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8573  &gt;  108 BRHC 19  &gt;  Groundmass  &gt;  MCCLAUGHRY (19-20)
HARNEY BASIN  &gt;  BURNS BUTTE
20-OSU-04 (4B6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08 BRHC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Groundmass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6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7.1598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4111 ± 0.00448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6206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8.3750 ± 0.3431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15521 ± 0.00038837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6.1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1.64 ± 6.37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311.64 ± 2.05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;[RED]0.000"/>
    <numFmt numFmtId="172" formatCode="&quot;± &quot;0.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25"/>
      <color rgb="FF000000"/>
      <name val="Calibri"/>
      <family val="2"/>
    </font>
    <font>
      <b val="true"/>
      <sz val="13.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310711297244608</c:v>
                </c:pt>
                <c:pt idx="1">
                  <c:v>0.0309138153678643</c:v>
                </c:pt>
                <c:pt idx="2">
                  <c:v>0.0304432493418414</c:v>
                </c:pt>
                <c:pt idx="3">
                  <c:v>0.0296914999433455</c:v>
                </c:pt>
                <c:pt idx="4">
                  <c:v>0.0287097976514432</c:v>
                </c:pt>
                <c:pt idx="5">
                  <c:v>0.0275650438548358</c:v>
                </c:pt>
                <c:pt idx="6">
                  <c:v>0.0263352516327898</c:v>
                </c:pt>
                <c:pt idx="7">
                  <c:v>0.0251042292927194</c:v>
                </c:pt>
                <c:pt idx="8">
                  <c:v>0.0239558689725492</c:v>
                </c:pt>
                <c:pt idx="9">
                  <c:v>0.0229684295301657</c:v>
                </c:pt>
                <c:pt idx="10">
                  <c:v>0.0222092033315938</c:v>
                </c:pt>
                <c:pt idx="11">
                  <c:v>0.0217299303874678</c:v>
                </c:pt>
                <c:pt idx="12">
                  <c:v>0.0215632723568198</c:v>
                </c:pt>
                <c:pt idx="13">
                  <c:v>0.0217205867089973</c:v>
                </c:pt>
                <c:pt idx="14">
                  <c:v>0.0221911527308978</c:v>
                </c:pt>
                <c:pt idx="15">
                  <c:v>0.0229429021258489</c:v>
                </c:pt>
                <c:pt idx="16">
                  <c:v>0.0239246044150258</c:v>
                </c:pt>
                <c:pt idx="17">
                  <c:v>0.0250693582099127</c:v>
                </c:pt>
                <c:pt idx="18">
                  <c:v>0.0262991504313604</c:v>
                </c:pt>
                <c:pt idx="19">
                  <c:v>0.0275301727719956</c:v>
                </c:pt>
                <c:pt idx="20">
                  <c:v>0.028678533093855</c:v>
                </c:pt>
                <c:pt idx="21">
                  <c:v>0.0296659725389371</c:v>
                </c:pt>
                <c:pt idx="22">
                  <c:v>0.0304251987410331</c:v>
                </c:pt>
                <c:pt idx="23">
                  <c:v>0.0309044716892685</c:v>
                </c:pt>
                <c:pt idx="24">
                  <c:v>0.0310711297243312</c:v>
                </c:pt>
                <c:pt idx="25">
                  <c:v>0.0309138153765729</c:v>
                </c:pt>
                <c:pt idx="27">
                  <c:v>0.0742355877862054</c:v>
                </c:pt>
                <c:pt idx="28">
                  <c:v>0.0738810775799546</c:v>
                </c:pt>
                <c:pt idx="29">
                  <c:v>0.0728294072124034</c:v>
                </c:pt>
                <c:pt idx="30">
                  <c:v>0.07115224628097</c:v>
                </c:pt>
                <c:pt idx="31">
                  <c:v>0.0689638905312325</c:v>
                </c:pt>
                <c:pt idx="32">
                  <c:v>0.0664134727907677</c:v>
                </c:pt>
                <c:pt idx="33">
                  <c:v>0.0636747998134287</c:v>
                </c:pt>
                <c:pt idx="34">
                  <c:v>0.060934507636326</c:v>
                </c:pt>
                <c:pt idx="35">
                  <c:v>0.058379342642358</c:v>
                </c:pt>
                <c:pt idx="36">
                  <c:v>0.056183435102858</c:v>
                </c:pt>
                <c:pt idx="37">
                  <c:v>0.0544964324873942</c:v>
                </c:pt>
                <c:pt idx="38">
                  <c:v>0.0534333012360455</c:v>
                </c:pt>
                <c:pt idx="39">
                  <c:v>0.0530664919865193</c:v>
                </c:pt>
                <c:pt idx="40">
                  <c:v>0.053421002182933</c:v>
                </c:pt>
                <c:pt idx="41">
                  <c:v>0.0544726725413117</c:v>
                </c:pt>
                <c:pt idx="42">
                  <c:v>0.0561498334648623</c:v>
                </c:pt>
                <c:pt idx="43">
                  <c:v>0.0583381892085438</c:v>
                </c:pt>
                <c:pt idx="44">
                  <c:v>0.0608886069451922</c:v>
                </c:pt>
                <c:pt idx="45">
                  <c:v>0.0636272799212144</c:v>
                </c:pt>
                <c:pt idx="46">
                  <c:v>0.0663675720995897</c:v>
                </c:pt>
                <c:pt idx="47">
                  <c:v>0.068922737097333</c:v>
                </c:pt>
                <c:pt idx="48">
                  <c:v>0.0711186446428536</c:v>
                </c:pt>
                <c:pt idx="49">
                  <c:v>0.0728056472661732</c:v>
                </c:pt>
                <c:pt idx="50">
                  <c:v>0.0738687785266773</c:v>
                </c:pt>
                <c:pt idx="51">
                  <c:v>0.0742355877860348</c:v>
                </c:pt>
                <c:pt idx="52">
                  <c:v>0.0738810775994582</c:v>
                </c:pt>
                <c:pt idx="54">
                  <c:v>0.0338196759462865</c:v>
                </c:pt>
                <c:pt idx="55">
                  <c:v>0.0333356015086635</c:v>
                </c:pt>
                <c:pt idx="56">
                  <c:v>0.0318825760408305</c:v>
                </c:pt>
                <c:pt idx="57">
                  <c:v>0.0295596208269571</c:v>
                </c:pt>
                <c:pt idx="58">
                  <c:v>0.0265250414256441</c:v>
                </c:pt>
                <c:pt idx="59">
                  <c:v>0.0229856394077416</c:v>
                </c:pt>
                <c:pt idx="60">
                  <c:v>0.0191826191710831</c:v>
                </c:pt>
                <c:pt idx="61">
                  <c:v>0.0153751502594198</c:v>
                </c:pt>
                <c:pt idx="62">
                  <c:v>0.0118227053863523</c:v>
                </c:pt>
                <c:pt idx="63">
                  <c:v>0.00876737779873708</c:v>
                </c:pt>
                <c:pt idx="64">
                  <c:v>0.00641738302202957</c:v>
                </c:pt>
                <c:pt idx="65">
                  <c:v>0.00493286931634846</c:v>
                </c:pt>
                <c:pt idx="66">
                  <c:v>0.00441500383723115</c:v>
                </c:pt>
                <c:pt idx="67">
                  <c:v>0.00489907826118612</c:v>
                </c:pt>
                <c:pt idx="68">
                  <c:v>0.00635210371626661</c:v>
                </c:pt>
                <c:pt idx="69">
                  <c:v>0.00867505891917199</c:v>
                </c:pt>
                <c:pt idx="70">
                  <c:v>0.0117096383120489</c:v>
                </c:pt>
                <c:pt idx="71">
                  <c:v>0.0152490403246224</c:v>
                </c:pt>
                <c:pt idx="72">
                  <c:v>0.0190520605594219</c:v>
                </c:pt>
                <c:pt idx="73">
                  <c:v>0.0228595294728228</c:v>
                </c:pt>
                <c:pt idx="74">
                  <c:v>0.0264119743511065</c:v>
                </c:pt>
                <c:pt idx="75">
                  <c:v>0.0294673019470606</c:v>
                </c:pt>
                <c:pt idx="76">
                  <c:v>0.0318172967346616</c:v>
                </c:pt>
                <c:pt idx="77">
                  <c:v>0.0333018104530485</c:v>
                </c:pt>
                <c:pt idx="78">
                  <c:v>0.0338196759458178</c:v>
                </c:pt>
                <c:pt idx="79">
                  <c:v>0.0333356015355309</c:v>
                </c:pt>
                <c:pt idx="81">
                  <c:v>0.109678591550258</c:v>
                </c:pt>
                <c:pt idx="82">
                  <c:v>0.108330181125333</c:v>
                </c:pt>
                <c:pt idx="83">
                  <c:v>0.104329608919285</c:v>
                </c:pt>
                <c:pt idx="84">
                  <c:v>0.0979495073160789</c:v>
                </c:pt>
                <c:pt idx="85">
                  <c:v>0.0896246696953677</c:v>
                </c:pt>
                <c:pt idx="86">
                  <c:v>0.0799224199822696</c:v>
                </c:pt>
                <c:pt idx="87">
                  <c:v>0.069503950459504</c:v>
                </c:pt>
                <c:pt idx="88">
                  <c:v>0.0590792626060992</c:v>
                </c:pt>
                <c:pt idx="89">
                  <c:v>0.0493587816700392</c:v>
                </c:pt>
                <c:pt idx="90">
                  <c:v>0.041004942361757</c:v>
                </c:pt>
                <c:pt idx="91">
                  <c:v>0.0345870450234463</c:v>
                </c:pt>
                <c:pt idx="92">
                  <c:v>0.0305424587516422</c:v>
                </c:pt>
                <c:pt idx="93">
                  <c:v>0.029146815416147</c:v>
                </c:pt>
                <c:pt idx="94">
                  <c:v>0.0304952258036491</c:v>
                </c:pt>
                <c:pt idx="95">
                  <c:v>0.0344957979748024</c:v>
                </c:pt>
                <c:pt idx="96">
                  <c:v>0.0408758995480204</c:v>
                </c:pt>
                <c:pt idx="97">
                  <c:v>0.0492007371456927</c:v>
                </c:pt>
                <c:pt idx="98">
                  <c:v>0.0589029868442715</c:v>
                </c:pt>
                <c:pt idx="99">
                  <c:v>0.069321456362027</c:v>
                </c:pt>
                <c:pt idx="100">
                  <c:v>0.0797461442202724</c:v>
                </c:pt>
                <c:pt idx="101">
                  <c:v>0.0894666251706936</c:v>
                </c:pt>
                <c:pt idx="102">
                  <c:v>0.097820464501879</c:v>
                </c:pt>
                <c:pt idx="103">
                  <c:v>0.104238361870074</c:v>
                </c:pt>
                <c:pt idx="104">
                  <c:v>0.108282948176707</c:v>
                </c:pt>
                <c:pt idx="105">
                  <c:v>0.109678591549603</c:v>
                </c:pt>
                <c:pt idx="106">
                  <c:v>0.108330181199523</c:v>
                </c:pt>
                <c:pt idx="108">
                  <c:v>0.191995331811742</c:v>
                </c:pt>
                <c:pt idx="109">
                  <c:v>0.188869344987412</c:v>
                </c:pt>
                <c:pt idx="110">
                  <c:v>0.179665234324402</c:v>
                </c:pt>
                <c:pt idx="111">
                  <c:v>0.165010244752461</c:v>
                </c:pt>
                <c:pt idx="112">
                  <c:v>0.14590308959013</c:v>
                </c:pt>
                <c:pt idx="113">
                  <c:v>0.123645889882698</c:v>
                </c:pt>
                <c:pt idx="114">
                  <c:v>0.0997554370050167</c:v>
                </c:pt>
                <c:pt idx="115">
                  <c:v>0.0758598258361616</c:v>
                </c:pt>
                <c:pt idx="116">
                  <c:v>0.0535875027842249</c:v>
                </c:pt>
                <c:pt idx="117">
                  <c:v>0.0344562898549933</c:v>
                </c:pt>
                <c:pt idx="118">
                  <c:v>0.0197699475908071</c:v>
                </c:pt>
                <c:pt idx="119">
                  <c:v>0.0105293259443683</c:v>
                </c:pt>
                <c:pt idx="120">
                  <c:v>0.00736415800860138</c:v>
                </c:pt>
                <c:pt idx="121">
                  <c:v>0.0104901447471515</c:v>
                </c:pt>
                <c:pt idx="122">
                  <c:v>0.0196942553302079</c:v>
                </c:pt>
                <c:pt idx="123">
                  <c:v>0.0343492448334723</c:v>
                </c:pt>
                <c:pt idx="124">
                  <c:v>0.053456399943082</c:v>
                </c:pt>
                <c:pt idx="125">
                  <c:v>0.0757135996173426</c:v>
                </c:pt>
                <c:pt idx="126">
                  <c:v>0.0996040524836614</c:v>
                </c:pt>
                <c:pt idx="127">
                  <c:v>0.123499663663738</c:v>
                </c:pt>
                <c:pt idx="128">
                  <c:v>0.145771986748716</c:v>
                </c:pt>
                <c:pt idx="129">
                  <c:v>0.164903199730556</c:v>
                </c:pt>
                <c:pt idx="130">
                  <c:v>0.179589542063333</c:v>
                </c:pt>
                <c:pt idx="131">
                  <c:v>0.18883016378967</c:v>
                </c:pt>
                <c:pt idx="132">
                  <c:v>0.191995331811199</c:v>
                </c:pt>
                <c:pt idx="133">
                  <c:v>0.188869345158429</c:v>
                </c:pt>
                <c:pt idx="135">
                  <c:v>0.140916456063159</c:v>
                </c:pt>
                <c:pt idx="136">
                  <c:v>0.140535227732755</c:v>
                </c:pt>
                <c:pt idx="137">
                  <c:v>0.139413903388608</c:v>
                </c:pt>
                <c:pt idx="138">
                  <c:v>0.137628899431521</c:v>
                </c:pt>
                <c:pt idx="139">
                  <c:v>0.135301860931037</c:v>
                </c:pt>
                <c:pt idx="140">
                  <c:v>0.132591371714988</c:v>
                </c:pt>
                <c:pt idx="141">
                  <c:v>0.129682147143734</c:v>
                </c:pt>
                <c:pt idx="142">
                  <c:v>0.126772446063634</c:v>
                </c:pt>
                <c:pt idx="143">
                  <c:v>0.124060559794339</c:v>
                </c:pt>
                <c:pt idx="144">
                  <c:v>0.121731298903077</c:v>
                </c:pt>
                <c:pt idx="145">
                  <c:v>0.119943398669941</c:v>
                </c:pt>
                <c:pt idx="146">
                  <c:v>0.118818701540897</c:v>
                </c:pt>
                <c:pt idx="147">
                  <c:v>0.118433853766466</c:v>
                </c:pt>
                <c:pt idx="148">
                  <c:v>0.118815082086425</c:v>
                </c:pt>
                <c:pt idx="149">
                  <c:v>0.119936406420837</c:v>
                </c:pt>
                <c:pt idx="150">
                  <c:v>0.121721410369562</c:v>
                </c:pt>
                <c:pt idx="151">
                  <c:v>0.124048448863629</c:v>
                </c:pt>
                <c:pt idx="152">
                  <c:v>0.12675893807564</c:v>
                </c:pt>
                <c:pt idx="153">
                  <c:v>0.129668162645513</c:v>
                </c:pt>
                <c:pt idx="154">
                  <c:v>0.132577863726981</c:v>
                </c:pt>
                <c:pt idx="155">
                  <c:v>0.135289750000301</c:v>
                </c:pt>
                <c:pt idx="156">
                  <c:v>0.137619010897971</c:v>
                </c:pt>
                <c:pt idx="157">
                  <c:v>0.139406911139461</c:v>
                </c:pt>
                <c:pt idx="158">
                  <c:v>0.140531608278235</c:v>
                </c:pt>
                <c:pt idx="159">
                  <c:v>0.140916456063109</c:v>
                </c:pt>
                <c:pt idx="160">
                  <c:v>0.140535227753595</c:v>
                </c:pt>
                <c:pt idx="162">
                  <c:v>0.214669201587297</c:v>
                </c:pt>
                <c:pt idx="163">
                  <c:v>0.213344473291842</c:v>
                </c:pt>
                <c:pt idx="164">
                  <c:v>0.209452839446335</c:v>
                </c:pt>
                <c:pt idx="165">
                  <c:v>0.203259508465517</c:v>
                </c:pt>
                <c:pt idx="166">
                  <c:v>0.195186545619808</c:v>
                </c:pt>
                <c:pt idx="167">
                  <c:v>0.18578410998469</c:v>
                </c:pt>
                <c:pt idx="168">
                  <c:v>0.175692962008982</c:v>
                </c:pt>
                <c:pt idx="169">
                  <c:v>0.165600796749255</c:v>
                </c:pt>
                <c:pt idx="170">
                  <c:v>0.156195378588305</c:v>
                </c:pt>
                <c:pt idx="171">
                  <c:v>0.148117671229156</c:v>
                </c:pt>
                <c:pt idx="172">
                  <c:v>0.14191815707804</c:v>
                </c:pt>
                <c:pt idx="173">
                  <c:v>0.138019322778214</c:v>
                </c:pt>
                <c:pt idx="174">
                  <c:v>0.13668686744348</c:v>
                </c:pt>
                <c:pt idx="175">
                  <c:v>0.138011595702707</c:v>
                </c:pt>
                <c:pt idx="176">
                  <c:v>0.14190322951445</c:v>
                </c:pt>
                <c:pt idx="177">
                  <c:v>0.148096560466271</c:v>
                </c:pt>
                <c:pt idx="178">
                  <c:v>0.156169523289725</c:v>
                </c:pt>
                <c:pt idx="179">
                  <c:v>0.165571958910847</c:v>
                </c:pt>
                <c:pt idx="180">
                  <c:v>0.175663106881771</c:v>
                </c:pt>
                <c:pt idx="181">
                  <c:v>0.185755272146254</c:v>
                </c:pt>
                <c:pt idx="182">
                  <c:v>0.195160690321174</c:v>
                </c:pt>
                <c:pt idx="183">
                  <c:v>0.203238397702556</c:v>
                </c:pt>
                <c:pt idx="184">
                  <c:v>0.209437911882653</c:v>
                </c:pt>
                <c:pt idx="185">
                  <c:v>0.213336746216231</c:v>
                </c:pt>
                <c:pt idx="186">
                  <c:v>0.21466920158719</c:v>
                </c:pt>
                <c:pt idx="187">
                  <c:v>0.213344473364192</c:v>
                </c:pt>
                <c:pt idx="189">
                  <c:v>0.238060072748105</c:v>
                </c:pt>
                <c:pt idx="190">
                  <c:v>0.237108264131039</c:v>
                </c:pt>
                <c:pt idx="191">
                  <c:v>0.234314562545757</c:v>
                </c:pt>
                <c:pt idx="192">
                  <c:v>0.229869354138055</c:v>
                </c:pt>
                <c:pt idx="193">
                  <c:v>0.224075572514174</c:v>
                </c:pt>
                <c:pt idx="194">
                  <c:v>0.217328054316207</c:v>
                </c:pt>
                <c:pt idx="195">
                  <c:v>0.2100866317575</c:v>
                </c:pt>
                <c:pt idx="196">
                  <c:v>0.202844795817292</c:v>
                </c:pt>
                <c:pt idx="197">
                  <c:v>0.196096065646086</c:v>
                </c:pt>
                <c:pt idx="198">
                  <c:v>0.1903003560512</c:v>
                </c:pt>
                <c:pt idx="199">
                  <c:v>0.185852635062767</c:v>
                </c:pt>
                <c:pt idx="200">
                  <c:v>0.183056007515252</c:v>
                </c:pt>
                <c:pt idx="201">
                  <c:v>0.18210105895394</c:v>
                </c:pt>
                <c:pt idx="202">
                  <c:v>0.183052867545009</c:v>
                </c:pt>
                <c:pt idx="203">
                  <c:v>0.185846569106064</c:v>
                </c:pt>
                <c:pt idx="204">
                  <c:v>0.190291777492961</c:v>
                </c:pt>
                <c:pt idx="205">
                  <c:v>0.196085559100876</c:v>
                </c:pt>
                <c:pt idx="206">
                  <c:v>0.202833077288804</c:v>
                </c:pt>
                <c:pt idx="207">
                  <c:v>0.210074499844082</c:v>
                </c:pt>
                <c:pt idx="208">
                  <c:v>0.217316335787707</c:v>
                </c:pt>
                <c:pt idx="209">
                  <c:v>0.224065065968942</c:v>
                </c:pt>
                <c:pt idx="210">
                  <c:v>0.229860775579785</c:v>
                </c:pt>
                <c:pt idx="211">
                  <c:v>0.234308496589017</c:v>
                </c:pt>
                <c:pt idx="212">
                  <c:v>0.237105124160754</c:v>
                </c:pt>
                <c:pt idx="213">
                  <c:v>0.238060072748061</c:v>
                </c:pt>
                <c:pt idx="214">
                  <c:v>0.237108264182989</c:v>
                </c:pt>
                <c:pt idx="216">
                  <c:v>0.317031192293448</c:v>
                </c:pt>
                <c:pt idx="217">
                  <c:v>0.316265403794988</c:v>
                </c:pt>
                <c:pt idx="218">
                  <c:v>0.314019126055883</c:v>
                </c:pt>
                <c:pt idx="219">
                  <c:v>0.310445439191555</c:v>
                </c:pt>
                <c:pt idx="220">
                  <c:v>0.305787884055457</c:v>
                </c:pt>
                <c:pt idx="221">
                  <c:v>0.30036386533242</c:v>
                </c:pt>
                <c:pt idx="222">
                  <c:v>0.294543020933964</c:v>
                </c:pt>
                <c:pt idx="223">
                  <c:v>0.288722031785542</c:v>
                </c:pt>
                <c:pt idx="224">
                  <c:v>0.283297588677079</c:v>
                </c:pt>
                <c:pt idx="225">
                  <c:v>0.278639358441259</c:v>
                </c:pt>
                <c:pt idx="226">
                  <c:v>0.275064791769844</c:v>
                </c:pt>
                <c:pt idx="227">
                  <c:v>0.272817489473686</c:v>
                </c:pt>
                <c:pt idx="228">
                  <c:v>0.272050601490078</c:v>
                </c:pt>
                <c:pt idx="229">
                  <c:v>0.272816389967641</c:v>
                </c:pt>
                <c:pt idx="230">
                  <c:v>0.275062667687274</c:v>
                </c:pt>
                <c:pt idx="231">
                  <c:v>0.27863635453488</c:v>
                </c:pt>
                <c:pt idx="232">
                  <c:v>0.283293909658146</c:v>
                </c:pt>
                <c:pt idx="233">
                  <c:v>0.288717928373115</c:v>
                </c:pt>
                <c:pt idx="234">
                  <c:v>0.294538772768818</c:v>
                </c:pt>
                <c:pt idx="235">
                  <c:v>0.300359761919989</c:v>
                </c:pt>
                <c:pt idx="236">
                  <c:v>0.305784205036517</c:v>
                </c:pt>
                <c:pt idx="237">
                  <c:v>0.310442435285165</c:v>
                </c:pt>
                <c:pt idx="238">
                  <c:v>0.314017001973299</c:v>
                </c:pt>
                <c:pt idx="239">
                  <c:v>0.316264304288929</c:v>
                </c:pt>
                <c:pt idx="240">
                  <c:v>0.317031192293432</c:v>
                </c:pt>
                <c:pt idx="241">
                  <c:v>0.316265403836765</c:v>
                </c:pt>
                <c:pt idx="243">
                  <c:v>0.429523108697985</c:v>
                </c:pt>
                <c:pt idx="244">
                  <c:v>0.42901584897639</c:v>
                </c:pt>
                <c:pt idx="245">
                  <c:v>0.427528326820197</c:v>
                </c:pt>
                <c:pt idx="246">
                  <c:v>0.425161914405872</c:v>
                </c:pt>
                <c:pt idx="247">
                  <c:v>0.422077878828405</c:v>
                </c:pt>
                <c:pt idx="248">
                  <c:v>0.418486392015312</c:v>
                </c:pt>
                <c:pt idx="249">
                  <c:v>0.414632207857136</c:v>
                </c:pt>
                <c:pt idx="250">
                  <c:v>0.410777982634321</c:v>
                </c:pt>
                <c:pt idx="251">
                  <c:v>0.407186375425796</c:v>
                </c:pt>
                <c:pt idx="252">
                  <c:v>0.404102148326854</c:v>
                </c:pt>
                <c:pt idx="253">
                  <c:v>0.401735486316884</c:v>
                </c:pt>
                <c:pt idx="254">
                  <c:v>0.400247673500405</c:v>
                </c:pt>
                <c:pt idx="255">
                  <c:v>0.399740101861903</c:v>
                </c:pt>
                <c:pt idx="256">
                  <c:v>0.400247361569662</c:v>
                </c:pt>
                <c:pt idx="257">
                  <c:v>0.401734883712962</c:v>
                </c:pt>
                <c:pt idx="258">
                  <c:v>0.404101296116215</c:v>
                </c:pt>
                <c:pt idx="259">
                  <c:v>0.407185331685187</c:v>
                </c:pt>
                <c:pt idx="260">
                  <c:v>0.410776818492939</c:v>
                </c:pt>
                <c:pt idx="261">
                  <c:v>0.414631002649292</c:v>
                </c:pt>
                <c:pt idx="262">
                  <c:v>0.418485227873928</c:v>
                </c:pt>
                <c:pt idx="263">
                  <c:v>0.422076835087793</c:v>
                </c:pt>
                <c:pt idx="264">
                  <c:v>0.425161062195231</c:v>
                </c:pt>
                <c:pt idx="265">
                  <c:v>0.427527724216272</c:v>
                </c:pt>
                <c:pt idx="266">
                  <c:v>0.429015537045643</c:v>
                </c:pt>
                <c:pt idx="267">
                  <c:v>0.42952310869798</c:v>
                </c:pt>
                <c:pt idx="268">
                  <c:v>0.429015849004058</c:v>
                </c:pt>
                <c:pt idx="270">
                  <c:v>0.505052329472571</c:v>
                </c:pt>
                <c:pt idx="271">
                  <c:v>0.504830753471634</c:v>
                </c:pt>
                <c:pt idx="272">
                  <c:v>0.504181042549309</c:v>
                </c:pt>
                <c:pt idx="273">
                  <c:v>0.503147473431152</c:v>
                </c:pt>
                <c:pt idx="274">
                  <c:v>0.501800482144352</c:v>
                </c:pt>
                <c:pt idx="275">
                  <c:v>0.500231863918888</c:v>
                </c:pt>
                <c:pt idx="276">
                  <c:v>0.498548517494318</c:v>
                </c:pt>
                <c:pt idx="277">
                  <c:v>0.496865160147354</c:v>
                </c:pt>
                <c:pt idx="278">
                  <c:v>0.495296509899052</c:v>
                </c:pt>
                <c:pt idx="279">
                  <c:v>0.493949467671274</c:v>
                </c:pt>
                <c:pt idx="280">
                  <c:v>0.492915832165541</c:v>
                </c:pt>
                <c:pt idx="281">
                  <c:v>0.492266043933246</c:v>
                </c:pt>
                <c:pt idx="282">
                  <c:v>0.492044384968492</c:v>
                </c:pt>
                <c:pt idx="283">
                  <c:v>0.492265960963386</c:v>
                </c:pt>
                <c:pt idx="284">
                  <c:v>0.492915671880081</c:v>
                </c:pt>
                <c:pt idx="285">
                  <c:v>0.493949240993402</c:v>
                </c:pt>
                <c:pt idx="286">
                  <c:v>0.495296232276492</c:v>
                </c:pt>
                <c:pt idx="287">
                  <c:v>0.496864850499623</c:v>
                </c:pt>
                <c:pt idx="288">
                  <c:v>0.498548196923397</c:v>
                </c:pt>
                <c:pt idx="289">
                  <c:v>0.500231554271156</c:v>
                </c:pt>
                <c:pt idx="290">
                  <c:v>0.50180020452179</c:v>
                </c:pt>
                <c:pt idx="291">
                  <c:v>0.503147246753279</c:v>
                </c:pt>
                <c:pt idx="292">
                  <c:v>0.504180882263848</c:v>
                </c:pt>
                <c:pt idx="293">
                  <c:v>0.504830670501774</c:v>
                </c:pt>
                <c:pt idx="294">
                  <c:v>0.50505232947257</c:v>
                </c:pt>
                <c:pt idx="295">
                  <c:v>0.504830753483719</c:v>
                </c:pt>
                <c:pt idx="297">
                  <c:v>0.545934911028044</c:v>
                </c:pt>
                <c:pt idx="298">
                  <c:v>0.545748239510904</c:v>
                </c:pt>
                <c:pt idx="299">
                  <c:v>0.545200889759239</c:v>
                </c:pt>
                <c:pt idx="300">
                  <c:v>0.544330162754001</c:v>
                </c:pt>
                <c:pt idx="301">
                  <c:v>0.543195397101518</c:v>
                </c:pt>
                <c:pt idx="302">
                  <c:v>0.541873925205543</c:v>
                </c:pt>
                <c:pt idx="303">
                  <c:v>0.540455803191745</c:v>
                </c:pt>
                <c:pt idx="304">
                  <c:v>0.539037673731588</c:v>
                </c:pt>
                <c:pt idx="305">
                  <c:v>0.537716180003992</c:v>
                </c:pt>
                <c:pt idx="306">
                  <c:v>0.536581379622417</c:v>
                </c:pt>
                <c:pt idx="307">
                  <c:v>0.535710607357346</c:v>
                </c:pt>
                <c:pt idx="308">
                  <c:v>0.535163204899487</c:v>
                </c:pt>
                <c:pt idx="309">
                  <c:v>0.534976476821636</c:v>
                </c:pt>
                <c:pt idx="310">
                  <c:v>0.535163148333685</c:v>
                </c:pt>
                <c:pt idx="311">
                  <c:v>0.535710498080606</c:v>
                </c:pt>
                <c:pt idx="312">
                  <c:v>0.53658122508177</c:v>
                </c:pt>
                <c:pt idx="313">
                  <c:v>0.537715990731127</c:v>
                </c:pt>
                <c:pt idx="314">
                  <c:v>0.539037462625138</c:v>
                </c:pt>
                <c:pt idx="315">
                  <c:v>0.540455584638265</c:v>
                </c:pt>
                <c:pt idx="316">
                  <c:v>0.541873714099092</c:v>
                </c:pt>
                <c:pt idx="317">
                  <c:v>0.543195207828653</c:v>
                </c:pt>
                <c:pt idx="318">
                  <c:v>0.544330008213353</c:v>
                </c:pt>
                <c:pt idx="319">
                  <c:v>0.545200780482499</c:v>
                </c:pt>
                <c:pt idx="320">
                  <c:v>0.545748182945101</c:v>
                </c:pt>
                <c:pt idx="321">
                  <c:v>0.545934911028043</c:v>
                </c:pt>
                <c:pt idx="322">
                  <c:v>0.545748239521085</c:v>
                </c:pt>
                <c:pt idx="324">
                  <c:v>0.68552819205738</c:v>
                </c:pt>
                <c:pt idx="325">
                  <c:v>0.685302504862419</c:v>
                </c:pt>
                <c:pt idx="326">
                  <c:v>0.684640797748336</c:v>
                </c:pt>
                <c:pt idx="327">
                  <c:v>0.683588164961329</c:v>
                </c:pt>
                <c:pt idx="328">
                  <c:v>0.682216341686114</c:v>
                </c:pt>
                <c:pt idx="329">
                  <c:v>0.680618815411638</c:v>
                </c:pt>
                <c:pt idx="330">
                  <c:v>0.678904454913221</c:v>
                </c:pt>
                <c:pt idx="331">
                  <c:v>0.677190091025453</c:v>
                </c:pt>
                <c:pt idx="332">
                  <c:v>0.675592554813897</c:v>
                </c:pt>
                <c:pt idx="333">
                  <c:v>0.674220715731071</c:v>
                </c:pt>
                <c:pt idx="334">
                  <c:v>0.673168062343185</c:v>
                </c:pt>
                <c:pt idx="335">
                  <c:v>0.672506331238869</c:v>
                </c:pt>
                <c:pt idx="336">
                  <c:v>0.672280618299218</c:v>
                </c:pt>
                <c:pt idx="337">
                  <c:v>0.672506305488025</c:v>
                </c:pt>
                <c:pt idx="338">
                  <c:v>0.673168012596373</c:v>
                </c:pt>
                <c:pt idx="339">
                  <c:v>0.674220645378455</c:v>
                </c:pt>
                <c:pt idx="340">
                  <c:v>0.675592468649892</c:v>
                </c:pt>
                <c:pt idx="341">
                  <c:v>0.677189994921993</c:v>
                </c:pt>
                <c:pt idx="342">
                  <c:v>0.678904355419599</c:v>
                </c:pt>
                <c:pt idx="343">
                  <c:v>0.680618719308178</c:v>
                </c:pt>
                <c:pt idx="344">
                  <c:v>0.682216255522109</c:v>
                </c:pt>
                <c:pt idx="345">
                  <c:v>0.683588094608714</c:v>
                </c:pt>
                <c:pt idx="346">
                  <c:v>0.684640748001524</c:v>
                </c:pt>
                <c:pt idx="347">
                  <c:v>0.685302479111575</c:v>
                </c:pt>
                <c:pt idx="348">
                  <c:v>0.68552819205738</c:v>
                </c:pt>
                <c:pt idx="349">
                  <c:v>0.685302504874727</c:v>
                </c:pt>
                <c:pt idx="351">
                  <c:v>0.715683225274265</c:v>
                </c:pt>
                <c:pt idx="352">
                  <c:v>0.715479053468624</c:v>
                </c:pt>
                <c:pt idx="353">
                  <c:v>0.714880432787833</c:v>
                </c:pt>
                <c:pt idx="354">
                  <c:v>0.713928158241927</c:v>
                </c:pt>
                <c:pt idx="355">
                  <c:v>0.712687125767355</c:v>
                </c:pt>
                <c:pt idx="356">
                  <c:v>0.711241909676163</c:v>
                </c:pt>
                <c:pt idx="357">
                  <c:v>0.709690999056409</c:v>
                </c:pt>
                <c:pt idx="358">
                  <c:v>0.708140085903589</c:v>
                </c:pt>
                <c:pt idx="359">
                  <c:v>0.706694862385822</c:v>
                </c:pt>
                <c:pt idx="360">
                  <c:v>0.705453818097275</c:v>
                </c:pt>
                <c:pt idx="361">
                  <c:v>0.704501528155098</c:v>
                </c:pt>
                <c:pt idx="362">
                  <c:v>0.703902889544969</c:v>
                </c:pt>
                <c:pt idx="363">
                  <c:v>0.703698698498779</c:v>
                </c:pt>
                <c:pt idx="364">
                  <c:v>0.703902870298852</c:v>
                </c:pt>
                <c:pt idx="365">
                  <c:v>0.704501490974456</c:v>
                </c:pt>
                <c:pt idx="366">
                  <c:v>0.705453765515906</c:v>
                </c:pt>
                <c:pt idx="367">
                  <c:v>0.70669479798706</c:v>
                </c:pt>
                <c:pt idx="368">
                  <c:v>0.708140014076103</c:v>
                </c:pt>
                <c:pt idx="369">
                  <c:v>0.709690924695124</c:v>
                </c:pt>
                <c:pt idx="370">
                  <c:v>0.711241837848677</c:v>
                </c:pt>
                <c:pt idx="371">
                  <c:v>0.712687061368593</c:v>
                </c:pt>
                <c:pt idx="372">
                  <c:v>0.713928105660558</c:v>
                </c:pt>
                <c:pt idx="373">
                  <c:v>0.71488039560719</c:v>
                </c:pt>
                <c:pt idx="374">
                  <c:v>0.715479034222507</c:v>
                </c:pt>
                <c:pt idx="375">
                  <c:v>0.715683225274264</c:v>
                </c:pt>
                <c:pt idx="376">
                  <c:v>0.715479053479759</c:v>
                </c:pt>
                <c:pt idx="378">
                  <c:v>0.744189650785463</c:v>
                </c:pt>
                <c:pt idx="379">
                  <c:v>0.74398408160989</c:v>
                </c:pt>
                <c:pt idx="380">
                  <c:v>0.743381367712815</c:v>
                </c:pt>
                <c:pt idx="381">
                  <c:v>0.7424225830502</c:v>
                </c:pt>
                <c:pt idx="382">
                  <c:v>0.741173067212187</c:v>
                </c:pt>
                <c:pt idx="383">
                  <c:v>0.73971797263802</c:v>
                </c:pt>
                <c:pt idx="384">
                  <c:v>0.738156461618046</c:v>
                </c:pt>
                <c:pt idx="385">
                  <c:v>0.736594948547515</c:v>
                </c:pt>
                <c:pt idx="386">
                  <c:v>0.735139847961419</c:v>
                </c:pt>
                <c:pt idx="387">
                  <c:v>0.73389032255981</c:v>
                </c:pt>
                <c:pt idx="388">
                  <c:v>0.732931525433673</c:v>
                </c:pt>
                <c:pt idx="389">
                  <c:v>0.732328797022521</c:v>
                </c:pt>
                <c:pt idx="390">
                  <c:v>0.732123212271423</c:v>
                </c:pt>
                <c:pt idx="391">
                  <c:v>0.732328781441391</c:v>
                </c:pt>
                <c:pt idx="392">
                  <c:v>0.732931495333242</c:v>
                </c:pt>
                <c:pt idx="393">
                  <c:v>0.733890279991371</c:v>
                </c:pt>
                <c:pt idx="394">
                  <c:v>0.735139795825943</c:v>
                </c:pt>
                <c:pt idx="395">
                  <c:v>0.736594890397946</c:v>
                </c:pt>
                <c:pt idx="396">
                  <c:v>0.738156401417182</c:v>
                </c:pt>
                <c:pt idx="397">
                  <c:v>0.739717914488451</c:v>
                </c:pt>
                <c:pt idx="398">
                  <c:v>0.74117301507671</c:v>
                </c:pt>
                <c:pt idx="399">
                  <c:v>0.742422540481762</c:v>
                </c:pt>
                <c:pt idx="400">
                  <c:v>0.743381337612384</c:v>
                </c:pt>
                <c:pt idx="401">
                  <c:v>0.743984066028759</c:v>
                </c:pt>
                <c:pt idx="402">
                  <c:v>0.744189650785463</c:v>
                </c:pt>
                <c:pt idx="403">
                  <c:v>0.7439840816211</c:v>
                </c:pt>
                <c:pt idx="405">
                  <c:v>0.765770829799127</c:v>
                </c:pt>
                <c:pt idx="406">
                  <c:v>0.765519840298196</c:v>
                </c:pt>
                <c:pt idx="407">
                  <c:v>0.764783960149751</c:v>
                </c:pt>
                <c:pt idx="408">
                  <c:v>0.763613338369696</c:v>
                </c:pt>
                <c:pt idx="409">
                  <c:v>0.762087750897617</c:v>
                </c:pt>
                <c:pt idx="410">
                  <c:v>0.760311163998346</c:v>
                </c:pt>
                <c:pt idx="411">
                  <c:v>0.758404649132845</c:v>
                </c:pt>
                <c:pt idx="412">
                  <c:v>0.756498132138238</c:v>
                </c:pt>
                <c:pt idx="413">
                  <c:v>0.754721538996745</c:v>
                </c:pt>
                <c:pt idx="414">
                  <c:v>0.753195941594723</c:v>
                </c:pt>
                <c:pt idx="415">
                  <c:v>0.752025306873715</c:v>
                </c:pt>
                <c:pt idx="416">
                  <c:v>0.751289411655212</c:v>
                </c:pt>
                <c:pt idx="417">
                  <c:v>0.751038405982116</c:v>
                </c:pt>
                <c:pt idx="418">
                  <c:v>0.751289395476203</c:v>
                </c:pt>
                <c:pt idx="419">
                  <c:v>0.75202527561827</c:v>
                </c:pt>
                <c:pt idx="420">
                  <c:v>0.753195897392848</c:v>
                </c:pt>
                <c:pt idx="421">
                  <c:v>0.754721484860725</c:v>
                </c:pt>
                <c:pt idx="422">
                  <c:v>0.756498071757354</c:v>
                </c:pt>
                <c:pt idx="423">
                  <c:v>0.758404586621954</c:v>
                </c:pt>
                <c:pt idx="424">
                  <c:v>0.760311103617462</c:v>
                </c:pt>
                <c:pt idx="425">
                  <c:v>0.762087696761597</c:v>
                </c:pt>
                <c:pt idx="426">
                  <c:v>0.763613294167821</c:v>
                </c:pt>
                <c:pt idx="427">
                  <c:v>0.764783928894305</c:v>
                </c:pt>
                <c:pt idx="428">
                  <c:v>0.765519824119186</c:v>
                </c:pt>
                <c:pt idx="429">
                  <c:v>0.765770829799126</c:v>
                </c:pt>
                <c:pt idx="430">
                  <c:v>0.765519840311883</c:v>
                </c:pt>
                <c:pt idx="432">
                  <c:v>0.72215270753485</c:v>
                </c:pt>
                <c:pt idx="433">
                  <c:v>0.721905418698208</c:v>
                </c:pt>
                <c:pt idx="434">
                  <c:v>0.721180382029436</c:v>
                </c:pt>
                <c:pt idx="435">
                  <c:v>0.720027007579217</c:v>
                </c:pt>
                <c:pt idx="436">
                  <c:v>0.718523895910114</c:v>
                </c:pt>
                <c:pt idx="437">
                  <c:v>0.716773481598134</c:v>
                </c:pt>
                <c:pt idx="438">
                  <c:v>0.714895052485671</c:v>
                </c:pt>
                <c:pt idx="439">
                  <c:v>0.713016620412198</c:v>
                </c:pt>
                <c:pt idx="440">
                  <c:v>0.711266197418975</c:v>
                </c:pt>
                <c:pt idx="441">
                  <c:v>0.709763071940008</c:v>
                </c:pt>
                <c:pt idx="442">
                  <c:v>0.708609679492425</c:v>
                </c:pt>
                <c:pt idx="443">
                  <c:v>0.707884621865278</c:v>
                </c:pt>
                <c:pt idx="444">
                  <c:v>0.70763731053753</c:v>
                </c:pt>
                <c:pt idx="445">
                  <c:v>0.707884599367428</c:v>
                </c:pt>
                <c:pt idx="446">
                  <c:v>0.708609636029917</c:v>
                </c:pt>
                <c:pt idx="447">
                  <c:v>0.70976301047474</c:v>
                </c:pt>
                <c:pt idx="448">
                  <c:v>0.711266122139703</c:v>
                </c:pt>
                <c:pt idx="449">
                  <c:v>0.71301653644908</c:v>
                </c:pt>
                <c:pt idx="450">
                  <c:v>0.714894965560655</c:v>
                </c:pt>
                <c:pt idx="451">
                  <c:v>0.716773397635016</c:v>
                </c:pt>
                <c:pt idx="452">
                  <c:v>0.718523820630842</c:v>
                </c:pt>
                <c:pt idx="453">
                  <c:v>0.720026946113949</c:v>
                </c:pt>
                <c:pt idx="454">
                  <c:v>0.721180338566928</c:v>
                </c:pt>
                <c:pt idx="455">
                  <c:v>0.721905396200359</c:v>
                </c:pt>
                <c:pt idx="456">
                  <c:v>0.72215270753485</c:v>
                </c:pt>
                <c:pt idx="457">
                  <c:v>0.721905418711694</c:v>
                </c:pt>
                <c:pt idx="459">
                  <c:v>0.702903366007038</c:v>
                </c:pt>
                <c:pt idx="460">
                  <c:v>0.702628600828647</c:v>
                </c:pt>
                <c:pt idx="461">
                  <c:v>0.701823000445624</c:v>
                </c:pt>
                <c:pt idx="462">
                  <c:v>0.70054146519263</c:v>
                </c:pt>
                <c:pt idx="463">
                  <c:v>0.69887132957912</c:v>
                </c:pt>
                <c:pt idx="464">
                  <c:v>0.696926410586867</c:v>
                </c:pt>
                <c:pt idx="465">
                  <c:v>0.694839251230761</c:v>
                </c:pt>
                <c:pt idx="466">
                  <c:v>0.692752087971405</c:v>
                </c:pt>
                <c:pt idx="467">
                  <c:v>0.690807157535398</c:v>
                </c:pt>
                <c:pt idx="468">
                  <c:v>0.689137003717506</c:v>
                </c:pt>
                <c:pt idx="469">
                  <c:v>0.687855444740097</c:v>
                </c:pt>
                <c:pt idx="470">
                  <c:v>0.68704981672941</c:v>
                </c:pt>
                <c:pt idx="471">
                  <c:v>0.686775021902882</c:v>
                </c:pt>
                <c:pt idx="472">
                  <c:v>0.687049787073781</c:v>
                </c:pt>
                <c:pt idx="473">
                  <c:v>0.687855387449822</c:v>
                </c:pt>
                <c:pt idx="474">
                  <c:v>0.689136922696821</c:v>
                </c:pt>
                <c:pt idx="475">
                  <c:v>0.69080705830573</c:v>
                </c:pt>
                <c:pt idx="476">
                  <c:v>0.692751977295091</c:v>
                </c:pt>
                <c:pt idx="477">
                  <c:v>0.69483913665021</c:v>
                </c:pt>
                <c:pt idx="478">
                  <c:v>0.696926299910553</c:v>
                </c:pt>
                <c:pt idx="479">
                  <c:v>0.698871230349451</c:v>
                </c:pt>
                <c:pt idx="480">
                  <c:v>0.700541384171944</c:v>
                </c:pt>
                <c:pt idx="481">
                  <c:v>0.701822943155348</c:v>
                </c:pt>
                <c:pt idx="482">
                  <c:v>0.702628571173018</c:v>
                </c:pt>
                <c:pt idx="483">
                  <c:v>0.702903366007038</c:v>
                </c:pt>
                <c:pt idx="484">
                  <c:v>0.702628600843632</c:v>
                </c:pt>
                <c:pt idx="486">
                  <c:v>0.637997662255289</c:v>
                </c:pt>
                <c:pt idx="487">
                  <c:v>0.637721975297407</c:v>
                </c:pt>
                <c:pt idx="488">
                  <c:v>0.636913654079083</c:v>
                </c:pt>
                <c:pt idx="489">
                  <c:v>0.635627784355407</c:v>
                </c:pt>
                <c:pt idx="490">
                  <c:v>0.633951996022847</c:v>
                </c:pt>
                <c:pt idx="491">
                  <c:v>0.632000491286638</c:v>
                </c:pt>
                <c:pt idx="492">
                  <c:v>0.629906261969235</c:v>
                </c:pt>
                <c:pt idx="493">
                  <c:v>0.627812026337418</c:v>
                </c:pt>
                <c:pt idx="494">
                  <c:v>0.625860503088282</c:v>
                </c:pt>
                <c:pt idx="495">
                  <c:v>0.62418468530591</c:v>
                </c:pt>
                <c:pt idx="496">
                  <c:v>0.622898777202491</c:v>
                </c:pt>
                <c:pt idx="497">
                  <c:v>0.62209041129001</c:v>
                </c:pt>
                <c:pt idx="498">
                  <c:v>0.621814676369389</c:v>
                </c:pt>
                <c:pt idx="499">
                  <c:v>0.622090363319753</c:v>
                </c:pt>
                <c:pt idx="500">
                  <c:v>0.622898684531072</c:v>
                </c:pt>
                <c:pt idx="501">
                  <c:v>0.624184554248733</c:v>
                </c:pt>
                <c:pt idx="502">
                  <c:v>0.625860342576676</c:v>
                </c:pt>
                <c:pt idx="503">
                  <c:v>0.627811847309984</c:v>
                </c:pt>
                <c:pt idx="504">
                  <c:v>0.629906076626397</c:v>
                </c:pt>
                <c:pt idx="505">
                  <c:v>0.632000312259204</c:v>
                </c:pt>
                <c:pt idx="506">
                  <c:v>0.633951835511241</c:v>
                </c:pt>
                <c:pt idx="507">
                  <c:v>0.635627653298229</c:v>
                </c:pt>
                <c:pt idx="508">
                  <c:v>0.636913561407664</c:v>
                </c:pt>
                <c:pt idx="509">
                  <c:v>0.63772192732715</c:v>
                </c:pt>
                <c:pt idx="510">
                  <c:v>0.637997662255289</c:v>
                </c:pt>
                <c:pt idx="511">
                  <c:v>0.637721975312442</c:v>
                </c:pt>
                <c:pt idx="513">
                  <c:v>0.6305038729965</c:v>
                </c:pt>
                <c:pt idx="514">
                  <c:v>0.630195934949741</c:v>
                </c:pt>
                <c:pt idx="515">
                  <c:v>0.629293048785848</c:v>
                </c:pt>
                <c:pt idx="516">
                  <c:v>0.627856744704659</c:v>
                </c:pt>
                <c:pt idx="517">
                  <c:v>0.625984904455481</c:v>
                </c:pt>
                <c:pt idx="518">
                  <c:v>0.623805090857642</c:v>
                </c:pt>
                <c:pt idx="519">
                  <c:v>0.621465854605186</c:v>
                </c:pt>
                <c:pt idx="520">
                  <c:v>0.619126610782585</c:v>
                </c:pt>
                <c:pt idx="521">
                  <c:v>0.616946774990203</c:v>
                </c:pt>
                <c:pt idx="522">
                  <c:v>0.615074899434605</c:v>
                </c:pt>
                <c:pt idx="523">
                  <c:v>0.613638549341194</c:v>
                </c:pt>
                <c:pt idx="524">
                  <c:v>0.612735609594933</c:v>
                </c:pt>
                <c:pt idx="525">
                  <c:v>0.612427614047211</c:v>
                </c:pt>
                <c:pt idx="526">
                  <c:v>0.612735552085572</c:v>
                </c:pt>
                <c:pt idx="527">
                  <c:v>0.61363843824164</c:v>
                </c:pt>
                <c:pt idx="528">
                  <c:v>0.615074742316109</c:v>
                </c:pt>
                <c:pt idx="529">
                  <c:v>0.616946582560132</c:v>
                </c:pt>
                <c:pt idx="530">
                  <c:v>0.619126396154729</c:v>
                </c:pt>
                <c:pt idx="531">
                  <c:v>0.621465632406079</c:v>
                </c:pt>
                <c:pt idx="532">
                  <c:v>0.623804876229786</c:v>
                </c:pt>
                <c:pt idx="533">
                  <c:v>0.625984712025409</c:v>
                </c:pt>
                <c:pt idx="534">
                  <c:v>0.627856587586163</c:v>
                </c:pt>
                <c:pt idx="535">
                  <c:v>0.629292937686294</c:v>
                </c:pt>
                <c:pt idx="536">
                  <c:v>0.63019587744038</c:v>
                </c:pt>
                <c:pt idx="537">
                  <c:v>0.630503872996499</c:v>
                </c:pt>
                <c:pt idx="538">
                  <c:v>0.630195934966535</c:v>
                </c:pt>
                <c:pt idx="540">
                  <c:v>0.620131692202859</c:v>
                </c:pt>
                <c:pt idx="541">
                  <c:v>0.619770637126488</c:v>
                </c:pt>
                <c:pt idx="542">
                  <c:v>0.618712001490486</c:v>
                </c:pt>
                <c:pt idx="543">
                  <c:v>0.617027929563806</c:v>
                </c:pt>
                <c:pt idx="544">
                  <c:v>0.614833188064929</c:v>
                </c:pt>
                <c:pt idx="545">
                  <c:v>0.612277344999682</c:v>
                </c:pt>
                <c:pt idx="546">
                  <c:v>0.609534576848836</c:v>
                </c:pt>
                <c:pt idx="547">
                  <c:v>0.606791798728807</c:v>
                </c:pt>
                <c:pt idx="548">
                  <c:v>0.604235926435396</c:v>
                </c:pt>
                <c:pt idx="549">
                  <c:v>0.602041138441223</c:v>
                </c:pt>
                <c:pt idx="550">
                  <c:v>0.600357005920694</c:v>
                </c:pt>
                <c:pt idx="551">
                  <c:v>0.599298299721661</c:v>
                </c:pt>
                <c:pt idx="552">
                  <c:v>0.598937168921829</c:v>
                </c:pt>
                <c:pt idx="553">
                  <c:v>0.599298223988354</c:v>
                </c:pt>
                <c:pt idx="554">
                  <c:v>0.600356859615181</c:v>
                </c:pt>
                <c:pt idx="555">
                  <c:v>0.602040931533982</c:v>
                </c:pt>
                <c:pt idx="556">
                  <c:v>0.604235673026813</c:v>
                </c:pt>
                <c:pt idx="557">
                  <c:v>0.60679151608826</c:v>
                </c:pt>
                <c:pt idx="558">
                  <c:v>0.609534284237809</c:v>
                </c:pt>
                <c:pt idx="559">
                  <c:v>0.612277062359134</c:v>
                </c:pt>
                <c:pt idx="560">
                  <c:v>0.614832934656346</c:v>
                </c:pt>
                <c:pt idx="561">
                  <c:v>0.617027722656564</c:v>
                </c:pt>
                <c:pt idx="562">
                  <c:v>0.618711855184972</c:v>
                </c:pt>
                <c:pt idx="563">
                  <c:v>0.61977056139318</c:v>
                </c:pt>
                <c:pt idx="564">
                  <c:v>0.620131692202858</c:v>
                </c:pt>
                <c:pt idx="565">
                  <c:v>0.619770637146178</c:v>
                </c:pt>
                <c:pt idx="567">
                  <c:v>0.620623611198625</c:v>
                </c:pt>
                <c:pt idx="568">
                  <c:v>0.620195675142995</c:v>
                </c:pt>
                <c:pt idx="569">
                  <c:v>0.618940936132481</c:v>
                </c:pt>
                <c:pt idx="570">
                  <c:v>0.616944902556901</c:v>
                </c:pt>
                <c:pt idx="571">
                  <c:v>0.614343600805521</c:v>
                </c:pt>
                <c:pt idx="572">
                  <c:v>0.61131430529344</c:v>
                </c:pt>
                <c:pt idx="573">
                  <c:v>0.608063457503191</c:v>
                </c:pt>
                <c:pt idx="574">
                  <c:v>0.604812597338893</c:v>
                </c:pt>
                <c:pt idx="575">
                  <c:v>0.601783265547942</c:v>
                </c:pt>
                <c:pt idx="576">
                  <c:v>0.599181906085214</c:v>
                </c:pt>
                <c:pt idx="577">
                  <c:v>0.59718579729874</c:v>
                </c:pt>
                <c:pt idx="578">
                  <c:v>0.595930970703285</c:v>
                </c:pt>
                <c:pt idx="579">
                  <c:v>0.595502940657435</c:v>
                </c:pt>
                <c:pt idx="580">
                  <c:v>0.595930876701395</c:v>
                </c:pt>
                <c:pt idx="581">
                  <c:v>0.597185615701035</c:v>
                </c:pt>
                <c:pt idx="582">
                  <c:v>0.599181649267276</c:v>
                </c:pt>
                <c:pt idx="583">
                  <c:v>0.60178295101149</c:v>
                </c:pt>
                <c:pt idx="584">
                  <c:v>0.604812246519066</c:v>
                </c:pt>
                <c:pt idx="585">
                  <c:v>0.60806309430778</c:v>
                </c:pt>
                <c:pt idx="586">
                  <c:v>0.611313954473613</c:v>
                </c:pt>
                <c:pt idx="587">
                  <c:v>0.614343286269069</c:v>
                </c:pt>
                <c:pt idx="588">
                  <c:v>0.616944645738963</c:v>
                </c:pt>
                <c:pt idx="589">
                  <c:v>0.618940754534774</c:v>
                </c:pt>
                <c:pt idx="590">
                  <c:v>0.620195581141104</c:v>
                </c:pt>
                <c:pt idx="591">
                  <c:v>0.620623611198624</c:v>
                </c:pt>
                <c:pt idx="592">
                  <c:v>0.620195675166333</c:v>
                </c:pt>
                <c:pt idx="594">
                  <c:v>0.578290552705314</c:v>
                </c:pt>
                <c:pt idx="595">
                  <c:v>0.57784688489562</c:v>
                </c:pt>
                <c:pt idx="596">
                  <c:v>0.576545987008371</c:v>
                </c:pt>
                <c:pt idx="597">
                  <c:v>0.574476513084547</c:v>
                </c:pt>
                <c:pt idx="598">
                  <c:v>0.571779494351767</c:v>
                </c:pt>
                <c:pt idx="599">
                  <c:v>0.568638728179221</c:v>
                </c:pt>
                <c:pt idx="600">
                  <c:v>0.565268252590717</c:v>
                </c:pt>
                <c:pt idx="601">
                  <c:v>0.561897759927118</c:v>
                </c:pt>
                <c:pt idx="602">
                  <c:v>0.558756943692923</c:v>
                </c:pt>
                <c:pt idx="603">
                  <c:v>0.556059845323561</c:v>
                </c:pt>
                <c:pt idx="604">
                  <c:v>0.553990267615321</c:v>
                </c:pt>
                <c:pt idx="605">
                  <c:v>0.55268924886856</c:v>
                </c:pt>
                <c:pt idx="606">
                  <c:v>0.552245451360634</c:v>
                </c:pt>
                <c:pt idx="607">
                  <c:v>0.552689119158229</c:v>
                </c:pt>
                <c:pt idx="608">
                  <c:v>0.553990017034203</c:v>
                </c:pt>
                <c:pt idx="609">
                  <c:v>0.556059490948345</c:v>
                </c:pt>
                <c:pt idx="610">
                  <c:v>0.558756509673695</c:v>
                </c:pt>
                <c:pt idx="611">
                  <c:v>0.561897275841571</c:v>
                </c:pt>
                <c:pt idx="612">
                  <c:v>0.565267751428481</c:v>
                </c:pt>
                <c:pt idx="613">
                  <c:v>0.568638244093674</c:v>
                </c:pt>
                <c:pt idx="614">
                  <c:v>0.571779060332539</c:v>
                </c:pt>
                <c:pt idx="615">
                  <c:v>0.57447615870933</c:v>
                </c:pt>
                <c:pt idx="616">
                  <c:v>0.576545736427252</c:v>
                </c:pt>
                <c:pt idx="617">
                  <c:v>0.577846755185287</c:v>
                </c:pt>
                <c:pt idx="618">
                  <c:v>0.578290552705312</c:v>
                </c:pt>
                <c:pt idx="619">
                  <c:v>0.577846884919817</c:v>
                </c:pt>
                <c:pt idx="621">
                  <c:v>0.580736878425301</c:v>
                </c:pt>
                <c:pt idx="622">
                  <c:v>0.580134641113567</c:v>
                </c:pt>
                <c:pt idx="623">
                  <c:v>0.578368792923367</c:v>
                </c:pt>
                <c:pt idx="624">
                  <c:v>0.57555967349039</c:v>
                </c:pt>
                <c:pt idx="625">
                  <c:v>0.571898719661266</c:v>
                </c:pt>
                <c:pt idx="626">
                  <c:v>0.567635419388873</c:v>
                </c:pt>
                <c:pt idx="627">
                  <c:v>0.563060309540677</c:v>
                </c:pt>
                <c:pt idx="628">
                  <c:v>0.558485176291397</c:v>
                </c:pt>
                <c:pt idx="629">
                  <c:v>0.554221807410499</c:v>
                </c:pt>
                <c:pt idx="630">
                  <c:v>0.550560744441004</c:v>
                </c:pt>
                <c:pt idx="631">
                  <c:v>0.547751482773525</c:v>
                </c:pt>
                <c:pt idx="632">
                  <c:v>0.545985468947741</c:v>
                </c:pt>
                <c:pt idx="633">
                  <c:v>0.545383053887129</c:v>
                </c:pt>
                <c:pt idx="634">
                  <c:v>0.54598529118244</c:v>
                </c:pt>
                <c:pt idx="635">
                  <c:v>0.547751139357335</c:v>
                </c:pt>
                <c:pt idx="636">
                  <c:v>0.55056025877717</c:v>
                </c:pt>
                <c:pt idx="637">
                  <c:v>0.554221212596209</c:v>
                </c:pt>
                <c:pt idx="638">
                  <c:v>0.558484512862262</c:v>
                </c:pt>
                <c:pt idx="639">
                  <c:v>0.563059622708296</c:v>
                </c:pt>
                <c:pt idx="640">
                  <c:v>0.567634755959738</c:v>
                </c:pt>
                <c:pt idx="641">
                  <c:v>0.571898124846975</c:v>
                </c:pt>
                <c:pt idx="642">
                  <c:v>0.575559187826554</c:v>
                </c:pt>
                <c:pt idx="643">
                  <c:v>0.578368449507175</c:v>
                </c:pt>
                <c:pt idx="644">
                  <c:v>0.580134463348264</c:v>
                </c:pt>
                <c:pt idx="645">
                  <c:v>0.580736878425299</c:v>
                </c:pt>
                <c:pt idx="646">
                  <c:v>0.580134641146412</c:v>
                </c:pt>
                <c:pt idx="648">
                  <c:v>0.55653145165111</c:v>
                </c:pt>
                <c:pt idx="649">
                  <c:v>0.555822795183012</c:v>
                </c:pt>
                <c:pt idx="650">
                  <c:v>0.553744872806181</c:v>
                </c:pt>
                <c:pt idx="651">
                  <c:v>0.550439291496347</c:v>
                </c:pt>
                <c:pt idx="652">
                  <c:v>0.546131321156533</c:v>
                </c:pt>
                <c:pt idx="653">
                  <c:v>0.541114542845471</c:v>
                </c:pt>
                <c:pt idx="654">
                  <c:v>0.535730841713666</c:v>
                </c:pt>
                <c:pt idx="655">
                  <c:v>0.53034710809543</c:v>
                </c:pt>
                <c:pt idx="656">
                  <c:v>0.525330234538971</c:v>
                </c:pt>
                <c:pt idx="657">
                  <c:v>0.52102211268561</c:v>
                </c:pt>
                <c:pt idx="658">
                  <c:v>0.517716333919478</c:v>
                </c:pt>
                <c:pt idx="659">
                  <c:v>0.515638181599917</c:v>
                </c:pt>
                <c:pt idx="660">
                  <c:v>0.514929278372875</c:v>
                </c:pt>
                <c:pt idx="661">
                  <c:v>0.515637934821646</c:v>
                </c:pt>
                <c:pt idx="662">
                  <c:v>0.517715857180467</c:v>
                </c:pt>
                <c:pt idx="663">
                  <c:v>0.521021438474836</c:v>
                </c:pt>
                <c:pt idx="664">
                  <c:v>0.525329408802783</c:v>
                </c:pt>
                <c:pt idx="665">
                  <c:v>0.530346187106385</c:v>
                </c:pt>
                <c:pt idx="666">
                  <c:v>0.535729888235645</c:v>
                </c:pt>
                <c:pt idx="667">
                  <c:v>0.541113621856425</c:v>
                </c:pt>
                <c:pt idx="668">
                  <c:v>0.546130495420343</c:v>
                </c:pt>
                <c:pt idx="669">
                  <c:v>0.550438617285571</c:v>
                </c:pt>
                <c:pt idx="670">
                  <c:v>0.553744396067168</c:v>
                </c:pt>
                <c:pt idx="671">
                  <c:v>0.555822548404738</c:v>
                </c:pt>
                <c:pt idx="672">
                  <c:v>0.556531451651107</c:v>
                </c:pt>
                <c:pt idx="673">
                  <c:v>0.555822795221661</c:v>
                </c:pt>
                <c:pt idx="675">
                  <c:v>0.499530815537165</c:v>
                </c:pt>
                <c:pt idx="676">
                  <c:v>0.498850902171552</c:v>
                </c:pt>
                <c:pt idx="677">
                  <c:v>0.49685713562923</c:v>
                </c:pt>
                <c:pt idx="678">
                  <c:v>0.493685387804895</c:v>
                </c:pt>
                <c:pt idx="679">
                  <c:v>0.489551808070722</c:v>
                </c:pt>
                <c:pt idx="680">
                  <c:v>0.484738093053893</c:v>
                </c:pt>
                <c:pt idx="681">
                  <c:v>0.479572289477018</c:v>
                </c:pt>
                <c:pt idx="682">
                  <c:v>0.474406438316167</c:v>
                </c:pt>
                <c:pt idx="683">
                  <c:v>0.46959258379018</c:v>
                </c:pt>
                <c:pt idx="684">
                  <c:v>0.465458782128987</c:v>
                </c:pt>
                <c:pt idx="685">
                  <c:v>0.462286745083727</c:v>
                </c:pt>
                <c:pt idx="686">
                  <c:v>0.460292641736505</c:v>
                </c:pt>
                <c:pt idx="687">
                  <c:v>0.459612366934714</c:v>
                </c:pt>
                <c:pt idx="688">
                  <c:v>0.460292280281783</c:v>
                </c:pt>
                <c:pt idx="689">
                  <c:v>0.462286046806824</c:v>
                </c:pt>
                <c:pt idx="690">
                  <c:v>0.46545779461632</c:v>
                </c:pt>
                <c:pt idx="691">
                  <c:v>0.469591374339105</c:v>
                </c:pt>
                <c:pt idx="692">
                  <c:v>0.474405089348776</c:v>
                </c:pt>
                <c:pt idx="693">
                  <c:v>0.479570892923209</c:v>
                </c:pt>
                <c:pt idx="694">
                  <c:v>0.484736744086501</c:v>
                </c:pt>
                <c:pt idx="695">
                  <c:v>0.489550598619645</c:v>
                </c:pt>
                <c:pt idx="696">
                  <c:v>0.493684400292224</c:v>
                </c:pt>
                <c:pt idx="697">
                  <c:v>0.496856437352322</c:v>
                </c:pt>
                <c:pt idx="698">
                  <c:v>0.498850540716824</c:v>
                </c:pt>
                <c:pt idx="699">
                  <c:v>0.49953081553716</c:v>
                </c:pt>
                <c:pt idx="700">
                  <c:v>0.498850902208635</c:v>
                </c:pt>
                <c:pt idx="702">
                  <c:v>0.479250362326398</c:v>
                </c:pt>
                <c:pt idx="703">
                  <c:v>0.478560384774395</c:v>
                </c:pt>
                <c:pt idx="704">
                  <c:v>0.476537042080858</c:v>
                </c:pt>
                <c:pt idx="705">
                  <c:v>0.473318221706304</c:v>
                </c:pt>
                <c:pt idx="706">
                  <c:v>0.46912328093941</c:v>
                </c:pt>
                <c:pt idx="707">
                  <c:v>0.464238098060323</c:v>
                </c:pt>
                <c:pt idx="708">
                  <c:v>0.458995590208348</c:v>
                </c:pt>
                <c:pt idx="709">
                  <c:v>0.453753025629134</c:v>
                </c:pt>
                <c:pt idx="710">
                  <c:v>0.448867676434193</c:v>
                </c:pt>
                <c:pt idx="711">
                  <c:v>0.444672471096983</c:v>
                </c:pt>
                <c:pt idx="712">
                  <c:v>0.441453305927682</c:v>
                </c:pt>
                <c:pt idx="713">
                  <c:v>0.439429561712155</c:v>
                </c:pt>
                <c:pt idx="714">
                  <c:v>0.438739153273983</c:v>
                </c:pt>
                <c:pt idx="715">
                  <c:v>0.439429130807166</c:v>
                </c:pt>
                <c:pt idx="716">
                  <c:v>0.441452473483166</c:v>
                </c:pt>
                <c:pt idx="717">
                  <c:v>0.44467129384266</c:v>
                </c:pt>
                <c:pt idx="718">
                  <c:v>0.448866234597998</c:v>
                </c:pt>
                <c:pt idx="719">
                  <c:v>0.453751417469821</c:v>
                </c:pt>
                <c:pt idx="720">
                  <c:v>0.458993925319316</c:v>
                </c:pt>
                <c:pt idx="721">
                  <c:v>0.464236489901008</c:v>
                </c:pt>
                <c:pt idx="722">
                  <c:v>0.469121839103212</c:v>
                </c:pt>
                <c:pt idx="723">
                  <c:v>0.473317044451976</c:v>
                </c:pt>
                <c:pt idx="724">
                  <c:v>0.476536209636337</c:v>
                </c:pt>
                <c:pt idx="725">
                  <c:v>0.478559953869401</c:v>
                </c:pt>
                <c:pt idx="726">
                  <c:v>0.479250362326392</c:v>
                </c:pt>
                <c:pt idx="727">
                  <c:v>0.478560384812029</c:v>
                </c:pt>
                <c:pt idx="729">
                  <c:v>0.394449665508661</c:v>
                </c:pt>
                <c:pt idx="730">
                  <c:v>0.393954479414067</c:v>
                </c:pt>
                <c:pt idx="731">
                  <c:v>0.39250216339419</c:v>
                </c:pt>
                <c:pt idx="732">
                  <c:v>0.390191690385494</c:v>
                </c:pt>
                <c:pt idx="733">
                  <c:v>0.387180515304926</c:v>
                </c:pt>
                <c:pt idx="734">
                  <c:v>0.383673844757559</c:v>
                </c:pt>
                <c:pt idx="735">
                  <c:v>0.379910652545606</c:v>
                </c:pt>
                <c:pt idx="736">
                  <c:v>0.376147393998758</c:v>
                </c:pt>
                <c:pt idx="737">
                  <c:v>0.372640528967324</c:v>
                </c:pt>
                <c:pt idx="738">
                  <c:v>0.369629044507282</c:v>
                </c:pt>
                <c:pt idx="739">
                  <c:v>0.367318168307406</c:v>
                </c:pt>
                <c:pt idx="740">
                  <c:v>0.365865382761456</c:v>
                </c:pt>
                <c:pt idx="741">
                  <c:v>0.365369692803321</c:v>
                </c:pt>
                <c:pt idx="742">
                  <c:v>0.365864878884405</c:v>
                </c:pt>
                <c:pt idx="743">
                  <c:v>0.367317194891693</c:v>
                </c:pt>
                <c:pt idx="744">
                  <c:v>0.369627667889579</c:v>
                </c:pt>
                <c:pt idx="745">
                  <c:v>0.372638842961851</c:v>
                </c:pt>
                <c:pt idx="746">
                  <c:v>0.376145513504003</c:v>
                </c:pt>
                <c:pt idx="747">
                  <c:v>0.379908705714177</c:v>
                </c:pt>
                <c:pt idx="748">
                  <c:v>0.383671964262802</c:v>
                </c:pt>
                <c:pt idx="749">
                  <c:v>0.38717882929945</c:v>
                </c:pt>
                <c:pt idx="750">
                  <c:v>0.390190313767785</c:v>
                </c:pt>
                <c:pt idx="751">
                  <c:v>0.392501189978471</c:v>
                </c:pt>
                <c:pt idx="752">
                  <c:v>0.39395397553701</c:v>
                </c:pt>
                <c:pt idx="753">
                  <c:v>0.394449665508654</c:v>
                </c:pt>
                <c:pt idx="754">
                  <c:v>0.393954479441079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17000619657738</c:v>
                </c:pt>
                <c:pt idx="1">
                  <c:v>0.00303755953334391</c:v>
                </c:pt>
                <c:pt idx="2">
                  <c:v>0.00290217055677214</c:v>
                </c:pt>
                <c:pt idx="3">
                  <c:v>0.00277306580185359</c:v>
                </c:pt>
                <c:pt idx="4">
                  <c:v>0.00265904354426029</c:v>
                </c:pt>
                <c:pt idx="5">
                  <c:v>0.00256787421239887</c:v>
                </c:pt>
                <c:pt idx="6">
                  <c:v>0.00250577084555712</c:v>
                </c:pt>
                <c:pt idx="7">
                  <c:v>0.00247696568554502</c:v>
                </c:pt>
                <c:pt idx="8">
                  <c:v>0.00248342175641016</c:v>
                </c:pt>
                <c:pt idx="9">
                  <c:v>0.00252469908759325</c:v>
                </c:pt>
                <c:pt idx="10">
                  <c:v>0.00259798469719456</c:v>
                </c:pt>
                <c:pt idx="11">
                  <c:v>0.00269828429204131</c:v>
                </c:pt>
                <c:pt idx="12">
                  <c:v>0.00281876262051313</c:v>
                </c:pt>
                <c:pt idx="13">
                  <c:v>0.00295120928364319</c:v>
                </c:pt>
                <c:pt idx="14">
                  <c:v>0.00308659826023814</c:v>
                </c:pt>
                <c:pt idx="15">
                  <c:v>0.00321570301530487</c:v>
                </c:pt>
                <c:pt idx="16">
                  <c:v>0.00332972527316125</c:v>
                </c:pt>
                <c:pt idx="17">
                  <c:v>0.00342089460538273</c:v>
                </c:pt>
                <c:pt idx="18">
                  <c:v>0.00348299797265697</c:v>
                </c:pt>
                <c:pt idx="19">
                  <c:v>0.00351180313314452</c:v>
                </c:pt>
                <c:pt idx="20">
                  <c:v>0.0035053470627654</c:v>
                </c:pt>
                <c:pt idx="21">
                  <c:v>0.00346406973204577</c:v>
                </c:pt>
                <c:pt idx="22">
                  <c:v>0.00339078412285378</c:v>
                </c:pt>
                <c:pt idx="23">
                  <c:v>0.00329048452833431</c:v>
                </c:pt>
                <c:pt idx="24">
                  <c:v>0.00317000620008542</c:v>
                </c:pt>
                <c:pt idx="25">
                  <c:v>0.00303755953705876</c:v>
                </c:pt>
                <c:pt idx="27">
                  <c:v>0.00375012348392129</c:v>
                </c:pt>
                <c:pt idx="28">
                  <c:v>0.00357394802747076</c:v>
                </c:pt>
                <c:pt idx="29">
                  <c:v>0.00338248655614047</c:v>
                </c:pt>
                <c:pt idx="30">
                  <c:v>0.00318878685276689</c:v>
                </c:pt>
                <c:pt idx="31">
                  <c:v>0.00300604923200103</c:v>
                </c:pt>
                <c:pt idx="32">
                  <c:v>0.00284672696068159</c:v>
                </c:pt>
                <c:pt idx="33">
                  <c:v>0.00272167758828183</c:v>
                </c:pt>
                <c:pt idx="34">
                  <c:v>0.00263942302285756</c:v>
                </c:pt>
                <c:pt idx="35">
                  <c:v>0.00260556877709761</c:v>
                </c:pt>
                <c:pt idx="36">
                  <c:v>0.00262242196189849</c:v>
                </c:pt>
                <c:pt idx="37">
                  <c:v>0.00268883406056985</c:v>
                </c:pt>
                <c:pt idx="38">
                  <c:v>0.00280027919834868</c:v>
                </c:pt>
                <c:pt idx="39">
                  <c:v>0.00294916257328443</c:v>
                </c:pt>
                <c:pt idx="40">
                  <c:v>0.00312533802943968</c:v>
                </c:pt>
                <c:pt idx="41">
                  <c:v>0.00331679950064844</c:v>
                </c:pt>
                <c:pt idx="42">
                  <c:v>0.00351049920408252</c:v>
                </c:pt>
                <c:pt idx="43">
                  <c:v>0.00369323682508679</c:v>
                </c:pt>
                <c:pt idx="44">
                  <c:v>0.00385255909680629</c:v>
                </c:pt>
                <c:pt idx="45">
                  <c:v>0.00397760846974051</c:v>
                </c:pt>
                <c:pt idx="46">
                  <c:v>0.00405986303579722</c:v>
                </c:pt>
                <c:pt idx="47">
                  <c:v>0.00409371728224447</c:v>
                </c:pt>
                <c:pt idx="48">
                  <c:v>0.00407686409813893</c:v>
                </c:pt>
                <c:pt idx="49">
                  <c:v>0.00401045200012357</c:v>
                </c:pt>
                <c:pt idx="50">
                  <c:v>0.00389900686291666</c:v>
                </c:pt>
                <c:pt idx="51">
                  <c:v>0.00375012348842982</c:v>
                </c:pt>
                <c:pt idx="52">
                  <c:v>0.00357394803256985</c:v>
                </c:pt>
                <c:pt idx="54">
                  <c:v>0.00396860365101131</c:v>
                </c:pt>
                <c:pt idx="55">
                  <c:v>0.00349341096869529</c:v>
                </c:pt>
                <c:pt idx="56">
                  <c:v>0.00301353190674101</c:v>
                </c:pt>
                <c:pt idx="57">
                  <c:v>0.00256166943010871</c:v>
                </c:pt>
                <c:pt idx="58">
                  <c:v>0.00216861721977285</c:v>
                </c:pt>
                <c:pt idx="59">
                  <c:v>0.00186116113425748</c:v>
                </c:pt>
                <c:pt idx="60">
                  <c:v>0.00166025379764764</c:v>
                </c:pt>
                <c:pt idx="61">
                  <c:v>0.00157958671288712</c:v>
                </c:pt>
                <c:pt idx="62">
                  <c:v>0.0016246572084812</c:v>
                </c:pt>
                <c:pt idx="63">
                  <c:v>0.00179239380464463</c:v>
                </c:pt>
                <c:pt idx="64">
                  <c:v>0.00207136552957268</c:v>
                </c:pt>
                <c:pt idx="65">
                  <c:v>0.00244256092127727</c:v>
                </c:pt>
                <c:pt idx="66">
                  <c:v>0.00288068362730062</c:v>
                </c:pt>
                <c:pt idx="67">
                  <c:v>0.00335587630932707</c:v>
                </c:pt>
                <c:pt idx="68">
                  <c:v>0.00383575537144314</c:v>
                </c:pt>
                <c:pt idx="69">
                  <c:v>0.00428761784867758</c:v>
                </c:pt>
                <c:pt idx="70">
                  <c:v>0.00468067006001489</c:v>
                </c:pt>
                <c:pt idx="71">
                  <c:v>0.00498812614686277</c:v>
                </c:pt>
                <c:pt idx="72">
                  <c:v>0.00518903348504538</c:v>
                </c:pt>
                <c:pt idx="73">
                  <c:v>0.00526970057151174</c:v>
                </c:pt>
                <c:pt idx="74">
                  <c:v>0.00522463007764033</c:v>
                </c:pt>
                <c:pt idx="75">
                  <c:v>0.005056893483099</c:v>
                </c:pt>
                <c:pt idx="76">
                  <c:v>0.00477792175958192</c:v>
                </c:pt>
                <c:pt idx="77">
                  <c:v>0.00440672636898103</c:v>
                </c:pt>
                <c:pt idx="78">
                  <c:v>0.0039686036636789</c:v>
                </c:pt>
                <c:pt idx="79">
                  <c:v>0.00349341098194203</c:v>
                </c:pt>
                <c:pt idx="81">
                  <c:v>0.00522911187837249</c:v>
                </c:pt>
                <c:pt idx="82">
                  <c:v>0.00459101767307516</c:v>
                </c:pt>
                <c:pt idx="83">
                  <c:v>0.00388514890671743</c:v>
                </c:pt>
                <c:pt idx="84">
                  <c:v>0.00315960936911398</c:v>
                </c:pt>
                <c:pt idx="85">
                  <c:v>0.00246384338062935</c:v>
                </c:pt>
                <c:pt idx="86">
                  <c:v>0.00184526624346339</c:v>
                </c:pt>
                <c:pt idx="87">
                  <c:v>0.00134603296717109</c:v>
                </c:pt>
                <c:pt idx="88">
                  <c:v>0.00100016547443249</c:v>
                </c:pt>
                <c:pt idx="89">
                  <c:v>0.000831234063251102</c:v>
                </c:pt>
                <c:pt idx="90">
                  <c:v>0.00085075113010042</c:v>
                </c:pt>
                <c:pt idx="91">
                  <c:v>0.00105738661913117</c:v>
                </c:pt>
                <c:pt idx="92">
                  <c:v>0.00143705866327918</c:v>
                </c:pt>
                <c:pt idx="93">
                  <c:v>0.00196389324023229</c:v>
                </c:pt>
                <c:pt idx="94">
                  <c:v>0.00260198744428803</c:v>
                </c:pt>
                <c:pt idx="95">
                  <c:v>0.00330785621003933</c:v>
                </c:pt>
                <c:pt idx="96">
                  <c:v>0.00403339574771285</c:v>
                </c:pt>
                <c:pt idx="97">
                  <c:v>0.00472916173693925</c:v>
                </c:pt>
                <c:pt idx="98">
                  <c:v>0.00534773887546816</c:v>
                </c:pt>
                <c:pt idx="99">
                  <c:v>0.00584697215365168</c:v>
                </c:pt>
                <c:pt idx="100">
                  <c:v>0.00619283964868091</c:v>
                </c:pt>
                <c:pt idx="101">
                  <c:v>0.00636177106239622</c:v>
                </c:pt>
                <c:pt idx="102">
                  <c:v>0.00634225399815144</c:v>
                </c:pt>
                <c:pt idx="103">
                  <c:v>0.00613561851161835</c:v>
                </c:pt>
                <c:pt idx="104">
                  <c:v>0.0057559464696909</c:v>
                </c:pt>
                <c:pt idx="105">
                  <c:v>0.00522911189452993</c:v>
                </c:pt>
                <c:pt idx="106">
                  <c:v>0.00459101769171579</c:v>
                </c:pt>
                <c:pt idx="108">
                  <c:v>0.00440037243163903</c:v>
                </c:pt>
                <c:pt idx="109">
                  <c:v>0.00340765704798434</c:v>
                </c:pt>
                <c:pt idx="110">
                  <c:v>0.00234952343423357</c:v>
                </c:pt>
                <c:pt idx="111">
                  <c:v>0.00129808164735149</c:v>
                </c:pt>
                <c:pt idx="112">
                  <c:v>0.000324985707361599</c:v>
                </c:pt>
                <c:pt idx="113">
                  <c:v>-0.000503449505693557</c:v>
                </c:pt>
                <c:pt idx="114">
                  <c:v>-0.00113076750122647</c:v>
                </c:pt>
                <c:pt idx="115">
                  <c:v>-0.00151421759463073</c:v>
                </c:pt>
                <c:pt idx="116">
                  <c:v>-0.00162766829578143</c:v>
                </c:pt>
                <c:pt idx="117">
                  <c:v>-0.00146338812689889</c:v>
                </c:pt>
                <c:pt idx="118">
                  <c:v>-0.00103257250998119</c:v>
                </c:pt>
                <c:pt idx="119">
                  <c:v>-0.000364580817298095</c:v>
                </c:pt>
                <c:pt idx="120">
                  <c:v>0.000495064421305955</c:v>
                </c:pt>
                <c:pt idx="121">
                  <c:v>0.00148777980358413</c:v>
                </c:pt>
                <c:pt idx="122">
                  <c:v>0.00254591341692764</c:v>
                </c:pt>
                <c:pt idx="123">
                  <c:v>0.00359735520439945</c:v>
                </c:pt>
                <c:pt idx="124">
                  <c:v>0.00457045114593589</c:v>
                </c:pt>
                <c:pt idx="125">
                  <c:v>0.00539888636138899</c:v>
                </c:pt>
                <c:pt idx="126">
                  <c:v>0.00602620436000786</c:v>
                </c:pt>
                <c:pt idx="127">
                  <c:v>0.00640965445697575</c:v>
                </c:pt>
                <c:pt idx="128">
                  <c:v>0.00652310516192494</c:v>
                </c:pt>
                <c:pt idx="129">
                  <c:v>0.00635882499681686</c:v>
                </c:pt>
                <c:pt idx="130">
                  <c:v>0.00592800938339238</c:v>
                </c:pt>
                <c:pt idx="131">
                  <c:v>0.00526001769368319</c:v>
                </c:pt>
                <c:pt idx="132">
                  <c:v>0.00440037245733108</c:v>
                </c:pt>
                <c:pt idx="133">
                  <c:v>0.00340765707642941</c:v>
                </c:pt>
                <c:pt idx="135">
                  <c:v>0.00303254840219033</c:v>
                </c:pt>
                <c:pt idx="136">
                  <c:v>0.00293437798136783</c:v>
                </c:pt>
                <c:pt idx="137">
                  <c:v>0.00282758059563766</c:v>
                </c:pt>
                <c:pt idx="138">
                  <c:v>0.00271943431032978</c:v>
                </c:pt>
                <c:pt idx="139">
                  <c:v>0.00261730911605097</c:v>
                </c:pt>
                <c:pt idx="140">
                  <c:v>0.00252816467600567</c:v>
                </c:pt>
                <c:pt idx="141">
                  <c:v>0.002458076036451</c:v>
                </c:pt>
                <c:pt idx="142">
                  <c:v>0.00241181962233481</c:v>
                </c:pt>
                <c:pt idx="143">
                  <c:v>0.00239254773182961</c:v>
                </c:pt>
                <c:pt idx="144">
                  <c:v>0.00240157371242205</c:v>
                </c:pt>
                <c:pt idx="145">
                  <c:v>0.00243828245845229</c:v>
                </c:pt>
                <c:pt idx="146">
                  <c:v>0.00250017232954811</c:v>
                </c:pt>
                <c:pt idx="147">
                  <c:v>0.00258302563328178</c:v>
                </c:pt>
                <c:pt idx="148">
                  <c:v>0.00268119605393823</c:v>
                </c:pt>
                <c:pt idx="149">
                  <c:v>0.00278799343959922</c:v>
                </c:pt>
                <c:pt idx="150">
                  <c:v>0.00289613972493951</c:v>
                </c:pt>
                <c:pt idx="151">
                  <c:v>0.00299826491935009</c:v>
                </c:pt>
                <c:pt idx="152">
                  <c:v>0.00308740935961757</c:v>
                </c:pt>
                <c:pt idx="153">
                  <c:v>0.00315749799946966</c:v>
                </c:pt>
                <c:pt idx="154">
                  <c:v>0.00320375441393826</c:v>
                </c:pt>
                <c:pt idx="155">
                  <c:v>0.00322302630482684</c:v>
                </c:pt>
                <c:pt idx="156">
                  <c:v>0.00321400032462262</c:v>
                </c:pt>
                <c:pt idx="157">
                  <c:v>0.003177291578959</c:v>
                </c:pt>
                <c:pt idx="158">
                  <c:v>0.00311540170818318</c:v>
                </c:pt>
                <c:pt idx="159">
                  <c:v>0.00303254840470111</c:v>
                </c:pt>
                <c:pt idx="160">
                  <c:v>0.00293437798421071</c:v>
                </c:pt>
                <c:pt idx="162">
                  <c:v>0.00372169864910901</c:v>
                </c:pt>
                <c:pt idx="163">
                  <c:v>0.00346790326777212</c:v>
                </c:pt>
                <c:pt idx="164">
                  <c:v>0.00318708384767865</c:v>
                </c:pt>
                <c:pt idx="165">
                  <c:v>0.00289837776818843</c:v>
                </c:pt>
                <c:pt idx="166">
                  <c:v>0.00262145987146468</c:v>
                </c:pt>
                <c:pt idx="167">
                  <c:v>0.00237520165449776</c:v>
                </c:pt>
                <c:pt idx="168">
                  <c:v>0.00217638520777491</c:v>
                </c:pt>
                <c:pt idx="169">
                  <c:v>0.00203855954354977</c:v>
                </c:pt>
                <c:pt idx="170">
                  <c:v>0.00197111725305028</c:v>
                </c:pt>
                <c:pt idx="171">
                  <c:v>0.00197865441690986</c:v>
                </c:pt>
                <c:pt idx="172">
                  <c:v>0.00206065738986842</c:v>
                </c:pt>
                <c:pt idx="173">
                  <c:v>0.00221153780484785</c:v>
                </c:pt>
                <c:pt idx="174">
                  <c:v>0.00242101341093233</c:v>
                </c:pt>
                <c:pt idx="175">
                  <c:v>0.00267480879177445</c:v>
                </c:pt>
                <c:pt idx="176">
                  <c:v>0.00295562821162583</c:v>
                </c:pt>
                <c:pt idx="177">
                  <c:v>0.0032443342911431</c:v>
                </c:pt>
                <c:pt idx="178">
                  <c:v>0.00352125218816123</c:v>
                </c:pt>
                <c:pt idx="179">
                  <c:v>0.00376751040566977</c:v>
                </c:pt>
                <c:pt idx="180">
                  <c:v>0.0039663268531446</c:v>
                </c:pt>
                <c:pt idx="181">
                  <c:v>0.00410415251828081</c:v>
                </c:pt>
                <c:pt idx="182">
                  <c:v>0.00417159480978839</c:v>
                </c:pt>
                <c:pt idx="183">
                  <c:v>0.00416405764696519</c:v>
                </c:pt>
                <c:pt idx="184">
                  <c:v>0.00408205467500071</c:v>
                </c:pt>
                <c:pt idx="185">
                  <c:v>0.0039311742609053</c:v>
                </c:pt>
                <c:pt idx="186">
                  <c:v>0.00372169865553453</c:v>
                </c:pt>
                <c:pt idx="187">
                  <c:v>0.00346790327518718</c:v>
                </c:pt>
                <c:pt idx="189">
                  <c:v>0.00276411951586212</c:v>
                </c:pt>
                <c:pt idx="190">
                  <c:v>0.00261427603705923</c:v>
                </c:pt>
                <c:pt idx="191">
                  <c:v>0.00245312060315123</c:v>
                </c:pt>
                <c:pt idx="192">
                  <c:v>0.00229163569061205</c:v>
                </c:pt>
                <c:pt idx="193">
                  <c:v>0.00214082622933979</c:v>
                </c:pt>
                <c:pt idx="194">
                  <c:v>0.00201096963487238</c:v>
                </c:pt>
                <c:pt idx="195">
                  <c:v>0.00191091541950449</c:v>
                </c:pt>
                <c:pt idx="196">
                  <c:v>0.00184748211265056</c:v>
                </c:pt>
                <c:pt idx="197">
                  <c:v>0.00182499258933435</c:v>
                </c:pt>
                <c:pt idx="198">
                  <c:v>0.00184497947340069</c:v>
                </c:pt>
                <c:pt idx="199">
                  <c:v>0.00190608069173344</c:v>
                </c:pt>
                <c:pt idx="200">
                  <c:v>0.00200413229728722</c:v>
                </c:pt>
                <c:pt idx="201">
                  <c:v>0.00213245223519666</c:v>
                </c:pt>
                <c:pt idx="202">
                  <c:v>0.00228229571377184</c:v>
                </c:pt>
                <c:pt idx="203">
                  <c:v>0.00244345114759911</c:v>
                </c:pt>
                <c:pt idx="204">
                  <c:v>0.00260493606021004</c:v>
                </c:pt>
                <c:pt idx="205">
                  <c:v>0.00275574552170164</c:v>
                </c:pt>
                <c:pt idx="206">
                  <c:v>0.00288560211652104</c:v>
                </c:pt>
                <c:pt idx="207">
                  <c:v>0.00298565633234956</c:v>
                </c:pt>
                <c:pt idx="208">
                  <c:v>0.0030490896397414</c:v>
                </c:pt>
                <c:pt idx="209">
                  <c:v>0.00307157916363613</c:v>
                </c:pt>
                <c:pt idx="210">
                  <c:v>0.00305159228014949</c:v>
                </c:pt>
                <c:pt idx="211">
                  <c:v>0.00299049106235811</c:v>
                </c:pt>
                <c:pt idx="212">
                  <c:v>0.00289243945727049</c:v>
                </c:pt>
                <c:pt idx="213">
                  <c:v>0.00276411951972022</c:v>
                </c:pt>
                <c:pt idx="214">
                  <c:v>0.00261427604137276</c:v>
                </c:pt>
                <c:pt idx="216">
                  <c:v>0.00218209988127836</c:v>
                </c:pt>
                <c:pt idx="217">
                  <c:v>0.00209571944614268</c:v>
                </c:pt>
                <c:pt idx="218">
                  <c:v>0.00200484826360504</c:v>
                </c:pt>
                <c:pt idx="219">
                  <c:v>0.00191567905456957</c:v>
                </c:pt>
                <c:pt idx="220">
                  <c:v>0.00183428855325915</c:v>
                </c:pt>
                <c:pt idx="221">
                  <c:v>0.00176622338782133</c:v>
                </c:pt>
                <c:pt idx="222">
                  <c:v>0.00171612208678713</c:v>
                </c:pt>
                <c:pt idx="223">
                  <c:v>0.00168739897101798</c:v>
                </c:pt>
                <c:pt idx="224">
                  <c:v>0.00168201147338189</c:v>
                </c:pt>
                <c:pt idx="225">
                  <c:v>0.00170032674293867</c:v>
                </c:pt>
                <c:pt idx="226">
                  <c:v>0.00174109662433828</c:v>
                </c:pt>
                <c:pt idx="227">
                  <c:v>0.00180154271754507</c:v>
                </c:pt>
                <c:pt idx="228">
                  <c:v>0.00187754572120823</c:v>
                </c:pt>
                <c:pt idx="229">
                  <c:v>0.0019639261562408</c:v>
                </c:pt>
                <c:pt idx="230">
                  <c:v>0.0020547973387591</c:v>
                </c:pt>
                <c:pt idx="231">
                  <c:v>0.00214396654786032</c:v>
                </c:pt>
                <c:pt idx="232">
                  <c:v>0.00222535704931709</c:v>
                </c:pt>
                <c:pt idx="233">
                  <c:v>0.00229342221497191</c:v>
                </c:pt>
                <c:pt idx="234">
                  <c:v>0.00234352351627894</c:v>
                </c:pt>
                <c:pt idx="235">
                  <c:v>0.00237224663235818</c:v>
                </c:pt>
                <c:pt idx="236">
                  <c:v>0.00237763413032048</c:v>
                </c:pt>
                <c:pt idx="237">
                  <c:v>0.00235931886108379</c:v>
                </c:pt>
                <c:pt idx="238">
                  <c:v>0.00231854897997635</c:v>
                </c:pt>
                <c:pt idx="239">
                  <c:v>0.00225810288701391</c:v>
                </c:pt>
                <c:pt idx="240">
                  <c:v>0.0021820998835306</c:v>
                </c:pt>
                <c:pt idx="241">
                  <c:v>0.00209571944860114</c:v>
                </c:pt>
                <c:pt idx="243">
                  <c:v>0.00174678702699237</c:v>
                </c:pt>
                <c:pt idx="244">
                  <c:v>0.00170602715029173</c:v>
                </c:pt>
                <c:pt idx="245">
                  <c:v>0.0016639571553537</c:v>
                </c:pt>
                <c:pt idx="246">
                  <c:v>0.00162344404280285</c:v>
                </c:pt>
                <c:pt idx="247">
                  <c:v>0.00158724871430215</c:v>
                </c:pt>
                <c:pt idx="248">
                  <c:v>0.00155783782166771</c:v>
                </c:pt>
                <c:pt idx="249">
                  <c:v>0.00153721566862422</c:v>
                </c:pt>
                <c:pt idx="250">
                  <c:v>0.00152678762081868</c:v>
                </c:pt>
                <c:pt idx="251">
                  <c:v>0.00152726433247427</c:v>
                </c:pt>
                <c:pt idx="252">
                  <c:v>0.00153861331647951</c:v>
                </c:pt>
                <c:pt idx="253">
                  <c:v>0.00156006115833131</c:v>
                </c:pt>
                <c:pt idx="254">
                  <c:v>0.00159014622305502</c:v>
                </c:pt>
                <c:pt idx="255">
                  <c:v>0.00162681826321229</c:v>
                </c:pt>
                <c:pt idx="256">
                  <c:v>0.00166757813987549</c:v>
                </c:pt>
                <c:pt idx="257">
                  <c:v>0.00170964813481523</c:v>
                </c:pt>
                <c:pt idx="258">
                  <c:v>0.00175016124740683</c:v>
                </c:pt>
                <c:pt idx="259">
                  <c:v>0.00178635657598452</c:v>
                </c:pt>
                <c:pt idx="260">
                  <c:v>0.00181576746872696</c:v>
                </c:pt>
                <c:pt idx="261">
                  <c:v>0.00183638962190209</c:v>
                </c:pt>
                <c:pt idx="262">
                  <c:v>0.00184681766985395</c:v>
                </c:pt>
                <c:pt idx="263">
                  <c:v>0.00184634095834939</c:v>
                </c:pt>
                <c:pt idx="264">
                  <c:v>0.00183499197448957</c:v>
                </c:pt>
                <c:pt idx="265">
                  <c:v>0.00181354413276771</c:v>
                </c:pt>
                <c:pt idx="266">
                  <c:v>0.00178345906814958</c:v>
                </c:pt>
                <c:pt idx="267">
                  <c:v>0.00174678702806634</c:v>
                </c:pt>
                <c:pt idx="268">
                  <c:v>0.00170602715144057</c:v>
                </c:pt>
                <c:pt idx="270">
                  <c:v>0.00148360320163887</c:v>
                </c:pt>
                <c:pt idx="271">
                  <c:v>0.00146868147860888</c:v>
                </c:pt>
                <c:pt idx="272">
                  <c:v>0.0014534889994706</c:v>
                </c:pt>
                <c:pt idx="273">
                  <c:v>0.00143906110656819</c:v>
                </c:pt>
                <c:pt idx="274">
                  <c:v>0.0014263810369575</c:v>
                </c:pt>
                <c:pt idx="275">
                  <c:v>0.00141631291642573</c:v>
                </c:pt>
                <c:pt idx="276">
                  <c:v>0.0014095428707472</c:v>
                </c:pt>
                <c:pt idx="277">
                  <c:v>0.00140653226734582</c:v>
                </c:pt>
                <c:pt idx="278">
                  <c:v>0.00140748627386768</c:v>
                </c:pt>
                <c:pt idx="279">
                  <c:v>0.00141233987634502</c:v>
                </c:pt>
                <c:pt idx="280">
                  <c:v>0.00142076230979074</c:v>
                </c:pt>
                <c:pt idx="281">
                  <c:v>0.00143217959928553</c:v>
                </c:pt>
                <c:pt idx="282">
                  <c:v>0.00144581367542005</c:v>
                </c:pt>
                <c:pt idx="283">
                  <c:v>0.00146073539843923</c:v>
                </c:pt>
                <c:pt idx="284">
                  <c:v>0.00147592787758094</c:v>
                </c:pt>
                <c:pt idx="285">
                  <c:v>0.00149035577050077</c:v>
                </c:pt>
                <c:pt idx="286">
                  <c:v>0.00150303584014169</c:v>
                </c:pt>
                <c:pt idx="287">
                  <c:v>0.00151310396071445</c:v>
                </c:pt>
                <c:pt idx="288">
                  <c:v>0.00151987400644193</c:v>
                </c:pt>
                <c:pt idx="289">
                  <c:v>0.00152288460989687</c:v>
                </c:pt>
                <c:pt idx="290">
                  <c:v>0.00152193060342955</c:v>
                </c:pt>
                <c:pt idx="291">
                  <c:v>0.001517077001004</c:v>
                </c:pt>
                <c:pt idx="292">
                  <c:v>0.0015086545676038</c:v>
                </c:pt>
                <c:pt idx="293">
                  <c:v>0.00149723727814516</c:v>
                </c:pt>
                <c:pt idx="294">
                  <c:v>0.00148360320203494</c:v>
                </c:pt>
                <c:pt idx="295">
                  <c:v>0.00146868147902656</c:v>
                </c:pt>
                <c:pt idx="297">
                  <c:v>0.00133115749417493</c:v>
                </c:pt>
                <c:pt idx="298">
                  <c:v>0.00131895665954527</c:v>
                </c:pt>
                <c:pt idx="299">
                  <c:v>0.00130668878065077</c:v>
                </c:pt>
                <c:pt idx="300">
                  <c:v>0.00129518989316257</c:v>
                </c:pt>
                <c:pt idx="301">
                  <c:v>0.0012852436272584</c:v>
                </c:pt>
                <c:pt idx="302">
                  <c:v>0.00127752780452112</c:v>
                </c:pt>
                <c:pt idx="303">
                  <c:v>0.00127256824551806</c:v>
                </c:pt>
                <c:pt idx="304">
                  <c:v>0.00127070293599846</c:v>
                </c:pt>
                <c:pt idx="305">
                  <c:v>0.00127205899372322</c:v>
                </c:pt>
                <c:pt idx="306">
                  <c:v>0.00127654400559961</c:v>
                </c:pt>
                <c:pt idx="307">
                  <c:v>0.00128385232548077</c:v>
                </c:pt>
                <c:pt idx="308">
                  <c:v>0.00129348590344551</c:v>
                </c:pt>
                <c:pt idx="309">
                  <c:v>0.00130478822707725</c:v>
                </c:pt>
                <c:pt idx="310">
                  <c:v>0.00131698906170022</c:v>
                </c:pt>
                <c:pt idx="311">
                  <c:v>0.00132925694059959</c:v>
                </c:pt>
                <c:pt idx="312">
                  <c:v>0.00134075582810389</c:v>
                </c:pt>
                <c:pt idx="313">
                  <c:v>0.00135070209403429</c:v>
                </c:pt>
                <c:pt idx="314">
                  <c:v>0.00135841791680616</c:v>
                </c:pt>
                <c:pt idx="315">
                  <c:v>0.00136337747584979</c:v>
                </c:pt>
                <c:pt idx="316">
                  <c:v>0.00136524278541319</c:v>
                </c:pt>
                <c:pt idx="317">
                  <c:v>0.00136388672773246</c:v>
                </c:pt>
                <c:pt idx="318">
                  <c:v>0.00135940171589735</c:v>
                </c:pt>
                <c:pt idx="319">
                  <c:v>0.0013520933960519</c:v>
                </c:pt>
                <c:pt idx="320">
                  <c:v>0.00134245981811486</c:v>
                </c:pt>
                <c:pt idx="321">
                  <c:v>0.00133115749450092</c:v>
                </c:pt>
                <c:pt idx="322">
                  <c:v>0.00131895665988465</c:v>
                </c:pt>
                <c:pt idx="324">
                  <c:v>0.000832499037703742</c:v>
                </c:pt>
                <c:pt idx="325">
                  <c:v>0.000821506267072101</c:v>
                </c:pt>
                <c:pt idx="326">
                  <c:v>0.000810720827962423</c:v>
                </c:pt>
                <c:pt idx="327">
                  <c:v>0.000800877730224582</c:v>
                </c:pt>
                <c:pt idx="328">
                  <c:v>0.0007926477647014</c:v>
                </c:pt>
                <c:pt idx="329">
                  <c:v>0.000786591789941345</c:v>
                </c:pt>
                <c:pt idx="330">
                  <c:v>0.000783122510615406</c:v>
                </c:pt>
                <c:pt idx="331">
                  <c:v>0.000782476352375853</c:v>
                </c:pt>
                <c:pt idx="332">
                  <c:v>0.000784697349838786</c:v>
                </c:pt>
                <c:pt idx="333">
                  <c:v>0.00078963414569782</c:v>
                </c:pt>
                <c:pt idx="334">
                  <c:v>0.000796950305474369</c:v>
                </c:pt>
                <c:pt idx="335">
                  <c:v>0.000806147244971318</c:v>
                </c:pt>
                <c:pt idx="336">
                  <c:v>0.000816598207962037</c:v>
                </c:pt>
                <c:pt idx="337">
                  <c:v>0.000827590978591358</c:v>
                </c:pt>
                <c:pt idx="338">
                  <c:v>0.000838376417709009</c:v>
                </c:pt>
                <c:pt idx="339">
                  <c:v>0.000848219515464572</c:v>
                </c:pt>
                <c:pt idx="340">
                  <c:v>0.000856449481014018</c:v>
                </c:pt>
                <c:pt idx="341">
                  <c:v>0.000862505455807088</c:v>
                </c:pt>
                <c:pt idx="342">
                  <c:v>0.000865974735170544</c:v>
                </c:pt>
                <c:pt idx="343">
                  <c:v>0.000866620893449558</c:v>
                </c:pt>
                <c:pt idx="344">
                  <c:v>0.000864399896025343</c:v>
                </c:pt>
                <c:pt idx="345">
                  <c:v>0.000859463100201643</c:v>
                </c:pt>
                <c:pt idx="346">
                  <c:v>0.000852146940454638</c:v>
                </c:pt>
                <c:pt idx="347">
                  <c:v>0.000842950000979429</c:v>
                </c:pt>
                <c:pt idx="348">
                  <c:v>0.000832499038001164</c:v>
                </c:pt>
                <c:pt idx="349">
                  <c:v>0.000821506267374163</c:v>
                </c:pt>
                <c:pt idx="351">
                  <c:v>0.000738106492777624</c:v>
                </c:pt>
                <c:pt idx="352">
                  <c:v>0.000728447103776896</c:v>
                </c:pt>
                <c:pt idx="353">
                  <c:v>0.000719030456967653</c:v>
                </c:pt>
                <c:pt idx="354">
                  <c:v>0.000710498281266741</c:v>
                </c:pt>
                <c:pt idx="355">
                  <c:v>0.000703432030346771</c:v>
                </c:pt>
                <c:pt idx="356">
                  <c:v>0.000698313257529311</c:v>
                </c:pt>
                <c:pt idx="357">
                  <c:v>0.000695490798721908</c:v>
                </c:pt>
                <c:pt idx="358">
                  <c:v>0.000695156999827514</c:v>
                </c:pt>
                <c:pt idx="359">
                  <c:v>0.000697334608689102</c:v>
                </c:pt>
                <c:pt idx="360">
                  <c:v>0.000701875224861762</c:v>
                </c:pt>
                <c:pt idx="361">
                  <c:v>0.000708469412857751</c:v>
                </c:pt>
                <c:pt idx="362">
                  <c:v>0.000716667789663577</c:v>
                </c:pt>
                <c:pt idx="363">
                  <c:v>0.000725911649449649</c:v>
                </c:pt>
                <c:pt idx="364">
                  <c:v>0.000735571038449179</c:v>
                </c:pt>
                <c:pt idx="365">
                  <c:v>0.000744987685266239</c:v>
                </c:pt>
                <c:pt idx="366">
                  <c:v>0.00075351986098345</c:v>
                </c:pt>
                <c:pt idx="367">
                  <c:v>0.000760586111927092</c:v>
                </c:pt>
                <c:pt idx="368">
                  <c:v>0.000765704884773983</c:v>
                </c:pt>
                <c:pt idx="369">
                  <c:v>0.00076852734361457</c:v>
                </c:pt>
                <c:pt idx="370">
                  <c:v>0.000768861142543639</c:v>
                </c:pt>
                <c:pt idx="371">
                  <c:v>0.000766683533715854</c:v>
                </c:pt>
                <c:pt idx="372">
                  <c:v>0.000762142917573824</c:v>
                </c:pt>
                <c:pt idx="373">
                  <c:v>0.0007555487296032</c:v>
                </c:pt>
                <c:pt idx="374">
                  <c:v>0.00074735035281575</c:v>
                </c:pt>
                <c:pt idx="375">
                  <c:v>0.00073810649303981</c:v>
                </c:pt>
                <c:pt idx="376">
                  <c:v>0.000728447104041479</c:v>
                </c:pt>
                <c:pt idx="378">
                  <c:v>0.000641284492410671</c:v>
                </c:pt>
                <c:pt idx="379">
                  <c:v>0.000631950836309055</c:v>
                </c:pt>
                <c:pt idx="380">
                  <c:v>0.000622903778052986</c:v>
                </c:pt>
                <c:pt idx="381">
                  <c:v>0.000614759859710244</c:v>
                </c:pt>
                <c:pt idx="382">
                  <c:v>0.000608074075856164</c:v>
                </c:pt>
                <c:pt idx="383">
                  <c:v>0.000603302051610587</c:v>
                </c:pt>
                <c:pt idx="384">
                  <c:v>0.000600768992538966</c:v>
                </c:pt>
                <c:pt idx="385">
                  <c:v>0.000600647522430562</c:v>
                </c:pt>
                <c:pt idx="386">
                  <c:v>0.000602945919272505</c:v>
                </c:pt>
                <c:pt idx="387">
                  <c:v>0.000607507551118653</c:v>
                </c:pt>
                <c:pt idx="388">
                  <c:v>0.000614021550297851</c:v>
                </c:pt>
                <c:pt idx="389">
                  <c:v>0.000622043998531937</c:v>
                </c:pt>
                <c:pt idx="390">
                  <c:v>0.000631028179232724</c:v>
                </c:pt>
                <c:pt idx="391">
                  <c:v>0.000640361835333904</c:v>
                </c:pt>
                <c:pt idx="392">
                  <c:v>0.000649408893598223</c:v>
                </c:pt>
                <c:pt idx="393">
                  <c:v>0.000657552811957341</c:v>
                </c:pt>
                <c:pt idx="394">
                  <c:v>0.000664238595834804</c:v>
                </c:pt>
                <c:pt idx="395">
                  <c:v>0.000669010620109181</c:v>
                </c:pt>
                <c:pt idx="396">
                  <c:v>0.000671543679213053</c:v>
                </c:pt>
                <c:pt idx="397">
                  <c:v>0.000671665149354963</c:v>
                </c:pt>
                <c:pt idx="398">
                  <c:v>0.000669366752545497</c:v>
                </c:pt>
                <c:pt idx="399">
                  <c:v>0.000664805120728583</c:v>
                </c:pt>
                <c:pt idx="400">
                  <c:v>0.000658291121573386</c:v>
                </c:pt>
                <c:pt idx="401">
                  <c:v>0.000650268673356431</c:v>
                </c:pt>
                <c:pt idx="402">
                  <c:v>0.000641284492664737</c:v>
                </c:pt>
                <c:pt idx="403">
                  <c:v>0.000631950836563993</c:v>
                </c:pt>
                <c:pt idx="405">
                  <c:v>0.000584122733494586</c:v>
                </c:pt>
                <c:pt idx="406">
                  <c:v>0.000573222071400897</c:v>
                </c:pt>
                <c:pt idx="407">
                  <c:v>0.000562685468517893</c:v>
                </c:pt>
                <c:pt idx="408">
                  <c:v>0.00055323097691786</c:v>
                </c:pt>
                <c:pt idx="409">
                  <c:v>0.000545502904577591</c:v>
                </c:pt>
                <c:pt idx="410">
                  <c:v>0.000540027906854634</c:v>
                </c:pt>
                <c:pt idx="411">
                  <c:v>0.0005371790957951</c:v>
                </c:pt>
                <c:pt idx="412">
                  <c:v>0.000537150613164372</c:v>
                </c:pt>
                <c:pt idx="413">
                  <c:v>0.00053994440000666</c:v>
                </c:pt>
                <c:pt idx="414">
                  <c:v>0.000545370064366045</c:v>
                </c:pt>
                <c:pt idx="415">
                  <c:v>0.000553057856183611</c:v>
                </c:pt>
                <c:pt idx="416">
                  <c:v>0.000562483865152856</c:v>
                </c:pt>
                <c:pt idx="417">
                  <c:v>0.000573005724341203</c:v>
                </c:pt>
                <c:pt idx="418">
                  <c:v>0.000583906386434791</c:v>
                </c:pt>
                <c:pt idx="419">
                  <c:v>0.000594442989327824</c:v>
                </c:pt>
                <c:pt idx="420">
                  <c:v>0.000603897480947333</c:v>
                </c:pt>
                <c:pt idx="421">
                  <c:v>0.0006116255533152</c:v>
                </c:pt>
                <c:pt idx="422">
                  <c:v>0.000617100551071994</c:v>
                </c:pt>
                <c:pt idx="423">
                  <c:v>0.0006199493621693</c:v>
                </c:pt>
                <c:pt idx="424">
                  <c:v>0.000619977844839159</c:v>
                </c:pt>
                <c:pt idx="425">
                  <c:v>0.000617184058034695</c:v>
                </c:pt>
                <c:pt idx="426">
                  <c:v>0.00061175839370925</c:v>
                </c:pt>
                <c:pt idx="427">
                  <c:v>0.000604070601919427</c:v>
                </c:pt>
                <c:pt idx="428">
                  <c:v>0.000594644592969835</c:v>
                </c:pt>
                <c:pt idx="429">
                  <c:v>0.000584122733791714</c:v>
                </c:pt>
                <c:pt idx="430">
                  <c:v>0.000573222071698229</c:v>
                </c:pt>
                <c:pt idx="432">
                  <c:v>0.000738749494829689</c:v>
                </c:pt>
                <c:pt idx="433">
                  <c:v>0.000727395134561236</c:v>
                </c:pt>
                <c:pt idx="434">
                  <c:v>0.000716313799269473</c:v>
                </c:pt>
                <c:pt idx="435">
                  <c:v>0.000706260663640043</c:v>
                </c:pt>
                <c:pt idx="436">
                  <c:v>0.000697920832250945</c:v>
                </c:pt>
                <c:pt idx="437">
                  <c:v>0.00069186265082783</c:v>
                </c:pt>
                <c:pt idx="438">
                  <c:v>0.000688498974422128</c:v>
                </c:pt>
                <c:pt idx="439">
                  <c:v>0.000688059032021628</c:v>
                </c:pt>
                <c:pt idx="440">
                  <c:v>0.000690572804973817</c:v>
                </c:pt>
                <c:pt idx="441">
                  <c:v>0.000695868983806599</c:v>
                </c:pt>
                <c:pt idx="442">
                  <c:v>0.000703586642685689</c:v>
                </c:pt>
                <c:pt idx="443">
                  <c:v>0.000713199835913706</c:v>
                </c:pt>
                <c:pt idx="444">
                  <c:v>0.000724053440260204</c:v>
                </c:pt>
                <c:pt idx="445">
                  <c:v>0.000735407800527077</c:v>
                </c:pt>
                <c:pt idx="446">
                  <c:v>0.000746489135827864</c:v>
                </c:pt>
                <c:pt idx="447">
                  <c:v>0.000756542271476306</c:v>
                </c:pt>
                <c:pt idx="448">
                  <c:v>0.000764882102893109</c:v>
                </c:pt>
                <c:pt idx="449">
                  <c:v>0.000770940284350733</c:v>
                </c:pt>
                <c:pt idx="450">
                  <c:v>0.000774303960795398</c:v>
                </c:pt>
                <c:pt idx="451">
                  <c:v>0.000774743903236658</c:v>
                </c:pt>
                <c:pt idx="452">
                  <c:v>0.000772230130324248</c:v>
                </c:pt>
                <c:pt idx="453">
                  <c:v>0.000766933951527555</c:v>
                </c:pt>
                <c:pt idx="454">
                  <c:v>0.000759216292678404</c:v>
                </c:pt>
                <c:pt idx="455">
                  <c:v>0.000749603099472134</c:v>
                </c:pt>
                <c:pt idx="456">
                  <c:v>0.000738749495137711</c:v>
                </c:pt>
                <c:pt idx="457">
                  <c:v>0.000727395134872417</c:v>
                </c:pt>
                <c:pt idx="459">
                  <c:v>0.000825268292017622</c:v>
                </c:pt>
                <c:pt idx="460">
                  <c:v>0.000812210137291737</c:v>
                </c:pt>
                <c:pt idx="461">
                  <c:v>0.000799402499341058</c:v>
                </c:pt>
                <c:pt idx="462">
                  <c:v>0.000787718197524319</c:v>
                </c:pt>
                <c:pt idx="463">
                  <c:v>0.000777953497699299</c:v>
                </c:pt>
                <c:pt idx="464">
                  <c:v>0.000770773848020633</c:v>
                </c:pt>
                <c:pt idx="465">
                  <c:v>0.000766668529747876</c:v>
                </c:pt>
                <c:pt idx="466">
                  <c:v>0.000765917313536324</c:v>
                </c:pt>
                <c:pt idx="467">
                  <c:v>0.000768571393529232</c:v>
                </c:pt>
                <c:pt idx="468">
                  <c:v>0.000774449898561571</c:v>
                </c:pt>
                <c:pt idx="469">
                  <c:v>0.000783152218230985</c:v>
                </c:pt>
                <c:pt idx="470">
                  <c:v>0.000794085303834614</c:v>
                </c:pt>
                <c:pt idx="471">
                  <c:v>0.000806504083658043</c:v>
                </c:pt>
                <c:pt idx="472">
                  <c:v>0.000819562238381232</c:v>
                </c:pt>
                <c:pt idx="473">
                  <c:v>0.000832369876341438</c:v>
                </c:pt>
                <c:pt idx="474">
                  <c:v>0.00084405417817928</c:v>
                </c:pt>
                <c:pt idx="475">
                  <c:v>0.000853818878035539</c:v>
                </c:pt>
                <c:pt idx="476">
                  <c:v>0.000860998527753453</c:v>
                </c:pt>
                <c:pt idx="477">
                  <c:v>0.000865103846070791</c:v>
                </c:pt>
                <c:pt idx="478">
                  <c:v>0.000865855062329219</c:v>
                </c:pt>
                <c:pt idx="479">
                  <c:v>0.000863200982382287</c:v>
                </c:pt>
                <c:pt idx="480">
                  <c:v>0.000857322477391893</c:v>
                </c:pt>
                <c:pt idx="481">
                  <c:v>0.000848620157757532</c:v>
                </c:pt>
                <c:pt idx="482">
                  <c:v>0.000837687072179676</c:v>
                </c:pt>
                <c:pt idx="483">
                  <c:v>0.000825268292370985</c:v>
                </c:pt>
                <c:pt idx="484">
                  <c:v>0.000812210137650492</c:v>
                </c:pt>
                <c:pt idx="486">
                  <c:v>0.00108776990749424</c:v>
                </c:pt>
                <c:pt idx="487">
                  <c:v>0.00107311284039396</c:v>
                </c:pt>
                <c:pt idx="488">
                  <c:v>0.00105852294117804</c:v>
                </c:pt>
                <c:pt idx="489">
                  <c:v>0.00104499448736485</c:v>
                </c:pt>
                <c:pt idx="490">
                  <c:v>0.00103344942072283</c:v>
                </c:pt>
                <c:pt idx="491">
                  <c:v>0.00102467451846272</c:v>
                </c:pt>
                <c:pt idx="492">
                  <c:v>0.00101926777567099</c:v>
                </c:pt>
                <c:pt idx="493">
                  <c:v>0.00101759765293297</c:v>
                </c:pt>
                <c:pt idx="494">
                  <c:v>0.00101977796635301</c:v>
                </c:pt>
                <c:pt idx="495">
                  <c:v>0.001025660131175</c:v>
                </c:pt>
                <c:pt idx="496">
                  <c:v>0.00103484328758798</c:v>
                </c:pt>
                <c:pt idx="497">
                  <c:v>0.00104670161865969</c:v>
                </c:pt>
                <c:pt idx="498">
                  <c:v>0.00106042699872627</c:v>
                </c:pt>
                <c:pt idx="499">
                  <c:v>0.00107508406582056</c:v>
                </c:pt>
                <c:pt idx="500">
                  <c:v>0.0010896739650443</c:v>
                </c:pt>
                <c:pt idx="501">
                  <c:v>0.00110320241887861</c:v>
                </c:pt>
                <c:pt idx="502">
                  <c:v>0.0011147474855536</c:v>
                </c:pt>
                <c:pt idx="503">
                  <c:v>0.00112352238785627</c:v>
                </c:pt>
                <c:pt idx="504">
                  <c:v>0.00112892913069728</c:v>
                </c:pt>
                <c:pt idx="505">
                  <c:v>0.00113059925348791</c:v>
                </c:pt>
                <c:pt idx="506">
                  <c:v>0.00112841894012024</c:v>
                </c:pt>
                <c:pt idx="507">
                  <c:v>0.00112253677534682</c:v>
                </c:pt>
                <c:pt idx="508">
                  <c:v>0.00111335361897529</c:v>
                </c:pt>
                <c:pt idx="509">
                  <c:v>0.00110149528793507</c:v>
                </c:pt>
                <c:pt idx="510">
                  <c:v>0.0010877699078879</c:v>
                </c:pt>
                <c:pt idx="511">
                  <c:v>0.00107311284079961</c:v>
                </c:pt>
                <c:pt idx="513">
                  <c:v>0.00114444424727519</c:v>
                </c:pt>
                <c:pt idx="514">
                  <c:v>0.00112792849193834</c:v>
                </c:pt>
                <c:pt idx="515">
                  <c:v>0.00111142894848983</c:v>
                </c:pt>
                <c:pt idx="516">
                  <c:v>0.00109607003354635</c:v>
                </c:pt>
                <c:pt idx="517">
                  <c:v>0.0010828984317771</c:v>
                </c:pt>
                <c:pt idx="518">
                  <c:v>0.00107281176607352</c:v>
                </c:pt>
                <c:pt idx="519">
                  <c:v>0.00106649742603274</c:v>
                </c:pt>
                <c:pt idx="520">
                  <c:v>0.00106438572349263</c:v>
                </c:pt>
                <c:pt idx="521">
                  <c:v>0.00106662056749121</c:v>
                </c:pt>
                <c:pt idx="522">
                  <c:v>0.00107304965710359</c:v>
                </c:pt>
                <c:pt idx="523">
                  <c:v>0.00108323486049823</c:v>
                </c:pt>
                <c:pt idx="524">
                  <c:v>0.00109648207289723</c:v>
                </c:pt>
                <c:pt idx="525">
                  <c:v>0.00111188851866969</c:v>
                </c:pt>
                <c:pt idx="526">
                  <c:v>0.00112840427399896</c:v>
                </c:pt>
                <c:pt idx="527">
                  <c:v>0.00114490381745549</c:v>
                </c:pt>
                <c:pt idx="528">
                  <c:v>0.00116026273242205</c:v>
                </c:pt>
                <c:pt idx="529">
                  <c:v>0.00117343433422786</c:v>
                </c:pt>
                <c:pt idx="530">
                  <c:v>0.001183520999979</c:v>
                </c:pt>
                <c:pt idx="531">
                  <c:v>0.00118983534007508</c:v>
                </c:pt>
                <c:pt idx="532">
                  <c:v>0.00119194704267448</c:v>
                </c:pt>
                <c:pt idx="533">
                  <c:v>0.00118971219873512</c:v>
                </c:pt>
                <c:pt idx="534">
                  <c:v>0.00118328310917789</c:v>
                </c:pt>
                <c:pt idx="535">
                  <c:v>0.00117309790583053</c:v>
                </c:pt>
                <c:pt idx="536">
                  <c:v>0.00115985069346774</c:v>
                </c:pt>
                <c:pt idx="537">
                  <c:v>0.00114444424771795</c:v>
                </c:pt>
                <c:pt idx="538">
                  <c:v>0.00112792849239625</c:v>
                </c:pt>
                <c:pt idx="540">
                  <c:v>0.00123213843892817</c:v>
                </c:pt>
                <c:pt idx="541">
                  <c:v>0.00121225394982349</c:v>
                </c:pt>
                <c:pt idx="542">
                  <c:v>0.00119229849577985</c:v>
                </c:pt>
                <c:pt idx="543">
                  <c:v>0.0011736320080093</c:v>
                </c:pt>
                <c:pt idx="544">
                  <c:v>0.00115752657680267</c:v>
                </c:pt>
                <c:pt idx="545">
                  <c:v>0.00114507976067873</c:v>
                </c:pt>
                <c:pt idx="546">
                  <c:v>0.00113713978958506</c:v>
                </c:pt>
                <c:pt idx="547">
                  <c:v>0.00113424775942903</c:v>
                </c:pt>
                <c:pt idx="548">
                  <c:v>0.00113660075728603</c:v>
                </c:pt>
                <c:pt idx="549">
                  <c:v>0.00114403843024098</c:v>
                </c:pt>
                <c:pt idx="550">
                  <c:v>0.00115605391317448</c:v>
                </c:pt>
                <c:pt idx="551">
                  <c:v>0.00117182837078301</c:v>
                </c:pt>
                <c:pt idx="552">
                  <c:v>0.00119028679985151</c:v>
                </c:pt>
                <c:pt idx="553">
                  <c:v>0.00121017128894582</c:v>
                </c:pt>
                <c:pt idx="554">
                  <c:v>0.00123012674299791</c:v>
                </c:pt>
                <c:pt idx="555">
                  <c:v>0.00124879323079516</c:v>
                </c:pt>
                <c:pt idx="556">
                  <c:v>0.00126489866204491</c:v>
                </c:pt>
                <c:pt idx="557">
                  <c:v>0.00127734547822548</c:v>
                </c:pt>
                <c:pt idx="558">
                  <c:v>0.00128528544938542</c:v>
                </c:pt>
                <c:pt idx="559">
                  <c:v>0.00128817747961283</c:v>
                </c:pt>
                <c:pt idx="560">
                  <c:v>0.00128582448182747</c:v>
                </c:pt>
                <c:pt idx="561">
                  <c:v>0.00127838680893952</c:v>
                </c:pt>
                <c:pt idx="562">
                  <c:v>0.00126637132606383</c:v>
                </c:pt>
                <c:pt idx="563">
                  <c:v>0.00125059686849998</c:v>
                </c:pt>
                <c:pt idx="564">
                  <c:v>0.00123213843945999</c:v>
                </c:pt>
                <c:pt idx="565">
                  <c:v>0.00121225395037606</c:v>
                </c:pt>
                <c:pt idx="567">
                  <c:v>0.00127319967607791</c:v>
                </c:pt>
                <c:pt idx="568">
                  <c:v>0.00124928394676963</c:v>
                </c:pt>
                <c:pt idx="569">
                  <c:v>0.0012252525481759</c:v>
                </c:pt>
                <c:pt idx="570">
                  <c:v>0.0012027431803934</c:v>
                </c:pt>
                <c:pt idx="571">
                  <c:v>0.00118328981963453</c:v>
                </c:pt>
                <c:pt idx="572">
                  <c:v>0.00116821818028381</c:v>
                </c:pt>
                <c:pt idx="573">
                  <c:v>0.00115855536965357</c:v>
                </c:pt>
                <c:pt idx="574">
                  <c:v>0.00115495989231824</c:v>
                </c:pt>
                <c:pt idx="575">
                  <c:v>0.00115767677411584</c:v>
                </c:pt>
                <c:pt idx="576">
                  <c:v>0.00116652086404216</c:v>
                </c:pt>
                <c:pt idx="577">
                  <c:v>0.00118088945198563</c:v>
                </c:pt>
                <c:pt idx="578">
                  <c:v>0.00119980334242534</c:v>
                </c:pt>
                <c:pt idx="579">
                  <c:v>0.00122197358498744</c:v>
                </c:pt>
                <c:pt idx="580">
                  <c:v>0.00124588931428282</c:v>
                </c:pt>
                <c:pt idx="581">
                  <c:v>0.0012699207128863</c:v>
                </c:pt>
                <c:pt idx="582">
                  <c:v>0.00129243008070055</c:v>
                </c:pt>
                <c:pt idx="583">
                  <c:v>0.00131188344151099</c:v>
                </c:pt>
                <c:pt idx="584">
                  <c:v>0.00132695508092962</c:v>
                </c:pt>
                <c:pt idx="585">
                  <c:v>0.00133661789163944</c:v>
                </c:pt>
                <c:pt idx="586">
                  <c:v>0.00134021336906062</c:v>
                </c:pt>
                <c:pt idx="587">
                  <c:v>0.00133749648734929</c:v>
                </c:pt>
                <c:pt idx="588">
                  <c:v>0.00132865239750377</c:v>
                </c:pt>
                <c:pt idx="589">
                  <c:v>0.00131428380963014</c:v>
                </c:pt>
                <c:pt idx="590">
                  <c:v>0.00129536991924453</c:v>
                </c:pt>
                <c:pt idx="591">
                  <c:v>0.00127319967671712</c:v>
                </c:pt>
                <c:pt idx="592">
                  <c:v>0.00124928394743465</c:v>
                </c:pt>
                <c:pt idx="594">
                  <c:v>0.0014825407061621</c:v>
                </c:pt>
                <c:pt idx="595">
                  <c:v>0.00145593060278005</c:v>
                </c:pt>
                <c:pt idx="596">
                  <c:v>0.00142887553809457</c:v>
                </c:pt>
                <c:pt idx="597">
                  <c:v>0.00140321927004919</c:v>
                </c:pt>
                <c:pt idx="598">
                  <c:v>0.00138071023090824</c:v>
                </c:pt>
                <c:pt idx="599">
                  <c:v>0.00136288237448774</c:v>
                </c:pt>
                <c:pt idx="600">
                  <c:v>0.00135095063973807</c:v>
                </c:pt>
                <c:pt idx="601">
                  <c:v>0.00134572815466245</c:v>
                </c:pt>
                <c:pt idx="602">
                  <c:v>0.00134757082298739</c:v>
                </c:pt>
                <c:pt idx="603">
                  <c:v>0.00135635306991201</c:v>
                </c:pt>
                <c:pt idx="604">
                  <c:v>0.00137147639982308</c:v>
                </c:pt>
                <c:pt idx="605">
                  <c:v>0.00139191018278201</c:v>
                </c:pt>
                <c:pt idx="606">
                  <c:v>0.00141626189025173</c:v>
                </c:pt>
                <c:pt idx="607">
                  <c:v>0.00144287199361504</c:v>
                </c:pt>
                <c:pt idx="608">
                  <c:v>0.00146992705830713</c:v>
                </c:pt>
                <c:pt idx="609">
                  <c:v>0.00149558332638404</c:v>
                </c:pt>
                <c:pt idx="610">
                  <c:v>0.00151809236557928</c:v>
                </c:pt>
                <c:pt idx="611">
                  <c:v>0.00153592022207313</c:v>
                </c:pt>
                <c:pt idx="612">
                  <c:v>0.00154785195691021</c:v>
                </c:pt>
                <c:pt idx="613">
                  <c:v>0.00155307444208137</c:v>
                </c:pt>
                <c:pt idx="614">
                  <c:v>0.00155123177385354</c:v>
                </c:pt>
                <c:pt idx="615">
                  <c:v>0.00154244952702103</c:v>
                </c:pt>
                <c:pt idx="616">
                  <c:v>0.00152732619719075</c:v>
                </c:pt>
                <c:pt idx="617">
                  <c:v>0.00150689241429582</c:v>
                </c:pt>
                <c:pt idx="618">
                  <c:v>0.00148254070686894</c:v>
                </c:pt>
                <c:pt idx="619">
                  <c:v>0.00145593060352438</c:v>
                </c:pt>
                <c:pt idx="621">
                  <c:v>0.00152897387265159</c:v>
                </c:pt>
                <c:pt idx="622">
                  <c:v>0.00149343985956524</c:v>
                </c:pt>
                <c:pt idx="623">
                  <c:v>0.0014571748979711</c:v>
                </c:pt>
                <c:pt idx="624">
                  <c:v>0.00142265038506549</c:v>
                </c:pt>
                <c:pt idx="625">
                  <c:v>0.00139221910934313</c:v>
                </c:pt>
                <c:pt idx="626">
                  <c:v>0.00136795491194974</c:v>
                </c:pt>
                <c:pt idx="627">
                  <c:v>0.00135151135783543</c:v>
                </c:pt>
                <c:pt idx="628">
                  <c:v>0.00134400904803628</c:v>
                </c:pt>
                <c:pt idx="629">
                  <c:v>0.0013459592525658</c:v>
                </c:pt>
                <c:pt idx="630">
                  <c:v>0.00135722906820846</c:v>
                </c:pt>
                <c:pt idx="631">
                  <c:v>0.00137705047565421</c:v>
                </c:pt>
                <c:pt idx="632">
                  <c:v>0.00140407267874513</c:v>
                </c:pt>
                <c:pt idx="633">
                  <c:v>0.00143645415900104</c:v>
                </c:pt>
                <c:pt idx="634">
                  <c:v>0.00147198817206045</c:v>
                </c:pt>
                <c:pt idx="635">
                  <c:v>0.0015082531336616</c:v>
                </c:pt>
                <c:pt idx="636">
                  <c:v>0.00154277764660766</c:v>
                </c:pt>
                <c:pt idx="637">
                  <c:v>0.00157320892240117</c:v>
                </c:pt>
                <c:pt idx="638">
                  <c:v>0.00159747311989157</c:v>
                </c:pt>
                <c:pt idx="639">
                  <c:v>0.00161391667412212</c:v>
                </c:pt>
                <c:pt idx="640">
                  <c:v>0.00162141898404883</c:v>
                </c:pt>
                <c:pt idx="641">
                  <c:v>0.00161946877964949</c:v>
                </c:pt>
                <c:pt idx="642">
                  <c:v>0.00160819896413077</c:v>
                </c:pt>
                <c:pt idx="643">
                  <c:v>0.00158837755679426</c:v>
                </c:pt>
                <c:pt idx="644">
                  <c:v>0.00156135535379045</c:v>
                </c:pt>
                <c:pt idx="645">
                  <c:v>0.00152897387359357</c:v>
                </c:pt>
                <c:pt idx="646">
                  <c:v>0.00149343986056109</c:v>
                </c:pt>
                <c:pt idx="648">
                  <c:v>0.00164356011649582</c:v>
                </c:pt>
                <c:pt idx="649">
                  <c:v>0.00159947565145515</c:v>
                </c:pt>
                <c:pt idx="650">
                  <c:v>0.00155423182550464</c:v>
                </c:pt>
                <c:pt idx="651">
                  <c:v>0.00151091193060686</c:v>
                </c:pt>
                <c:pt idx="652">
                  <c:v>0.00147246814600288</c:v>
                </c:pt>
                <c:pt idx="653">
                  <c:v>0.00144152035207615</c:v>
                </c:pt>
                <c:pt idx="654">
                  <c:v>0.00142017758983432</c:v>
                </c:pt>
                <c:pt idx="655">
                  <c:v>0.0014098943332503</c:v>
                </c:pt>
                <c:pt idx="656">
                  <c:v>0.00141137136926481</c:v>
                </c:pt>
                <c:pt idx="657">
                  <c:v>0.00142450804031461</c:v>
                </c:pt>
                <c:pt idx="658">
                  <c:v>0.00144840910397906</c:v>
                </c:pt>
                <c:pt idx="659">
                  <c:v>0.0014814457422715</c:v>
                </c:pt>
                <c:pt idx="660">
                  <c:v>0.00152136656289305</c:v>
                </c:pt>
                <c:pt idx="661">
                  <c:v>0.00156545102789681</c:v>
                </c:pt>
                <c:pt idx="662">
                  <c:v>0.00161069485385262</c:v>
                </c:pt>
                <c:pt idx="663">
                  <c:v>0.00165401474879755</c:v>
                </c:pt>
                <c:pt idx="664">
                  <c:v>0.00169245853348734</c:v>
                </c:pt>
                <c:pt idx="665">
                  <c:v>0.00172340632753267</c:v>
                </c:pt>
                <c:pt idx="666">
                  <c:v>0.0017447490899178</c:v>
                </c:pt>
                <c:pt idx="667">
                  <c:v>0.00175503234666007</c:v>
                </c:pt>
                <c:pt idx="668">
                  <c:v>0.00175355531080798</c:v>
                </c:pt>
                <c:pt idx="669">
                  <c:v>0.00174041863991369</c:v>
                </c:pt>
                <c:pt idx="670">
                  <c:v>0.00171651757638725</c:v>
                </c:pt>
                <c:pt idx="671">
                  <c:v>0.0016834809382059</c:v>
                </c:pt>
                <c:pt idx="672">
                  <c:v>0.00164356011766097</c:v>
                </c:pt>
                <c:pt idx="673">
                  <c:v>0.00159947565269412</c:v>
                </c:pt>
                <c:pt idx="675">
                  <c:v>0.0019911134117841</c:v>
                </c:pt>
                <c:pt idx="676">
                  <c:v>0.00194275481284484</c:v>
                </c:pt>
                <c:pt idx="677">
                  <c:v>0.00189230942407735</c:v>
                </c:pt>
                <c:pt idx="678">
                  <c:v>0.00184321501535338</c:v>
                </c:pt>
                <c:pt idx="679">
                  <c:v>0.00179881728948753</c:v>
                </c:pt>
                <c:pt idx="680">
                  <c:v>0.00176214187811996</c:v>
                </c:pt>
                <c:pt idx="681">
                  <c:v>0.00173568814992072</c:v>
                </c:pt>
                <c:pt idx="682">
                  <c:v>0.00172125888274563</c:v>
                </c:pt>
                <c:pt idx="683">
                  <c:v>0.00171983740730495</c:v>
                </c:pt>
                <c:pt idx="684">
                  <c:v>0.00173152059480065</c:v>
                </c:pt>
                <c:pt idx="685">
                  <c:v>0.00175551225531407</c:v>
                </c:pt>
                <c:pt idx="686">
                  <c:v>0.00179017739683304</c:v>
                </c:pt>
                <c:pt idx="687">
                  <c:v>0.00183315364725526</c:v>
                </c:pt>
                <c:pt idx="688">
                  <c:v>0.00188151224614273</c:v>
                </c:pt>
                <c:pt idx="689">
                  <c:v>0.00193195763490512</c:v>
                </c:pt>
                <c:pt idx="690">
                  <c:v>0.00198105204367103</c:v>
                </c:pt>
                <c:pt idx="691">
                  <c:v>0.002025449769623</c:v>
                </c:pt>
                <c:pt idx="692">
                  <c:v>0.00206212518111501</c:v>
                </c:pt>
                <c:pt idx="693">
                  <c:v>0.00208857890946853</c:v>
                </c:pt>
                <c:pt idx="694">
                  <c:v>0.00210300817681721</c:v>
                </c:pt>
                <c:pt idx="695">
                  <c:v>0.00210442965243898</c:v>
                </c:pt>
                <c:pt idx="696">
                  <c:v>0.00209274646511953</c:v>
                </c:pt>
                <c:pt idx="697">
                  <c:v>0.00206875480476549</c:v>
                </c:pt>
                <c:pt idx="698">
                  <c:v>0.00203408966337817</c:v>
                </c:pt>
                <c:pt idx="699">
                  <c:v>0.00199111341305091</c:v>
                </c:pt>
                <c:pt idx="700">
                  <c:v>0.00194275481421524</c:v>
                </c:pt>
                <c:pt idx="702">
                  <c:v>0.00214745784861492</c:v>
                </c:pt>
                <c:pt idx="703">
                  <c:v>0.00209594344082154</c:v>
                </c:pt>
                <c:pt idx="704">
                  <c:v>0.00204180113226899</c:v>
                </c:pt>
                <c:pt idx="705">
                  <c:v>0.00198872063180233</c:v>
                </c:pt>
                <c:pt idx="706">
                  <c:v>0.00194031928780049</c:v>
                </c:pt>
                <c:pt idx="707">
                  <c:v>0.00189989557186268</c:v>
                </c:pt>
                <c:pt idx="708">
                  <c:v>0.00187020429342046</c:v>
                </c:pt>
                <c:pt idx="709">
                  <c:v>0.00185326886402792</c:v>
                </c:pt>
                <c:pt idx="710">
                  <c:v>0.0018502434052084</c:v>
                </c:pt>
                <c:pt idx="711">
                  <c:v>0.00186133409698019</c:v>
                </c:pt>
                <c:pt idx="712">
                  <c:v>0.00188578512702899</c:v>
                </c:pt>
                <c:pt idx="713">
                  <c:v>0.001921930198068</c:v>
                </c:pt>
                <c:pt idx="714">
                  <c:v>0.00196730608324406</c:v>
                </c:pt>
                <c:pt idx="715">
                  <c:v>0.00201882049097664</c:v>
                </c:pt>
                <c:pt idx="716">
                  <c:v>0.00207296279951834</c:v>
                </c:pt>
                <c:pt idx="717">
                  <c:v>0.0021260433000248</c:v>
                </c:pt>
                <c:pt idx="718">
                  <c:v>0.00217444464411442</c:v>
                </c:pt>
                <c:pt idx="719">
                  <c:v>0.00221486836018198</c:v>
                </c:pt>
                <c:pt idx="720">
                  <c:v>0.00224455963878709</c:v>
                </c:pt>
                <c:pt idx="721">
                  <c:v>0.00226149506836456</c:v>
                </c:pt>
                <c:pt idx="722">
                  <c:v>0.00226452052737844</c:v>
                </c:pt>
                <c:pt idx="723">
                  <c:v>0.0022534298357972</c:v>
                </c:pt>
                <c:pt idx="724">
                  <c:v>0.00222897880592215</c:v>
                </c:pt>
                <c:pt idx="725">
                  <c:v>0.00219283373502825</c:v>
                </c:pt>
                <c:pt idx="726">
                  <c:v>0.00214745784995878</c:v>
                </c:pt>
                <c:pt idx="727">
                  <c:v>0.00209594344228699</c:v>
                </c:pt>
                <c:pt idx="729">
                  <c:v>0.0023728663506791</c:v>
                </c:pt>
                <c:pt idx="730">
                  <c:v>0.00232761679885896</c:v>
                </c:pt>
                <c:pt idx="731">
                  <c:v>0.00227954942709384</c:v>
                </c:pt>
                <c:pt idx="732">
                  <c:v>0.00223193994732699</c:v>
                </c:pt>
                <c:pt idx="733">
                  <c:v>0.00218803286691877</c:v>
                </c:pt>
                <c:pt idx="734">
                  <c:v>0.00215082038083232</c:v>
                </c:pt>
                <c:pt idx="735">
                  <c:v>0.00212283845849213</c:v>
                </c:pt>
                <c:pt idx="736">
                  <c:v>0.00210599402165903</c:v>
                </c:pt>
                <c:pt idx="737">
                  <c:v>0.00210143499086384</c:v>
                </c:pt>
                <c:pt idx="738">
                  <c:v>0.0021094720565204</c:v>
                </c:pt>
                <c:pt idx="739">
                  <c:v>0.00212955750588734</c:v>
                </c:pt>
                <c:pt idx="740">
                  <c:v>0.00216032254878618</c:v>
                </c:pt>
                <c:pt idx="741">
                  <c:v>0.00219967059838976</c:v>
                </c:pt>
                <c:pt idx="742">
                  <c:v>0.00224492015014943</c:v>
                </c:pt>
                <c:pt idx="743">
                  <c:v>0.00229298752189819</c:v>
                </c:pt>
                <c:pt idx="744">
                  <c:v>0.00234059700169389</c:v>
                </c:pt>
                <c:pt idx="745">
                  <c:v>0.00238450408217421</c:v>
                </c:pt>
                <c:pt idx="746">
                  <c:v>0.0024217165683711</c:v>
                </c:pt>
                <c:pt idx="747">
                  <c:v>0.00244969849085255</c:v>
                </c:pt>
                <c:pt idx="748">
                  <c:v>0.00246654292784808</c:v>
                </c:pt>
                <c:pt idx="749">
                  <c:v>0.00247110195881582</c:v>
                </c:pt>
                <c:pt idx="750">
                  <c:v>0.00246306489333016</c:v>
                </c:pt>
                <c:pt idx="751">
                  <c:v>0.00244297944412085</c:v>
                </c:pt>
                <c:pt idx="752">
                  <c:v>0.00241221440135559</c:v>
                </c:pt>
                <c:pt idx="753">
                  <c:v>0.00237286635185246</c:v>
                </c:pt>
                <c:pt idx="754">
                  <c:v>0.00232761680015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263172010406079</c:v>
                </c:pt>
                <c:pt idx="1">
                  <c:v>0.0636510398863197</c:v>
                </c:pt>
                <c:pt idx="2">
                  <c:v>0.0191173398916417</c:v>
                </c:pt>
                <c:pt idx="3">
                  <c:v>0.0694127034830386</c:v>
                </c:pt>
                <c:pt idx="4">
                  <c:v>0.099679744910036</c:v>
                </c:pt>
                <c:pt idx="5">
                  <c:v>0.1296751549148</c:v>
                </c:pt>
                <c:pt idx="6">
                  <c:v>0.175678034515362</c:v>
                </c:pt>
                <c:pt idx="7">
                  <c:v>0.210080565851012</c:v>
                </c:pt>
                <c:pt idx="8">
                  <c:v>0.294540896891759</c:v>
                </c:pt>
                <c:pt idx="9">
                  <c:v>0.414631605279943</c:v>
                </c:pt>
                <c:pt idx="10">
                  <c:v>0.498548357220532</c:v>
                </c:pt>
                <c:pt idx="11">
                  <c:v>0.54045569392484</c:v>
                </c:pt>
                <c:pt idx="12">
                  <c:v>0.678904405178299</c:v>
                </c:pt>
                <c:pt idx="13">
                  <c:v>0.709690961886522</c:v>
                </c:pt>
                <c:pt idx="14">
                  <c:v>0.738156431528443</c:v>
                </c:pt>
                <c:pt idx="15">
                  <c:v>0.758404617890621</c:v>
                </c:pt>
                <c:pt idx="16">
                  <c:v>0.71489500903619</c:v>
                </c:pt>
                <c:pt idx="17">
                  <c:v>0.69483919395496</c:v>
                </c:pt>
                <c:pt idx="18">
                  <c:v>0.629906169312339</c:v>
                </c:pt>
                <c:pt idx="19">
                  <c:v>0.621465743521855</c:v>
                </c:pt>
                <c:pt idx="20">
                  <c:v>0.609534430562344</c:v>
                </c:pt>
                <c:pt idx="21">
                  <c:v>0.60806327592803</c:v>
                </c:pt>
                <c:pt idx="22">
                  <c:v>0.565268002032974</c:v>
                </c:pt>
                <c:pt idx="23">
                  <c:v>0.563059966156215</c:v>
                </c:pt>
                <c:pt idx="24">
                  <c:v>0.535730365011991</c:v>
                </c:pt>
                <c:pt idx="25">
                  <c:v>0.479571591235938</c:v>
                </c:pt>
                <c:pt idx="26">
                  <c:v>0.458994757800189</c:v>
                </c:pt>
                <c:pt idx="27">
                  <c:v>0.379909679155989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299438440942227</c:v>
                </c:pt>
                <c:pt idx="1">
                  <c:v>0.00334964302972999</c:v>
                </c:pt>
                <c:pt idx="2">
                  <c:v>0.00342464364232286</c:v>
                </c:pt>
                <c:pt idx="3">
                  <c:v>0.00359650256334175</c:v>
                </c:pt>
                <c:pt idx="4">
                  <c:v>0.00244771843289551</c:v>
                </c:pt>
                <c:pt idx="5">
                  <c:v>0.00280778701836375</c:v>
                </c:pt>
                <c:pt idx="6">
                  <c:v>0.00307135603162705</c:v>
                </c:pt>
                <c:pt idx="7">
                  <c:v>0.00244828587649392</c:v>
                </c:pt>
                <c:pt idx="8">
                  <c:v>0.00202982280180636</c:v>
                </c:pt>
                <c:pt idx="9">
                  <c:v>0.00168680264537082</c:v>
                </c:pt>
                <c:pt idx="10">
                  <c:v>0.00146470843862848</c:v>
                </c:pt>
                <c:pt idx="11">
                  <c:v>0.00131797286070759</c:v>
                </c:pt>
                <c:pt idx="12">
                  <c:v>0.000824548622907245</c:v>
                </c:pt>
                <c:pt idx="13">
                  <c:v>0.000732009071179183</c:v>
                </c:pt>
                <c:pt idx="14">
                  <c:v>0.000636156335885214</c:v>
                </c:pt>
                <c:pt idx="15">
                  <c:v>0.000578564228992177</c:v>
                </c:pt>
                <c:pt idx="16">
                  <c:v>0.000731401467621952</c:v>
                </c:pt>
                <c:pt idx="17">
                  <c:v>0.000815886187926173</c:v>
                </c:pt>
                <c:pt idx="18">
                  <c:v>0.00107409845320867</c:v>
                </c:pt>
                <c:pt idx="19">
                  <c:v>0.00112816638308313</c:v>
                </c:pt>
                <c:pt idx="20">
                  <c:v>0.0012112126195228</c:v>
                </c:pt>
                <c:pt idx="21">
                  <c:v>0.00124758663069248</c:v>
                </c:pt>
                <c:pt idx="22">
                  <c:v>0.00144940129838362</c:v>
                </c:pt>
                <c:pt idx="23">
                  <c:v>0.00148271401606181</c:v>
                </c:pt>
                <c:pt idx="24">
                  <c:v>0.00158246333998572</c:v>
                </c:pt>
                <c:pt idx="25">
                  <c:v>0.00191213352983639</c:v>
                </c:pt>
                <c:pt idx="26">
                  <c:v>0.00205738196626545</c:v>
                </c:pt>
                <c:pt idx="27">
                  <c:v>0.002286268474827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69876871"/>
        <c:axId val="15338055"/>
      </c:scatterChart>
      <c:valAx>
        <c:axId val="69876871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38055"/>
        <c:crossesAt val="0"/>
        <c:crossBetween val="midCat"/>
        <c:majorUnit val="0.1"/>
      </c:valAx>
      <c:valAx>
        <c:axId val="15338055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2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25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76871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678055129457"/>
          <c:y val="0.0537115945279211"/>
          <c:w val="0.969832194487054"/>
          <c:h val="0.87071092173133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0.08</c:v>
                </c:pt>
                <c:pt idx="1">
                  <c:v>-0.08</c:v>
                </c:pt>
                <c:pt idx="2">
                  <c:v>8.08</c:v>
                </c:pt>
                <c:pt idx="3">
                  <c:v>8.08</c:v>
                </c:pt>
                <c:pt idx="4">
                  <c:v>-0.08</c:v>
                </c:pt>
                <c:pt idx="5">
                  <c:v>-0.08</c:v>
                </c:pt>
                <c:pt idx="6">
                  <c:v>8.08</c:v>
                </c:pt>
                <c:pt idx="7">
                  <c:v>8.08</c:v>
                </c:pt>
                <c:pt idx="8">
                  <c:v>-0.08</c:v>
                </c:pt>
                <c:pt idx="9">
                  <c:v>-0.08</c:v>
                </c:pt>
                <c:pt idx="10">
                  <c:v>6.21752006869272</c:v>
                </c:pt>
                <c:pt idx="11">
                  <c:v>6.21752006869272</c:v>
                </c:pt>
                <c:pt idx="12">
                  <c:v>-0.08</c:v>
                </c:pt>
                <c:pt idx="13">
                  <c:v>-0.08</c:v>
                </c:pt>
                <c:pt idx="14">
                  <c:v>6.52663495252468</c:v>
                </c:pt>
                <c:pt idx="15">
                  <c:v>6.52663495252468</c:v>
                </c:pt>
                <c:pt idx="16">
                  <c:v>2.49039317539334</c:v>
                </c:pt>
                <c:pt idx="17">
                  <c:v>2.49039317539334</c:v>
                </c:pt>
                <c:pt idx="18">
                  <c:v>3.93516135213849</c:v>
                </c:pt>
                <c:pt idx="19">
                  <c:v>3.93516135213849</c:v>
                </c:pt>
                <c:pt idx="20">
                  <c:v>3.14031001288488</c:v>
                </c:pt>
                <c:pt idx="21">
                  <c:v>3.14031001288488</c:v>
                </c:pt>
                <c:pt idx="22">
                  <c:v>3.44997478277528</c:v>
                </c:pt>
                <c:pt idx="23">
                  <c:v>3.44997478277528</c:v>
                </c:pt>
                <c:pt idx="24">
                  <c:v>3.24053175557036</c:v>
                </c:pt>
                <c:pt idx="25">
                  <c:v>3.24053175557036</c:v>
                </c:pt>
                <c:pt idx="26">
                  <c:v>3.37854657049717</c:v>
                </c:pt>
                <c:pt idx="27">
                  <c:v>3.37854657049717</c:v>
                </c:pt>
                <c:pt idx="28">
                  <c:v>3.23597731562599</c:v>
                </c:pt>
                <c:pt idx="29">
                  <c:v>3.23597731562599</c:v>
                </c:pt>
                <c:pt idx="30">
                  <c:v>3.35636172788716</c:v>
                </c:pt>
                <c:pt idx="31">
                  <c:v>3.35636172788716</c:v>
                </c:pt>
                <c:pt idx="32">
                  <c:v>3.20123891371509</c:v>
                </c:pt>
                <c:pt idx="33">
                  <c:v>3.20123891371509</c:v>
                </c:pt>
                <c:pt idx="34">
                  <c:v>3.35785754321722</c:v>
                </c:pt>
                <c:pt idx="35">
                  <c:v>3.35785754321722</c:v>
                </c:pt>
                <c:pt idx="36">
                  <c:v>3.08807882662284</c:v>
                </c:pt>
                <c:pt idx="37">
                  <c:v>3.08807882662284</c:v>
                </c:pt>
                <c:pt idx="38">
                  <c:v>3.30864868446586</c:v>
                </c:pt>
                <c:pt idx="39">
                  <c:v>3.30864868446586</c:v>
                </c:pt>
                <c:pt idx="40">
                  <c:v>2.9415191739445</c:v>
                </c:pt>
                <c:pt idx="41">
                  <c:v>2.9415191739445</c:v>
                </c:pt>
                <c:pt idx="42">
                  <c:v>3.24558543929888</c:v>
                </c:pt>
                <c:pt idx="43">
                  <c:v>3.24558543929888</c:v>
                </c:pt>
                <c:pt idx="44">
                  <c:v>2.72014659134863</c:v>
                </c:pt>
                <c:pt idx="45">
                  <c:v>2.72014659134863</c:v>
                </c:pt>
                <c:pt idx="46">
                  <c:v>3.20021547550852</c:v>
                </c:pt>
                <c:pt idx="47">
                  <c:v>3.20021547550852</c:v>
                </c:pt>
                <c:pt idx="48">
                  <c:v>2.49725166109756</c:v>
                </c:pt>
                <c:pt idx="49">
                  <c:v>2.49725166109756</c:v>
                </c:pt>
                <c:pt idx="50">
                  <c:v>3.02451871644023</c:v>
                </c:pt>
                <c:pt idx="51">
                  <c:v>3.02451871644023</c:v>
                </c:pt>
                <c:pt idx="52">
                  <c:v>1.86343620617274</c:v>
                </c:pt>
                <c:pt idx="53">
                  <c:v>1.86343620617274</c:v>
                </c:pt>
                <c:pt idx="54">
                  <c:v>2.86006976767047</c:v>
                </c:pt>
                <c:pt idx="55">
                  <c:v>2.86006976767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8.08</c:v>
                </c:pt>
                <c:pt idx="1">
                  <c:v>8.08</c:v>
                </c:pt>
                <c:pt idx="2">
                  <c:v>-0.08</c:v>
                </c:pt>
                <c:pt idx="3">
                  <c:v>-0.08</c:v>
                </c:pt>
                <c:pt idx="4">
                  <c:v>8.08</c:v>
                </c:pt>
                <c:pt idx="5">
                  <c:v>8.08</c:v>
                </c:pt>
                <c:pt idx="6">
                  <c:v>-0.08</c:v>
                </c:pt>
                <c:pt idx="7">
                  <c:v>-0.08</c:v>
                </c:pt>
                <c:pt idx="8">
                  <c:v>8.08</c:v>
                </c:pt>
                <c:pt idx="9">
                  <c:v>8.08</c:v>
                </c:pt>
                <c:pt idx="10">
                  <c:v>-0.08</c:v>
                </c:pt>
                <c:pt idx="11">
                  <c:v>-0.08</c:v>
                </c:pt>
                <c:pt idx="12">
                  <c:v>6.84603236096877</c:v>
                </c:pt>
                <c:pt idx="13">
                  <c:v>6.84603236096877</c:v>
                </c:pt>
                <c:pt idx="14">
                  <c:v>0.331902766748096</c:v>
                </c:pt>
                <c:pt idx="15">
                  <c:v>0.331902766748096</c:v>
                </c:pt>
                <c:pt idx="16">
                  <c:v>5.09225197931282</c:v>
                </c:pt>
                <c:pt idx="17">
                  <c:v>5.09225197931282</c:v>
                </c:pt>
                <c:pt idx="18">
                  <c:v>3.01903857627947</c:v>
                </c:pt>
                <c:pt idx="19">
                  <c:v>3.01903857627947</c:v>
                </c:pt>
                <c:pt idx="20">
                  <c:v>3.48758952540705</c:v>
                </c:pt>
                <c:pt idx="21">
                  <c:v>3.48758952540705</c:v>
                </c:pt>
                <c:pt idx="22">
                  <c:v>3.17836917305162</c:v>
                </c:pt>
                <c:pt idx="23">
                  <c:v>3.17836917305162</c:v>
                </c:pt>
                <c:pt idx="24">
                  <c:v>3.41302347272818</c:v>
                </c:pt>
                <c:pt idx="25">
                  <c:v>3.41302347272818</c:v>
                </c:pt>
                <c:pt idx="26">
                  <c:v>3.23345094720322</c:v>
                </c:pt>
                <c:pt idx="27">
                  <c:v>3.23345094720322</c:v>
                </c:pt>
                <c:pt idx="28">
                  <c:v>3.36706631466678</c:v>
                </c:pt>
                <c:pt idx="29">
                  <c:v>3.36706631466678</c:v>
                </c:pt>
                <c:pt idx="30">
                  <c:v>3.21429015230518</c:v>
                </c:pt>
                <c:pt idx="31">
                  <c:v>3.21429015230518</c:v>
                </c:pt>
                <c:pt idx="32">
                  <c:v>3.36427877338986</c:v>
                </c:pt>
                <c:pt idx="33">
                  <c:v>3.36427877338986</c:v>
                </c:pt>
                <c:pt idx="34">
                  <c:v>3.16684512359925</c:v>
                </c:pt>
                <c:pt idx="35">
                  <c:v>3.16684512359925</c:v>
                </c:pt>
                <c:pt idx="36">
                  <c:v>3.33267652164981</c:v>
                </c:pt>
                <c:pt idx="37">
                  <c:v>3.33267652164981</c:v>
                </c:pt>
                <c:pt idx="38">
                  <c:v>3.03454541598688</c:v>
                </c:pt>
                <c:pt idx="39">
                  <c:v>3.03454541598688</c:v>
                </c:pt>
                <c:pt idx="40">
                  <c:v>3.26781934306194</c:v>
                </c:pt>
                <c:pt idx="41">
                  <c:v>3.26781934306194</c:v>
                </c:pt>
                <c:pt idx="42">
                  <c:v>2.86552056399784</c:v>
                </c:pt>
                <c:pt idx="43">
                  <c:v>2.86552056399784</c:v>
                </c:pt>
                <c:pt idx="44">
                  <c:v>3.17734143707183</c:v>
                </c:pt>
                <c:pt idx="45">
                  <c:v>3.17734143707183</c:v>
                </c:pt>
                <c:pt idx="46">
                  <c:v>2.60837021889772</c:v>
                </c:pt>
                <c:pt idx="47">
                  <c:v>2.60837021889772</c:v>
                </c:pt>
                <c:pt idx="48">
                  <c:v>3.25490407943064</c:v>
                </c:pt>
                <c:pt idx="49">
                  <c:v>3.25490407943064</c:v>
                </c:pt>
                <c:pt idx="50">
                  <c:v>2.09914547494666</c:v>
                </c:pt>
                <c:pt idx="51">
                  <c:v>2.09914547494666</c:v>
                </c:pt>
                <c:pt idx="52">
                  <c:v>2.89051109228842</c:v>
                </c:pt>
                <c:pt idx="53">
                  <c:v>2.89051109228842</c:v>
                </c:pt>
                <c:pt idx="54">
                  <c:v>1.74187933370984</c:v>
                </c:pt>
                <c:pt idx="55">
                  <c:v>1.741879333709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5265561"/>
        <c:axId val="22494953"/>
      </c:scatterChart>
      <c:valAx>
        <c:axId val="75265561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94953"/>
        <c:crossesAt val="0"/>
        <c:crossBetween val="midCat"/>
        <c:majorUnit val="10"/>
      </c:valAx>
      <c:valAx>
        <c:axId val="22494953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65561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08159373296683</v>
      </c>
      <c r="L8" s="22" t="n">
        <v>0.00939428597061104</v>
      </c>
      <c r="M8" s="23" t="n">
        <v>3.28768627532905</v>
      </c>
      <c r="N8" s="24" t="n">
        <v>0.0287036181850333</v>
      </c>
      <c r="O8" s="25" t="n">
        <v>0.515969969964844</v>
      </c>
      <c r="P8" s="26" t="n">
        <v>81.1700086810288</v>
      </c>
      <c r="Q8" s="27" t="n">
        <v>0.267064439342755</v>
      </c>
      <c r="R8" s="28" t="n">
        <v>0.0322895103616117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00868559578728541</v>
      </c>
      <c r="M9" s="23"/>
      <c r="N9" s="31" t="n">
        <v>0.00873064391831622</v>
      </c>
      <c r="O9" s="32" t="n">
        <v>0.957629165871248</v>
      </c>
      <c r="P9" s="33" t="n">
        <v>20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173221062662141</v>
      </c>
      <c r="O10" s="25" t="n">
        <v>1.64888568452305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0285298809688582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05493396556794</v>
      </c>
      <c r="L13" s="22" t="n">
        <v>0.0119329695827639</v>
      </c>
      <c r="M13" s="23" t="n">
        <v>3.20672037569237</v>
      </c>
      <c r="N13" s="24" t="n">
        <v>0.0363715972092738</v>
      </c>
      <c r="O13" s="41"/>
      <c r="P13" s="42" t="n">
        <v>28</v>
      </c>
      <c r="Q13" s="27" t="n">
        <v>0.180488489323426</v>
      </c>
      <c r="R13" s="28" t="n">
        <v>0.00013695150970586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0113115796554523</v>
      </c>
      <c r="M14" s="23"/>
      <c r="N14" s="31" t="n">
        <v>0.011342303957956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0.170544820193904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0.0362413135453132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9.81438444608</v>
      </c>
      <c r="J18" s="24" t="n">
        <v>12.7149444660104</v>
      </c>
      <c r="K18" s="21" t="n">
        <v>1.08355830096814</v>
      </c>
      <c r="L18" s="22" t="n">
        <v>0.0176044599422263</v>
      </c>
      <c r="M18" s="23" t="n">
        <v>3.29365254035974</v>
      </c>
      <c r="N18" s="24" t="n">
        <v>0.0535567611494185</v>
      </c>
      <c r="O18" s="25" t="n">
        <v>0.726225295819771</v>
      </c>
      <c r="P18" s="26" t="n">
        <v>81.1700086810288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410405233079916</v>
      </c>
      <c r="K19" s="21"/>
      <c r="L19" s="30" t="n">
        <v>0.0162468968457877</v>
      </c>
      <c r="M19" s="23"/>
      <c r="N19" s="31" t="n">
        <v>0.016260598376163</v>
      </c>
      <c r="O19" s="32" t="n">
        <v>0.787274736550206</v>
      </c>
      <c r="P19" s="33" t="n">
        <v>20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179320738210482</v>
      </c>
      <c r="O20" s="25" t="n">
        <v>1.66666666666667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0534635107892035</v>
      </c>
      <c r="O21" s="37" t="n">
        <v>1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11.63829410871</v>
      </c>
      <c r="J23" s="24" t="n">
        <v>12.7449291930404</v>
      </c>
      <c r="K23" s="21" t="n">
        <v>1.08200100735287</v>
      </c>
      <c r="L23" s="22" t="n">
        <v>0.0175727641702568</v>
      </c>
      <c r="M23" s="23" t="n">
        <v>3.28892314270425</v>
      </c>
      <c r="N23" s="24" t="n">
        <v>0.0534605412667933</v>
      </c>
      <c r="O23" s="25" t="n">
        <v>0.679866985346375</v>
      </c>
      <c r="P23" s="26" t="n">
        <v>81.1700086810288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408965439548791</v>
      </c>
      <c r="K24" s="21"/>
      <c r="L24" s="30" t="n">
        <v>0.0162409868852606</v>
      </c>
      <c r="M24" s="23"/>
      <c r="N24" s="31" t="n">
        <v>0.0162547250109458</v>
      </c>
      <c r="O24" s="32" t="n">
        <v>0.834730588980898</v>
      </c>
      <c r="P24" s="33" t="n">
        <v>20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179057587063509</v>
      </c>
      <c r="O25" s="25" t="n">
        <v>1.66666666666667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0533673908603594</v>
      </c>
      <c r="O26" s="37" t="n">
        <v>1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799911423265655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-0.08</v>
      </c>
      <c r="C3" s="51" t="n">
        <v>8.08</v>
      </c>
      <c r="D3" s="51" t="n">
        <v>0</v>
      </c>
      <c r="E3" s="51" t="n">
        <v>0.142678802098161</v>
      </c>
      <c r="F3" s="51" t="n">
        <v>0.203490682525868</v>
      </c>
      <c r="G3" s="51" t="n">
        <v>8.78885187813463</v>
      </c>
      <c r="H3" s="51" t="n">
        <v>333.958457990015</v>
      </c>
      <c r="I3" s="51" t="n">
        <v>0.0263172010406079</v>
      </c>
      <c r="J3" s="51" t="n">
        <v>0.00299438440942227</v>
      </c>
      <c r="M3" s="51" t="n">
        <v>0.0310711297244608</v>
      </c>
      <c r="N3" s="51" t="n">
        <v>0.00317000619657738</v>
      </c>
      <c r="AM3" s="56"/>
    </row>
    <row r="4" customFormat="false" ht="12.75" hidden="false" customHeight="false" outlineLevel="0" collapsed="false">
      <c r="A4" s="51" t="n">
        <v>0.0316123982671082</v>
      </c>
      <c r="B4" s="51" t="n">
        <v>-0.08</v>
      </c>
      <c r="C4" s="51" t="n">
        <v>8.08</v>
      </c>
      <c r="D4" s="51" t="n">
        <v>0.0316123982671082</v>
      </c>
      <c r="E4" s="51" t="n">
        <v>0.142678802098161</v>
      </c>
      <c r="F4" s="51" t="n">
        <v>0.203490682525868</v>
      </c>
      <c r="G4" s="51" t="n">
        <v>19.0023352701707</v>
      </c>
      <c r="H4" s="51" t="n">
        <v>298.539274521025</v>
      </c>
      <c r="I4" s="51" t="n">
        <v>0.0636510398863197</v>
      </c>
      <c r="J4" s="51" t="n">
        <v>0.00334964302972999</v>
      </c>
      <c r="M4" s="51" t="n">
        <v>0.0309138153678643</v>
      </c>
      <c r="N4" s="51" t="n">
        <v>0.00303755953334391</v>
      </c>
      <c r="AM4" s="56"/>
    </row>
    <row r="5" customFormat="false" ht="12.75" hidden="false" customHeight="false" outlineLevel="0" collapsed="false">
      <c r="A5" s="51" t="n">
        <v>0.0316123982671082</v>
      </c>
      <c r="B5" s="51" t="n">
        <v>8.08</v>
      </c>
      <c r="C5" s="51" t="n">
        <v>-0.08</v>
      </c>
      <c r="D5" s="51" t="n">
        <v>0.0316123982671082</v>
      </c>
      <c r="E5" s="51" t="n">
        <v>0.168729175495474</v>
      </c>
      <c r="F5" s="51" t="n">
        <v>0.137918608920138</v>
      </c>
      <c r="G5" s="51" t="n">
        <v>5.58228589257677</v>
      </c>
      <c r="H5" s="51" t="n">
        <v>292.001184485788</v>
      </c>
      <c r="I5" s="51" t="n">
        <v>0.0191173398916417</v>
      </c>
      <c r="J5" s="51" t="n">
        <v>0.00342464364232286</v>
      </c>
      <c r="M5" s="51" t="n">
        <v>0.0304432493418414</v>
      </c>
      <c r="N5" s="51" t="n">
        <v>0.00290217055677214</v>
      </c>
      <c r="AM5" s="56"/>
    </row>
    <row r="6" customFormat="false" ht="12.75" hidden="false" customHeight="false" outlineLevel="0" collapsed="false">
      <c r="A6" s="51" t="n">
        <v>0.0871979246956448</v>
      </c>
      <c r="B6" s="51" t="n">
        <v>8.08</v>
      </c>
      <c r="C6" s="51" t="n">
        <v>-0.08</v>
      </c>
      <c r="D6" s="51" t="n">
        <v>0.0871979246956448</v>
      </c>
      <c r="E6" s="51" t="n">
        <v>0.168729175495474</v>
      </c>
      <c r="F6" s="51" t="n">
        <v>0.137918608920138</v>
      </c>
      <c r="G6" s="51" t="n">
        <v>19.3000567247039</v>
      </c>
      <c r="H6" s="51" t="n">
        <v>278.047904147977</v>
      </c>
      <c r="I6" s="51" t="n">
        <v>0.0694127034830386</v>
      </c>
      <c r="J6" s="51" t="n">
        <v>0.00359650256334175</v>
      </c>
      <c r="M6" s="51" t="n">
        <v>0.0296914999433455</v>
      </c>
      <c r="N6" s="51" t="n">
        <v>0.00277306580185359</v>
      </c>
      <c r="AM6" s="56"/>
    </row>
    <row r="7" customFormat="false" ht="12.75" hidden="false" customHeight="false" outlineLevel="0" collapsed="false">
      <c r="A7" s="51" t="n">
        <v>0.0871979246956448</v>
      </c>
      <c r="B7" s="51" t="n">
        <v>-0.08</v>
      </c>
      <c r="C7" s="51" t="n">
        <v>8.08</v>
      </c>
      <c r="D7" s="51" t="n">
        <v>0.0871979246956448</v>
      </c>
      <c r="E7" s="51" t="n">
        <v>-0.0220552312851086</v>
      </c>
      <c r="F7" s="51" t="n">
        <v>0.676094220701906</v>
      </c>
      <c r="G7" s="51" t="n">
        <v>40.7235340349669</v>
      </c>
      <c r="H7" s="51" t="n">
        <v>408.543722415433</v>
      </c>
      <c r="I7" s="51" t="n">
        <v>0.099679744910036</v>
      </c>
      <c r="J7" s="51" t="n">
        <v>0.00244771843289551</v>
      </c>
      <c r="M7" s="51" t="n">
        <v>0.0287097976514432</v>
      </c>
      <c r="N7" s="51" t="n">
        <v>0.00265904354426029</v>
      </c>
      <c r="AM7" s="56"/>
    </row>
    <row r="8" customFormat="false" ht="12.75" hidden="false" customHeight="false" outlineLevel="0" collapsed="false">
      <c r="A8" s="51" t="n">
        <v>0.0939714306299031</v>
      </c>
      <c r="B8" s="51" t="n">
        <v>-0.08</v>
      </c>
      <c r="C8" s="51" t="n">
        <v>8.08</v>
      </c>
      <c r="D8" s="51" t="n">
        <v>0.0939714306299031</v>
      </c>
      <c r="E8" s="51" t="n">
        <v>-0.0220552312851086</v>
      </c>
      <c r="F8" s="51" t="n">
        <v>0.676094220701906</v>
      </c>
      <c r="G8" s="51" t="n">
        <v>46.1841137047385</v>
      </c>
      <c r="H8" s="51" t="n">
        <v>356.152369627648</v>
      </c>
      <c r="I8" s="51" t="n">
        <v>0.1296751549148</v>
      </c>
      <c r="J8" s="51" t="n">
        <v>0.00280778701836375</v>
      </c>
      <c r="M8" s="51" t="n">
        <v>0.0275650438548358</v>
      </c>
      <c r="N8" s="51" t="n">
        <v>0.00256787421239887</v>
      </c>
      <c r="AM8" s="56"/>
    </row>
    <row r="9" customFormat="false" ht="12.75" hidden="false" customHeight="false" outlineLevel="0" collapsed="false">
      <c r="A9" s="51" t="n">
        <v>0.0939714306299031</v>
      </c>
      <c r="B9" s="51" t="n">
        <v>8.08</v>
      </c>
      <c r="C9" s="51" t="n">
        <v>-0.08</v>
      </c>
      <c r="D9" s="51" t="n">
        <v>0.0939714306299031</v>
      </c>
      <c r="E9" s="51" t="n">
        <v>0.219783919032067</v>
      </c>
      <c r="F9" s="51" t="n">
        <v>0.112320578874258</v>
      </c>
      <c r="G9" s="51" t="n">
        <v>57.1988505097849</v>
      </c>
      <c r="H9" s="51" t="n">
        <v>325.589084984801</v>
      </c>
      <c r="I9" s="51" t="n">
        <v>0.175678034515362</v>
      </c>
      <c r="J9" s="51" t="n">
        <v>0.00307135603162705</v>
      </c>
      <c r="M9" s="51" t="n">
        <v>0.0263352516327898</v>
      </c>
      <c r="N9" s="51" t="n">
        <v>0.00250577084555712</v>
      </c>
      <c r="AM9" s="56"/>
    </row>
    <row r="10" customFormat="false" ht="12.75" hidden="false" customHeight="false" outlineLevel="0" collapsed="false">
      <c r="A10" s="51" t="n">
        <v>0.110633034837662</v>
      </c>
      <c r="B10" s="51" t="n">
        <v>8.08</v>
      </c>
      <c r="C10" s="51" t="n">
        <v>-0.08</v>
      </c>
      <c r="D10" s="51" t="n">
        <v>0.110633034837662</v>
      </c>
      <c r="E10" s="51" t="n">
        <v>0.219783919032067</v>
      </c>
      <c r="F10" s="51" t="n">
        <v>0.112320578874258</v>
      </c>
      <c r="G10" s="51" t="n">
        <v>85.8072040802109</v>
      </c>
      <c r="H10" s="51" t="n">
        <v>408.449033505865</v>
      </c>
      <c r="I10" s="51" t="n">
        <v>0.210080565851012</v>
      </c>
      <c r="J10" s="51" t="n">
        <v>0.00244828587649392</v>
      </c>
      <c r="M10" s="51" t="n">
        <v>0.0251042292927194</v>
      </c>
      <c r="N10" s="51" t="n">
        <v>0.00247696568554502</v>
      </c>
      <c r="AM10" s="56"/>
    </row>
    <row r="11" customFormat="false" ht="12.75" hidden="false" customHeight="false" outlineLevel="0" collapsed="false">
      <c r="A11" s="51" t="n">
        <v>0.110633034837662</v>
      </c>
      <c r="B11" s="51" t="n">
        <v>-0.08</v>
      </c>
      <c r="C11" s="51" t="n">
        <v>8.08</v>
      </c>
      <c r="D11" s="51" t="n">
        <v>0.110633034837662</v>
      </c>
      <c r="E11" s="51" t="n">
        <v>0.0859079435834451</v>
      </c>
      <c r="F11" s="51" t="n">
        <v>0.19360260357915</v>
      </c>
      <c r="G11" s="51" t="n">
        <v>145.106704205729</v>
      </c>
      <c r="H11" s="51" t="n">
        <v>492.653841069325</v>
      </c>
      <c r="I11" s="51" t="n">
        <v>0.294540896891759</v>
      </c>
      <c r="J11" s="51" t="n">
        <v>0.00202982280180636</v>
      </c>
      <c r="M11" s="51" t="n">
        <v>0.0239558689725492</v>
      </c>
      <c r="N11" s="51" t="n">
        <v>0.00248342175641016</v>
      </c>
      <c r="AM11" s="56"/>
    </row>
    <row r="12" customFormat="false" ht="12.75" hidden="false" customHeight="false" outlineLevel="0" collapsed="false">
      <c r="A12" s="51" t="n">
        <v>0.124900292756429</v>
      </c>
      <c r="B12" s="51" t="n">
        <v>-0.08</v>
      </c>
      <c r="C12" s="51" t="n">
        <v>8.08</v>
      </c>
      <c r="D12" s="51" t="n">
        <v>0.124900292756429</v>
      </c>
      <c r="E12" s="51" t="n">
        <v>0.0859079435834451</v>
      </c>
      <c r="F12" s="51" t="n">
        <v>0.19360260357915</v>
      </c>
      <c r="G12" s="51" t="n">
        <v>245.809197903405</v>
      </c>
      <c r="H12" s="51" t="n">
        <v>592.837581055704</v>
      </c>
      <c r="I12" s="51" t="n">
        <v>0.414631605279943</v>
      </c>
      <c r="J12" s="51" t="n">
        <v>0.00168680264537082</v>
      </c>
      <c r="M12" s="51" t="n">
        <v>0.0229684295301657</v>
      </c>
      <c r="N12" s="51" t="n">
        <v>0.00252469908759325</v>
      </c>
      <c r="AM12" s="56"/>
    </row>
    <row r="13" customFormat="false" ht="12.75" hidden="false" customHeight="false" outlineLevel="0" collapsed="false">
      <c r="A13" s="51" t="n">
        <v>0.124900292756429</v>
      </c>
      <c r="B13" s="51" t="n">
        <v>6.21752006869272</v>
      </c>
      <c r="C13" s="51" t="n">
        <v>-0.08</v>
      </c>
      <c r="D13" s="51" t="n">
        <v>0.124900292756429</v>
      </c>
      <c r="E13" s="51" t="n">
        <v>0.178233939334294</v>
      </c>
      <c r="F13" s="51" t="n">
        <v>0.168325801835797</v>
      </c>
      <c r="G13" s="51" t="n">
        <v>340.373786394896</v>
      </c>
      <c r="H13" s="51" t="n">
        <v>682.729732161835</v>
      </c>
      <c r="I13" s="51" t="n">
        <v>0.498548357220532</v>
      </c>
      <c r="J13" s="51" t="n">
        <v>0.00146470843862848</v>
      </c>
      <c r="M13" s="51" t="n">
        <v>0.0222092033315938</v>
      </c>
      <c r="N13" s="51" t="n">
        <v>0.00259798469719456</v>
      </c>
      <c r="AM13" s="56"/>
    </row>
    <row r="14" customFormat="false" ht="12.75" hidden="false" customHeight="false" outlineLevel="0" collapsed="false">
      <c r="A14" s="51" t="n">
        <v>0.316395628186149</v>
      </c>
      <c r="B14" s="51" t="n">
        <v>6.21752006869272</v>
      </c>
      <c r="C14" s="51" t="n">
        <v>-0.08</v>
      </c>
      <c r="D14" s="51" t="n">
        <v>0.316395628186149</v>
      </c>
      <c r="E14" s="51" t="n">
        <v>0.178233939334294</v>
      </c>
      <c r="F14" s="51" t="n">
        <v>0.168325801835797</v>
      </c>
      <c r="G14" s="51" t="n">
        <v>410.06587467566</v>
      </c>
      <c r="H14" s="51" t="n">
        <v>758.740964865637</v>
      </c>
      <c r="I14" s="51" t="n">
        <v>0.54045569392484</v>
      </c>
      <c r="J14" s="51" t="n">
        <v>0.00131797286070759</v>
      </c>
      <c r="M14" s="51" t="n">
        <v>0.0217299303874678</v>
      </c>
      <c r="N14" s="51" t="n">
        <v>0.00269828429204131</v>
      </c>
      <c r="AM14" s="56"/>
    </row>
    <row r="15" customFormat="false" ht="12.75" hidden="false" customHeight="false" outlineLevel="0" collapsed="false">
      <c r="A15" s="51" t="n">
        <v>0.316395628186149</v>
      </c>
      <c r="B15" s="51" t="n">
        <v>-0.08</v>
      </c>
      <c r="C15" s="51" t="n">
        <v>6.84603236096877</v>
      </c>
      <c r="D15" s="51" t="n">
        <v>0.316395628186149</v>
      </c>
      <c r="E15" s="51" t="n">
        <v>0.189921576965299</v>
      </c>
      <c r="F15" s="51" t="n">
        <v>0.213995028977319</v>
      </c>
      <c r="G15" s="51" t="n">
        <v>823.364913016986</v>
      </c>
      <c r="H15" s="51" t="n">
        <v>1212.7847554631</v>
      </c>
      <c r="I15" s="51" t="n">
        <v>0.678904405178299</v>
      </c>
      <c r="J15" s="51" t="n">
        <v>0.000824548622907245</v>
      </c>
      <c r="M15" s="51" t="n">
        <v>0.0215632723568198</v>
      </c>
      <c r="N15" s="51" t="n">
        <v>0.00281876262051313</v>
      </c>
      <c r="AM15" s="56"/>
    </row>
    <row r="16" customFormat="false" ht="12.75" hidden="false" customHeight="false" outlineLevel="0" collapsed="false">
      <c r="A16" s="51" t="n">
        <v>0.416040819204599</v>
      </c>
      <c r="B16" s="51" t="n">
        <v>-0.08</v>
      </c>
      <c r="C16" s="51" t="n">
        <v>6.84603236096877</v>
      </c>
      <c r="D16" s="51" t="n">
        <v>0.416040819204599</v>
      </c>
      <c r="E16" s="51" t="n">
        <v>0.189921576965299</v>
      </c>
      <c r="F16" s="51" t="n">
        <v>0.213995028977319</v>
      </c>
      <c r="G16" s="51" t="n">
        <v>969.511157482367</v>
      </c>
      <c r="H16" s="51" t="n">
        <v>1366.10328938836</v>
      </c>
      <c r="I16" s="51" t="n">
        <v>0.709690961886522</v>
      </c>
      <c r="J16" s="51" t="n">
        <v>0.000732009071179183</v>
      </c>
      <c r="M16" s="51" t="n">
        <v>0.0217205867089973</v>
      </c>
      <c r="N16" s="51" t="n">
        <v>0.00295120928364319</v>
      </c>
      <c r="AM16" s="56"/>
    </row>
    <row r="17" customFormat="false" ht="12.75" hidden="false" customHeight="false" outlineLevel="0" collapsed="false">
      <c r="A17" s="51" t="n">
        <v>0.416040819204599</v>
      </c>
      <c r="B17" s="51" t="n">
        <v>6.52663495252468</v>
      </c>
      <c r="C17" s="51" t="n">
        <v>0.331902766748096</v>
      </c>
      <c r="D17" s="51" t="n">
        <v>0.416040819204599</v>
      </c>
      <c r="E17" s="51" t="n">
        <v>0.214613876398653</v>
      </c>
      <c r="F17" s="51" t="n">
        <v>0.202249593822826</v>
      </c>
      <c r="G17" s="51" t="n">
        <v>1160.3380959828</v>
      </c>
      <c r="H17" s="51" t="n">
        <v>1571.94064350314</v>
      </c>
      <c r="I17" s="51" t="n">
        <v>0.738156431528443</v>
      </c>
      <c r="J17" s="51" t="n">
        <v>0.000636156335885214</v>
      </c>
      <c r="M17" s="51" t="n">
        <v>0.0221911527308978</v>
      </c>
      <c r="N17" s="51" t="n">
        <v>0.00308659826023814</v>
      </c>
      <c r="AM17" s="56"/>
    </row>
    <row r="18" customFormat="false" ht="12.75" hidden="false" customHeight="false" outlineLevel="0" collapsed="false">
      <c r="A18" s="51" t="n">
        <v>0.613236261678524</v>
      </c>
      <c r="B18" s="51" t="n">
        <v>6.52663495252468</v>
      </c>
      <c r="C18" s="51" t="n">
        <v>0.331902766748096</v>
      </c>
      <c r="D18" s="51" t="n">
        <v>0.613236261678524</v>
      </c>
      <c r="E18" s="51" t="n">
        <v>0.214613876398653</v>
      </c>
      <c r="F18" s="51" t="n">
        <v>0.202249593822826</v>
      </c>
      <c r="G18" s="51" t="n">
        <v>1310.83910806535</v>
      </c>
      <c r="H18" s="51" t="n">
        <v>1728.41656965544</v>
      </c>
      <c r="I18" s="51" t="n">
        <v>0.758404617890621</v>
      </c>
      <c r="J18" s="51" t="n">
        <v>0.000578564228992177</v>
      </c>
      <c r="M18" s="51" t="n">
        <v>0.0229429021258489</v>
      </c>
      <c r="N18" s="51" t="n">
        <v>0.00321570301530487</v>
      </c>
    </row>
    <row r="19" customFormat="false" ht="12.75" hidden="false" customHeight="false" outlineLevel="0" collapsed="false">
      <c r="A19" s="51" t="n">
        <v>0.613236261678524</v>
      </c>
      <c r="B19" s="51" t="n">
        <v>2.49039317539334</v>
      </c>
      <c r="C19" s="51" t="n">
        <v>5.09225197931282</v>
      </c>
      <c r="D19" s="51" t="n">
        <v>0.613236261678524</v>
      </c>
      <c r="E19" s="51" t="n">
        <v>0.224391854854611</v>
      </c>
      <c r="F19" s="51" t="n">
        <v>0.230485774743829</v>
      </c>
      <c r="G19" s="51" t="n">
        <v>977.431739863156</v>
      </c>
      <c r="H19" s="51" t="n">
        <v>1367.23816435775</v>
      </c>
      <c r="I19" s="51" t="n">
        <v>0.71489500903619</v>
      </c>
      <c r="J19" s="51" t="n">
        <v>0.000731401467621952</v>
      </c>
      <c r="M19" s="51" t="n">
        <v>0.0239246044150258</v>
      </c>
      <c r="N19" s="51" t="n">
        <v>0.00332972527316125</v>
      </c>
    </row>
    <row r="20" customFormat="false" ht="12.75" hidden="false" customHeight="false" outlineLevel="0" collapsed="false">
      <c r="A20" s="51" t="n">
        <v>1.09203905821095</v>
      </c>
      <c r="B20" s="51" t="n">
        <v>2.49039317539334</v>
      </c>
      <c r="C20" s="51" t="n">
        <v>5.09225197931282</v>
      </c>
      <c r="D20" s="51" t="n">
        <v>1.09203905821095</v>
      </c>
      <c r="E20" s="51" t="n">
        <v>0.224391854854611</v>
      </c>
      <c r="F20" s="51" t="n">
        <v>0.230485774743829</v>
      </c>
      <c r="G20" s="51" t="n">
        <v>851.6374026641</v>
      </c>
      <c r="H20" s="51" t="n">
        <v>1225.66114587846</v>
      </c>
      <c r="I20" s="51" t="n">
        <v>0.69483919395496</v>
      </c>
      <c r="J20" s="51" t="n">
        <v>0.000815886187926173</v>
      </c>
      <c r="M20" s="51" t="n">
        <v>0.0250693582099127</v>
      </c>
      <c r="N20" s="51" t="n">
        <v>0.00342089460538273</v>
      </c>
    </row>
    <row r="21" customFormat="false" ht="12.75" hidden="false" customHeight="false" outlineLevel="0" collapsed="false">
      <c r="A21" s="51" t="n">
        <v>1.09203905821095</v>
      </c>
      <c r="B21" s="51" t="n">
        <v>3.93516135213849</v>
      </c>
      <c r="C21" s="51" t="n">
        <v>3.01903857627947</v>
      </c>
      <c r="D21" s="51" t="n">
        <v>1.09203905821095</v>
      </c>
      <c r="E21" s="51" t="n">
        <v>0.258647770090451</v>
      </c>
      <c r="F21" s="51" t="n">
        <v>0.255843369454378</v>
      </c>
      <c r="G21" s="51" t="n">
        <v>586.451053374679</v>
      </c>
      <c r="H21" s="51" t="n">
        <v>931.01335078985</v>
      </c>
      <c r="I21" s="51" t="n">
        <v>0.629906169312339</v>
      </c>
      <c r="J21" s="51" t="n">
        <v>0.00107409845320867</v>
      </c>
      <c r="M21" s="51" t="n">
        <v>0.0262991504313604</v>
      </c>
      <c r="N21" s="51" t="n">
        <v>0.00348299797265697</v>
      </c>
    </row>
    <row r="22" customFormat="false" ht="12.75" hidden="false" customHeight="false" outlineLevel="0" collapsed="false">
      <c r="A22" s="51" t="n">
        <v>2.51882557533846</v>
      </c>
      <c r="B22" s="51" t="n">
        <v>3.93516135213849</v>
      </c>
      <c r="C22" s="51" t="n">
        <v>3.01903857627947</v>
      </c>
      <c r="D22" s="51" t="n">
        <v>2.51882557533846</v>
      </c>
      <c r="E22" s="51" t="n">
        <v>0.258647770090451</v>
      </c>
      <c r="F22" s="51" t="n">
        <v>0.255843369454378</v>
      </c>
      <c r="G22" s="51" t="n">
        <v>550.863554206847</v>
      </c>
      <c r="H22" s="51" t="n">
        <v>886.394077145903</v>
      </c>
      <c r="I22" s="51" t="n">
        <v>0.621465743521855</v>
      </c>
      <c r="J22" s="51" t="n">
        <v>0.00112816638308313</v>
      </c>
      <c r="M22" s="51" t="n">
        <v>0.0275301727719956</v>
      </c>
      <c r="N22" s="51" t="n">
        <v>0.00351180313314452</v>
      </c>
    </row>
    <row r="23" customFormat="false" ht="12.75" hidden="false" customHeight="false" outlineLevel="0" collapsed="false">
      <c r="A23" s="51" t="n">
        <v>2.51882557533846</v>
      </c>
      <c r="B23" s="51" t="n">
        <v>3.14031001288488</v>
      </c>
      <c r="C23" s="51" t="n">
        <v>3.48758952540705</v>
      </c>
      <c r="D23" s="51" t="n">
        <v>2.51882557533846</v>
      </c>
      <c r="E23" s="51" t="n">
        <v>0.296188508758496</v>
      </c>
      <c r="F23" s="51" t="n">
        <v>0.298138388412929</v>
      </c>
      <c r="G23" s="51" t="n">
        <v>503.243130675515</v>
      </c>
      <c r="H23" s="51" t="n">
        <v>825.618874738927</v>
      </c>
      <c r="I23" s="51" t="n">
        <v>0.609534430562344</v>
      </c>
      <c r="J23" s="51" t="n">
        <v>0.0012112126195228</v>
      </c>
      <c r="M23" s="51" t="n">
        <v>0.028678533093855</v>
      </c>
      <c r="N23" s="51" t="n">
        <v>0.0035053470627654</v>
      </c>
    </row>
    <row r="24" customFormat="false" ht="12.75" hidden="false" customHeight="false" outlineLevel="0" collapsed="false">
      <c r="A24" s="51" t="n">
        <v>7.24898383735961</v>
      </c>
      <c r="B24" s="51" t="n">
        <v>3.14031001288488</v>
      </c>
      <c r="C24" s="51" t="n">
        <v>3.48758952540705</v>
      </c>
      <c r="D24" s="51" t="n">
        <v>7.24898383735961</v>
      </c>
      <c r="E24" s="51" t="n">
        <v>0.296188508758496</v>
      </c>
      <c r="F24" s="51" t="n">
        <v>0.298138388412929</v>
      </c>
      <c r="G24" s="51" t="n">
        <v>487.39162553427</v>
      </c>
      <c r="H24" s="51" t="n">
        <v>801.547544193341</v>
      </c>
      <c r="I24" s="51" t="n">
        <v>0.60806327592803</v>
      </c>
      <c r="J24" s="51" t="n">
        <v>0.00124758663069248</v>
      </c>
      <c r="M24" s="51" t="n">
        <v>0.0296659725389371</v>
      </c>
      <c r="N24" s="51" t="n">
        <v>0.00346406973204577</v>
      </c>
    </row>
    <row r="25" customFormat="false" ht="12.75" hidden="false" customHeight="false" outlineLevel="0" collapsed="false">
      <c r="A25" s="51" t="n">
        <v>7.24898383735961</v>
      </c>
      <c r="B25" s="51" t="n">
        <v>3.44997478277528</v>
      </c>
      <c r="C25" s="51" t="n">
        <v>3.17836917305162</v>
      </c>
      <c r="D25" s="51" t="n">
        <v>7.24898383735961</v>
      </c>
      <c r="E25" s="51" t="n">
        <v>0.316871301059553</v>
      </c>
      <c r="F25" s="51" t="n">
        <v>0.314905750144119</v>
      </c>
      <c r="G25" s="51" t="n">
        <v>390.001031918049</v>
      </c>
      <c r="H25" s="51" t="n">
        <v>689.940047049221</v>
      </c>
      <c r="I25" s="51" t="n">
        <v>0.565268002032974</v>
      </c>
      <c r="J25" s="51" t="n">
        <v>0.00144940129838362</v>
      </c>
      <c r="M25" s="51" t="n">
        <v>0.0304251987410331</v>
      </c>
      <c r="N25" s="51" t="n">
        <v>0.00339078412285378</v>
      </c>
    </row>
    <row r="26" customFormat="false" ht="12.75" hidden="false" customHeight="false" outlineLevel="0" collapsed="false">
      <c r="A26" s="51" t="n">
        <v>13.853680997777</v>
      </c>
      <c r="B26" s="51" t="n">
        <v>3.44997478277528</v>
      </c>
      <c r="C26" s="51" t="n">
        <v>3.17836917305162</v>
      </c>
      <c r="D26" s="51" t="n">
        <v>13.853680997777</v>
      </c>
      <c r="E26" s="51" t="n">
        <v>0.316871301059553</v>
      </c>
      <c r="F26" s="51" t="n">
        <v>0.314905750144119</v>
      </c>
      <c r="G26" s="51" t="n">
        <v>379.749540408164</v>
      </c>
      <c r="H26" s="51" t="n">
        <v>674.438893250683</v>
      </c>
      <c r="I26" s="51" t="n">
        <v>0.563059966156215</v>
      </c>
      <c r="J26" s="51" t="n">
        <v>0.00148271401606181</v>
      </c>
      <c r="M26" s="51" t="n">
        <v>0.0309044716892685</v>
      </c>
      <c r="N26" s="51" t="n">
        <v>0.00329048452833431</v>
      </c>
    </row>
    <row r="27" customFormat="false" ht="12.75" hidden="false" customHeight="false" outlineLevel="0" collapsed="false">
      <c r="A27" s="51" t="n">
        <v>13.853680997777</v>
      </c>
      <c r="B27" s="51" t="n">
        <v>3.24053175557036</v>
      </c>
      <c r="C27" s="51" t="n">
        <v>3.41302347272818</v>
      </c>
      <c r="D27" s="51" t="n">
        <v>13.853680997777</v>
      </c>
      <c r="E27" s="51" t="n">
        <v>0.340009999801103</v>
      </c>
      <c r="F27" s="51" t="n">
        <v>0.342066945836407</v>
      </c>
      <c r="G27" s="51" t="n">
        <v>338.542038526355</v>
      </c>
      <c r="H27" s="51" t="n">
        <v>631.926171514989</v>
      </c>
      <c r="I27" s="51" t="n">
        <v>0.535730365011991</v>
      </c>
      <c r="J27" s="51" t="n">
        <v>0.00158246333998572</v>
      </c>
      <c r="M27" s="51" t="n">
        <v>0.0310711297243312</v>
      </c>
      <c r="N27" s="51" t="n">
        <v>0.00317000620008542</v>
      </c>
    </row>
    <row r="28" customFormat="false" ht="12.75" hidden="false" customHeight="false" outlineLevel="0" collapsed="false">
      <c r="A28" s="51" t="n">
        <v>22.4599016973177</v>
      </c>
      <c r="B28" s="51" t="n">
        <v>3.24053175557036</v>
      </c>
      <c r="C28" s="51" t="n">
        <v>3.41302347272818</v>
      </c>
      <c r="D28" s="51" t="n">
        <v>22.4599016973177</v>
      </c>
      <c r="E28" s="51" t="n">
        <v>0.340009999801103</v>
      </c>
      <c r="F28" s="51" t="n">
        <v>0.342066945836407</v>
      </c>
      <c r="G28" s="51" t="n">
        <v>250.804446317603</v>
      </c>
      <c r="H28" s="51" t="n">
        <v>522.976028816129</v>
      </c>
      <c r="I28" s="51" t="n">
        <v>0.479571591235938</v>
      </c>
      <c r="J28" s="51" t="n">
        <v>0.00191213352983639</v>
      </c>
      <c r="M28" s="51" t="n">
        <v>0.0309138153765729</v>
      </c>
      <c r="N28" s="51" t="n">
        <v>0.00303755953705876</v>
      </c>
    </row>
    <row r="29" customFormat="false" ht="12.75" hidden="false" customHeight="false" outlineLevel="0" collapsed="false">
      <c r="A29" s="51" t="n">
        <v>22.4599016973177</v>
      </c>
      <c r="B29" s="51" t="n">
        <v>3.37854657049717</v>
      </c>
      <c r="C29" s="51" t="n">
        <v>3.23345094720322</v>
      </c>
      <c r="D29" s="51" t="n">
        <v>22.4599016973177</v>
      </c>
      <c r="E29" s="51" t="n">
        <v>0.36921688131922</v>
      </c>
      <c r="F29" s="51" t="n">
        <v>0.367042713801137</v>
      </c>
      <c r="G29" s="51" t="n">
        <v>223.096520396431</v>
      </c>
      <c r="H29" s="51" t="n">
        <v>486.054615232773</v>
      </c>
      <c r="I29" s="51" t="n">
        <v>0.458994757800189</v>
      </c>
      <c r="J29" s="51" t="n">
        <v>0.00205738196626545</v>
      </c>
    </row>
    <row r="30" customFormat="false" ht="12.75" hidden="false" customHeight="false" outlineLevel="0" collapsed="false">
      <c r="A30" s="51" t="n">
        <v>32.8885295617576</v>
      </c>
      <c r="B30" s="51" t="n">
        <v>3.37854657049717</v>
      </c>
      <c r="C30" s="51" t="n">
        <v>3.23345094720322</v>
      </c>
      <c r="D30" s="51" t="n">
        <v>32.8885295617576</v>
      </c>
      <c r="E30" s="51" t="n">
        <v>0.36921688131922</v>
      </c>
      <c r="F30" s="51" t="n">
        <v>0.367042713801137</v>
      </c>
      <c r="G30" s="51" t="n">
        <v>166.170195381191</v>
      </c>
      <c r="H30" s="51" t="n">
        <v>437.393950452531</v>
      </c>
      <c r="I30" s="51" t="n">
        <v>0.379909679155989</v>
      </c>
      <c r="J30" s="51" t="n">
        <v>0.00228626847482777</v>
      </c>
      <c r="M30" s="51" t="n">
        <v>0.0742355877862054</v>
      </c>
      <c r="N30" s="51" t="n">
        <v>0.00375012348392129</v>
      </c>
    </row>
    <row r="31" customFormat="false" ht="12.75" hidden="false" customHeight="false" outlineLevel="0" collapsed="false">
      <c r="A31" s="51" t="n">
        <v>32.8885295617576</v>
      </c>
      <c r="B31" s="51" t="n">
        <v>3.23597731562599</v>
      </c>
      <c r="C31" s="51" t="n">
        <v>3.36706631466678</v>
      </c>
      <c r="D31" s="51" t="n">
        <v>32.8885295617576</v>
      </c>
      <c r="E31" s="51" t="n">
        <v>0.355789495787838</v>
      </c>
      <c r="F31" s="51" t="n">
        <v>0.357919310444422</v>
      </c>
      <c r="M31" s="51" t="n">
        <v>0.0738810775799546</v>
      </c>
      <c r="N31" s="51" t="n">
        <v>0.00357394802747076</v>
      </c>
    </row>
    <row r="32" customFormat="false" ht="12.75" hidden="false" customHeight="false" outlineLevel="0" collapsed="false">
      <c r="A32" s="51" t="n">
        <v>44.0800352866849</v>
      </c>
      <c r="B32" s="51" t="n">
        <v>3.23597731562599</v>
      </c>
      <c r="C32" s="51" t="n">
        <v>3.36706631466678</v>
      </c>
      <c r="D32" s="51" t="n">
        <v>44.0800352866849</v>
      </c>
      <c r="E32" s="51" t="n">
        <v>0.355789495787838</v>
      </c>
      <c r="F32" s="51" t="n">
        <v>0.357919310444422</v>
      </c>
      <c r="M32" s="51" t="n">
        <v>0.0728294072124034</v>
      </c>
      <c r="N32" s="51" t="n">
        <v>0.00338248655614047</v>
      </c>
    </row>
    <row r="33" customFormat="false" ht="12.75" hidden="false" customHeight="false" outlineLevel="0" collapsed="false">
      <c r="A33" s="51" t="n">
        <v>44.0800352866849</v>
      </c>
      <c r="B33" s="51" t="n">
        <v>3.35636172788716</v>
      </c>
      <c r="C33" s="51" t="n">
        <v>3.21429015230518</v>
      </c>
      <c r="D33" s="51" t="n">
        <v>44.0800352866849</v>
      </c>
      <c r="E33" s="51" t="n">
        <v>0.354351776666405</v>
      </c>
      <c r="F33" s="51" t="n">
        <v>0.352235405915464</v>
      </c>
      <c r="M33" s="51" t="n">
        <v>0.07115224628097</v>
      </c>
      <c r="N33" s="51" t="n">
        <v>0.00318878685276689</v>
      </c>
    </row>
    <row r="34" customFormat="false" ht="12.75" hidden="false" customHeight="false" outlineLevel="0" collapsed="false">
      <c r="A34" s="51" t="n">
        <v>53.7329650703462</v>
      </c>
      <c r="B34" s="51" t="n">
        <v>3.35636172788716</v>
      </c>
      <c r="C34" s="51" t="n">
        <v>3.21429015230518</v>
      </c>
      <c r="D34" s="51" t="n">
        <v>53.7329650703462</v>
      </c>
      <c r="E34" s="51" t="n">
        <v>0.354351776666405</v>
      </c>
      <c r="F34" s="51" t="n">
        <v>0.352235405915464</v>
      </c>
      <c r="M34" s="51" t="n">
        <v>0.0689638905312325</v>
      </c>
      <c r="N34" s="51" t="n">
        <v>0.00300604923200103</v>
      </c>
    </row>
    <row r="35" customFormat="false" ht="12.75" hidden="false" customHeight="false" outlineLevel="0" collapsed="false">
      <c r="A35" s="51" t="n">
        <v>53.7329650703462</v>
      </c>
      <c r="B35" s="51" t="n">
        <v>3.20123891371509</v>
      </c>
      <c r="C35" s="51" t="n">
        <v>3.36427877338986</v>
      </c>
      <c r="D35" s="51" t="n">
        <v>53.7329650703462</v>
      </c>
      <c r="E35" s="51" t="n">
        <v>0.316012012679896</v>
      </c>
      <c r="F35" s="51" t="n">
        <v>0.317901112574274</v>
      </c>
      <c r="M35" s="51" t="n">
        <v>0.0664134727907677</v>
      </c>
      <c r="N35" s="51" t="n">
        <v>0.00284672696068159</v>
      </c>
    </row>
    <row r="36" customFormat="false" ht="12.75" hidden="false" customHeight="false" outlineLevel="0" collapsed="false">
      <c r="A36" s="51" t="n">
        <v>62.4395849173576</v>
      </c>
      <c r="B36" s="51" t="n">
        <v>3.20123891371509</v>
      </c>
      <c r="C36" s="51" t="n">
        <v>3.36427877338986</v>
      </c>
      <c r="D36" s="51" t="n">
        <v>62.4395849173576</v>
      </c>
      <c r="E36" s="51" t="n">
        <v>0.316012012679896</v>
      </c>
      <c r="F36" s="51" t="n">
        <v>0.317901112574274</v>
      </c>
      <c r="M36" s="51" t="n">
        <v>0.0636747998134287</v>
      </c>
      <c r="N36" s="51" t="n">
        <v>0.00272167758828183</v>
      </c>
    </row>
    <row r="37" customFormat="false" ht="12.75" hidden="false" customHeight="false" outlineLevel="0" collapsed="false">
      <c r="A37" s="51" t="n">
        <v>62.4395849173576</v>
      </c>
      <c r="B37" s="51" t="n">
        <v>3.35785754321722</v>
      </c>
      <c r="C37" s="51" t="n">
        <v>3.16684512359925</v>
      </c>
      <c r="D37" s="51" t="n">
        <v>62.4395849173576</v>
      </c>
      <c r="E37" s="51" t="n">
        <v>0.273450887252788</v>
      </c>
      <c r="F37" s="51" t="n">
        <v>0.271801510342079</v>
      </c>
      <c r="M37" s="51" t="n">
        <v>0.060934507636326</v>
      </c>
      <c r="N37" s="51" t="n">
        <v>0.00263942302285756</v>
      </c>
    </row>
    <row r="38" customFormat="false" ht="12.75" hidden="false" customHeight="false" outlineLevel="0" collapsed="false">
      <c r="A38" s="51" t="n">
        <v>69.8355162987032</v>
      </c>
      <c r="B38" s="51" t="n">
        <v>3.35785754321722</v>
      </c>
      <c r="C38" s="51" t="n">
        <v>3.16684512359925</v>
      </c>
      <c r="D38" s="51" t="n">
        <v>69.8355162987032</v>
      </c>
      <c r="E38" s="51" t="n">
        <v>0.273450887252788</v>
      </c>
      <c r="F38" s="51" t="n">
        <v>0.271801510342079</v>
      </c>
      <c r="M38" s="51" t="n">
        <v>0.058379342642358</v>
      </c>
      <c r="N38" s="51" t="n">
        <v>0.00260556877709761</v>
      </c>
    </row>
    <row r="39" customFormat="false" ht="12.75" hidden="false" customHeight="false" outlineLevel="0" collapsed="false">
      <c r="A39" s="51" t="n">
        <v>69.8355162987032</v>
      </c>
      <c r="B39" s="51" t="n">
        <v>3.08807882662284</v>
      </c>
      <c r="C39" s="51" t="n">
        <v>3.33267652164981</v>
      </c>
      <c r="D39" s="51" t="n">
        <v>69.8355162987032</v>
      </c>
      <c r="E39" s="51" t="n">
        <v>0.220253025327827</v>
      </c>
      <c r="F39" s="51" t="n">
        <v>0.221631222065558</v>
      </c>
      <c r="M39" s="51" t="n">
        <v>0.056183435102858</v>
      </c>
      <c r="N39" s="51" t="n">
        <v>0.00262242196189849</v>
      </c>
    </row>
    <row r="40" customFormat="false" ht="12.75" hidden="false" customHeight="false" outlineLevel="0" collapsed="false">
      <c r="A40" s="51" t="n">
        <v>75.8951267038817</v>
      </c>
      <c r="B40" s="51" t="n">
        <v>3.08807882662284</v>
      </c>
      <c r="C40" s="51" t="n">
        <v>3.33267652164981</v>
      </c>
      <c r="D40" s="51" t="n">
        <v>75.8951267038817</v>
      </c>
      <c r="E40" s="51" t="n">
        <v>0.220253025327827</v>
      </c>
      <c r="F40" s="51" t="n">
        <v>0.221631222065558</v>
      </c>
      <c r="M40" s="51" t="n">
        <v>0.0544964324873942</v>
      </c>
      <c r="N40" s="51" t="n">
        <v>0.00268883406056985</v>
      </c>
    </row>
    <row r="41" customFormat="false" ht="12.75" hidden="false" customHeight="false" outlineLevel="0" collapsed="false">
      <c r="A41" s="51" t="n">
        <v>75.8951267038817</v>
      </c>
      <c r="B41" s="51" t="n">
        <v>3.30864868446586</v>
      </c>
      <c r="C41" s="51" t="n">
        <v>3.03454541598688</v>
      </c>
      <c r="D41" s="51" t="n">
        <v>75.8951267038817</v>
      </c>
      <c r="E41" s="51" t="n">
        <v>0.171005651881912</v>
      </c>
      <c r="F41" s="51" t="n">
        <v>0.169947575678901</v>
      </c>
      <c r="M41" s="51" t="n">
        <v>0.0534333012360455</v>
      </c>
      <c r="N41" s="51" t="n">
        <v>0.00280027919834868</v>
      </c>
    </row>
    <row r="42" customFormat="false" ht="12.75" hidden="false" customHeight="false" outlineLevel="0" collapsed="false">
      <c r="A42" s="51" t="n">
        <v>81.1700086810288</v>
      </c>
      <c r="B42" s="51" t="n">
        <v>3.30864868446586</v>
      </c>
      <c r="C42" s="51" t="n">
        <v>3.03454541598688</v>
      </c>
      <c r="D42" s="51" t="n">
        <v>81.1700086810288</v>
      </c>
      <c r="E42" s="51" t="n">
        <v>0.171005651881912</v>
      </c>
      <c r="F42" s="51" t="n">
        <v>0.169947575678901</v>
      </c>
      <c r="M42" s="51" t="n">
        <v>0.0530664919865193</v>
      </c>
      <c r="N42" s="51" t="n">
        <v>0.00294916257328443</v>
      </c>
    </row>
    <row r="43" customFormat="false" ht="12.75" hidden="false" customHeight="false" outlineLevel="0" collapsed="false">
      <c r="A43" s="51" t="n">
        <v>81.1700086810288</v>
      </c>
      <c r="B43" s="51" t="n">
        <v>2.9415191739445</v>
      </c>
      <c r="C43" s="51" t="n">
        <v>3.26781934306194</v>
      </c>
      <c r="D43" s="51" t="n">
        <v>81.1700086810288</v>
      </c>
      <c r="E43" s="51" t="n">
        <v>0.139702978389454</v>
      </c>
      <c r="F43" s="51" t="n">
        <v>0.140584827902858</v>
      </c>
      <c r="M43" s="51" t="n">
        <v>0.053421002182933</v>
      </c>
      <c r="N43" s="51" t="n">
        <v>0.00312533802943968</v>
      </c>
    </row>
    <row r="44" customFormat="false" ht="12.75" hidden="false" customHeight="false" outlineLevel="0" collapsed="false">
      <c r="A44" s="51" t="n">
        <v>85.4935972309677</v>
      </c>
      <c r="B44" s="51" t="n">
        <v>2.9415191739445</v>
      </c>
      <c r="C44" s="51" t="n">
        <v>3.26781934306194</v>
      </c>
      <c r="D44" s="51" t="n">
        <v>85.4935972309677</v>
      </c>
      <c r="E44" s="51" t="n">
        <v>0.139702978389454</v>
      </c>
      <c r="F44" s="51" t="n">
        <v>0.140584827902858</v>
      </c>
      <c r="M44" s="51" t="n">
        <v>0.0544726725413117</v>
      </c>
      <c r="N44" s="51" t="n">
        <v>0.00331679950064844</v>
      </c>
    </row>
    <row r="45" customFormat="false" ht="12.75" hidden="false" customHeight="false" outlineLevel="0" collapsed="false">
      <c r="A45" s="51" t="n">
        <v>85.4935972309677</v>
      </c>
      <c r="B45" s="51" t="n">
        <v>3.24558543929888</v>
      </c>
      <c r="C45" s="51" t="n">
        <v>2.86552056399784</v>
      </c>
      <c r="D45" s="51" t="n">
        <v>85.4935972309677</v>
      </c>
      <c r="E45" s="51" t="n">
        <v>0.111826847459014</v>
      </c>
      <c r="F45" s="51" t="n">
        <v>0.111099321179786</v>
      </c>
      <c r="M45" s="51" t="n">
        <v>0.0561498334648623</v>
      </c>
      <c r="N45" s="51" t="n">
        <v>0.00351049920408252</v>
      </c>
    </row>
    <row r="46" customFormat="false" ht="12.75" hidden="false" customHeight="false" outlineLevel="0" collapsed="false">
      <c r="A46" s="51" t="n">
        <v>89.1235550619041</v>
      </c>
      <c r="B46" s="51" t="n">
        <v>3.24558543929888</v>
      </c>
      <c r="C46" s="51" t="n">
        <v>2.86552056399784</v>
      </c>
      <c r="D46" s="51" t="n">
        <v>89.1235550619041</v>
      </c>
      <c r="E46" s="51" t="n">
        <v>0.111826847459014</v>
      </c>
      <c r="F46" s="51" t="n">
        <v>0.111099321179786</v>
      </c>
      <c r="M46" s="51" t="n">
        <v>0.0583381892085438</v>
      </c>
      <c r="N46" s="51" t="n">
        <v>0.00369323682508679</v>
      </c>
    </row>
    <row r="47" customFormat="false" ht="12.75" hidden="false" customHeight="false" outlineLevel="0" collapsed="false">
      <c r="A47" s="51" t="n">
        <v>89.1235550619041</v>
      </c>
      <c r="B47" s="51" t="n">
        <v>2.72014659134863</v>
      </c>
      <c r="C47" s="51" t="n">
        <v>3.17734143707183</v>
      </c>
      <c r="D47" s="51" t="n">
        <v>89.1235550619041</v>
      </c>
      <c r="E47" s="51" t="n">
        <v>0.0887328660757305</v>
      </c>
      <c r="F47" s="51" t="n">
        <v>0.0893435689430212</v>
      </c>
      <c r="M47" s="51" t="n">
        <v>0.0608886069451922</v>
      </c>
      <c r="N47" s="51" t="n">
        <v>0.00385255909680629</v>
      </c>
    </row>
    <row r="48" customFormat="false" ht="12.75" hidden="false" customHeight="false" outlineLevel="0" collapsed="false">
      <c r="A48" s="51" t="n">
        <v>92.1525529768803</v>
      </c>
      <c r="B48" s="51" t="n">
        <v>2.72014659134863</v>
      </c>
      <c r="C48" s="51" t="n">
        <v>3.17734143707183</v>
      </c>
      <c r="D48" s="51" t="n">
        <v>92.1525529768803</v>
      </c>
      <c r="E48" s="51" t="n">
        <v>0.0887328660757305</v>
      </c>
      <c r="F48" s="51" t="n">
        <v>0.0893435689430212</v>
      </c>
      <c r="M48" s="51" t="n">
        <v>0.0636272799212144</v>
      </c>
      <c r="N48" s="51" t="n">
        <v>0.00397760846974051</v>
      </c>
    </row>
    <row r="49" customFormat="false" ht="12.75" hidden="false" customHeight="false" outlineLevel="0" collapsed="false">
      <c r="A49" s="51" t="n">
        <v>92.1525529768803</v>
      </c>
      <c r="B49" s="51" t="n">
        <v>3.20021547550852</v>
      </c>
      <c r="C49" s="51" t="n">
        <v>2.60837021889772</v>
      </c>
      <c r="D49" s="51" t="n">
        <v>92.1525529768803</v>
      </c>
      <c r="E49" s="51" t="n">
        <v>0.072294893597118</v>
      </c>
      <c r="F49" s="51" t="n">
        <v>0.071755723436404</v>
      </c>
      <c r="M49" s="51" t="n">
        <v>0.0663675720995897</v>
      </c>
      <c r="N49" s="51" t="n">
        <v>0.00405986303579722</v>
      </c>
    </row>
    <row r="50" customFormat="false" ht="12.75" hidden="false" customHeight="false" outlineLevel="0" collapsed="false">
      <c r="A50" s="51" t="n">
        <v>94.3637338083131</v>
      </c>
      <c r="B50" s="51" t="n">
        <v>3.20021547550852</v>
      </c>
      <c r="C50" s="51" t="n">
        <v>2.60837021889772</v>
      </c>
      <c r="D50" s="51" t="n">
        <v>94.3637338083131</v>
      </c>
      <c r="E50" s="51" t="n">
        <v>0.072294893597118</v>
      </c>
      <c r="F50" s="51" t="n">
        <v>0.071755723436404</v>
      </c>
      <c r="M50" s="51" t="n">
        <v>0.068922737097333</v>
      </c>
      <c r="N50" s="51" t="n">
        <v>0.00409371728224447</v>
      </c>
    </row>
    <row r="51" customFormat="false" ht="12.75" hidden="false" customHeight="false" outlineLevel="0" collapsed="false">
      <c r="A51" s="51" t="n">
        <v>94.3637338083131</v>
      </c>
      <c r="B51" s="51" t="n">
        <v>2.49725166109756</v>
      </c>
      <c r="C51" s="51" t="n">
        <v>3.25490407943064</v>
      </c>
      <c r="D51" s="51" t="n">
        <v>94.3637338083131</v>
      </c>
      <c r="E51" s="51" t="n">
        <v>0.0567009236982689</v>
      </c>
      <c r="F51" s="51" t="n">
        <v>0.057165908958144</v>
      </c>
      <c r="M51" s="51" t="n">
        <v>0.0711186446428536</v>
      </c>
      <c r="N51" s="51" t="n">
        <v>0.00407686409813893</v>
      </c>
    </row>
    <row r="52" customFormat="false" ht="12.75" hidden="false" customHeight="false" outlineLevel="0" collapsed="false">
      <c r="A52" s="51" t="n">
        <v>96.0653023552105</v>
      </c>
      <c r="B52" s="51" t="n">
        <v>2.49725166109756</v>
      </c>
      <c r="C52" s="51" t="n">
        <v>3.25490407943064</v>
      </c>
      <c r="D52" s="51" t="n">
        <v>96.0653023552105</v>
      </c>
      <c r="E52" s="51" t="n">
        <v>0.0567009236982689</v>
      </c>
      <c r="F52" s="51" t="n">
        <v>0.057165908958144</v>
      </c>
      <c r="M52" s="51" t="n">
        <v>0.0728056472661732</v>
      </c>
      <c r="N52" s="51" t="n">
        <v>0.00401045200012357</v>
      </c>
    </row>
    <row r="53" customFormat="false" ht="12.75" hidden="false" customHeight="false" outlineLevel="0" collapsed="false">
      <c r="A53" s="51" t="n">
        <v>96.0653023552105</v>
      </c>
      <c r="B53" s="51" t="n">
        <v>3.02451871644023</v>
      </c>
      <c r="C53" s="51" t="n">
        <v>2.09914547494666</v>
      </c>
      <c r="D53" s="51" t="n">
        <v>96.0653023552105</v>
      </c>
      <c r="E53" s="51" t="n">
        <v>0.0407840833797092</v>
      </c>
      <c r="F53" s="51" t="n">
        <v>0.0404117689996601</v>
      </c>
      <c r="M53" s="51" t="n">
        <v>0.0738687785266773</v>
      </c>
      <c r="N53" s="51" t="n">
        <v>0.00389900686291666</v>
      </c>
    </row>
    <row r="54" customFormat="false" ht="12.75" hidden="false" customHeight="false" outlineLevel="0" collapsed="false">
      <c r="A54" s="51" t="n">
        <v>97.4882357957649</v>
      </c>
      <c r="B54" s="51" t="n">
        <v>3.02451871644023</v>
      </c>
      <c r="C54" s="51" t="n">
        <v>2.09914547494666</v>
      </c>
      <c r="D54" s="51" t="n">
        <v>97.4882357957649</v>
      </c>
      <c r="E54" s="51" t="n">
        <v>0.0407840833797092</v>
      </c>
      <c r="F54" s="51" t="n">
        <v>0.0404117689996601</v>
      </c>
      <c r="M54" s="51" t="n">
        <v>0.0742355877860348</v>
      </c>
      <c r="N54" s="51" t="n">
        <v>0.00375012348842982</v>
      </c>
    </row>
    <row r="55" customFormat="false" ht="12.75" hidden="false" customHeight="false" outlineLevel="0" collapsed="false">
      <c r="A55" s="51" t="n">
        <v>97.4882357957649</v>
      </c>
      <c r="B55" s="51" t="n">
        <v>1.86343620617274</v>
      </c>
      <c r="C55" s="51" t="n">
        <v>2.89051109228842</v>
      </c>
      <c r="D55" s="51" t="n">
        <v>97.4882357957649</v>
      </c>
      <c r="E55" s="51" t="n">
        <v>0.0325638462899511</v>
      </c>
      <c r="F55" s="51" t="n">
        <v>0.0328808106874919</v>
      </c>
      <c r="M55" s="51" t="n">
        <v>0.0738810775994582</v>
      </c>
      <c r="N55" s="51" t="n">
        <v>0.00357394803256985</v>
      </c>
    </row>
    <row r="56" customFormat="false" ht="12.75" hidden="false" customHeight="false" outlineLevel="0" collapsed="false">
      <c r="A56" s="51" t="n">
        <v>98.772787667075</v>
      </c>
      <c r="B56" s="51" t="n">
        <v>1.86343620617274</v>
      </c>
      <c r="C56" s="51" t="n">
        <v>2.89051109228842</v>
      </c>
      <c r="D56" s="51" t="n">
        <v>98.772787667075</v>
      </c>
      <c r="E56" s="51" t="n">
        <v>0.0325638462899511</v>
      </c>
      <c r="F56" s="51" t="n">
        <v>0.0328808106874919</v>
      </c>
    </row>
    <row r="57" customFormat="false" ht="12.75" hidden="false" customHeight="false" outlineLevel="0" collapsed="false">
      <c r="A57" s="51" t="n">
        <v>98.772787667075</v>
      </c>
      <c r="B57" s="51" t="n">
        <v>2.86006976767047</v>
      </c>
      <c r="C57" s="51" t="n">
        <v>1.74187933370984</v>
      </c>
      <c r="D57" s="51" t="n">
        <v>98.772787667075</v>
      </c>
      <c r="E57" s="51" t="n">
        <v>0.0253108647664234</v>
      </c>
      <c r="F57" s="51" t="n">
        <v>0.0250694965155044</v>
      </c>
      <c r="M57" s="51" t="n">
        <v>0.0338196759462865</v>
      </c>
      <c r="N57" s="51" t="n">
        <v>0.00396860365101131</v>
      </c>
    </row>
    <row r="58" customFormat="false" ht="12.75" hidden="false" customHeight="false" outlineLevel="0" collapsed="false">
      <c r="A58" s="51" t="n">
        <v>100</v>
      </c>
      <c r="B58" s="51" t="n">
        <v>2.86006976767047</v>
      </c>
      <c r="C58" s="51" t="n">
        <v>1.74187933370984</v>
      </c>
      <c r="D58" s="51" t="n">
        <v>100</v>
      </c>
      <c r="E58" s="51" t="n">
        <v>0.0253108647664234</v>
      </c>
      <c r="F58" s="51" t="n">
        <v>0.0250694965155044</v>
      </c>
      <c r="M58" s="51" t="n">
        <v>0.0333356015086635</v>
      </c>
      <c r="N58" s="51" t="n">
        <v>0.00349341096869529</v>
      </c>
    </row>
    <row r="59" customFormat="false" ht="12.75" hidden="false" customHeight="false" outlineLevel="0" collapsed="false">
      <c r="M59" s="51" t="n">
        <v>0.0318825760408305</v>
      </c>
      <c r="N59" s="51" t="n">
        <v>0.00301353190674101</v>
      </c>
    </row>
    <row r="60" customFormat="false" ht="12.75" hidden="false" customHeight="false" outlineLevel="0" collapsed="false">
      <c r="M60" s="51" t="n">
        <v>0.0295596208269571</v>
      </c>
      <c r="N60" s="51" t="n">
        <v>0.00256166943010871</v>
      </c>
    </row>
    <row r="61" customFormat="false" ht="12.75" hidden="false" customHeight="false" outlineLevel="0" collapsed="false">
      <c r="M61" s="51" t="n">
        <v>0.0265250414256441</v>
      </c>
      <c r="N61" s="51" t="n">
        <v>0.00216861721977285</v>
      </c>
    </row>
    <row r="62" customFormat="false" ht="12.75" hidden="false" customHeight="false" outlineLevel="0" collapsed="false">
      <c r="M62" s="51" t="n">
        <v>0.0229856394077416</v>
      </c>
      <c r="N62" s="51" t="n">
        <v>0.00186116113425748</v>
      </c>
    </row>
    <row r="63" customFormat="false" ht="12.75" hidden="false" customHeight="false" outlineLevel="0" collapsed="false">
      <c r="M63" s="51" t="n">
        <v>0.0191826191710831</v>
      </c>
      <c r="N63" s="51" t="n">
        <v>0.00166025379764764</v>
      </c>
    </row>
    <row r="64" customFormat="false" ht="12.75" hidden="false" customHeight="false" outlineLevel="0" collapsed="false">
      <c r="M64" s="51" t="n">
        <v>0.0153751502594198</v>
      </c>
      <c r="N64" s="51" t="n">
        <v>0.00157958671288712</v>
      </c>
    </row>
    <row r="65" customFormat="false" ht="12.75" hidden="false" customHeight="false" outlineLevel="0" collapsed="false">
      <c r="M65" s="51" t="n">
        <v>0.0118227053863523</v>
      </c>
      <c r="N65" s="51" t="n">
        <v>0.0016246572084812</v>
      </c>
    </row>
    <row r="66" customFormat="false" ht="12.75" hidden="false" customHeight="false" outlineLevel="0" collapsed="false">
      <c r="M66" s="51" t="n">
        <v>0.00876737779873708</v>
      </c>
      <c r="N66" s="51" t="n">
        <v>0.00179239380464463</v>
      </c>
    </row>
    <row r="67" customFormat="false" ht="12.75" hidden="false" customHeight="false" outlineLevel="0" collapsed="false">
      <c r="M67" s="51" t="n">
        <v>0.00641738302202957</v>
      </c>
      <c r="N67" s="51" t="n">
        <v>0.00207136552957268</v>
      </c>
    </row>
    <row r="68" customFormat="false" ht="12.75" hidden="false" customHeight="false" outlineLevel="0" collapsed="false">
      <c r="M68" s="51" t="n">
        <v>0.00493286931634846</v>
      </c>
      <c r="N68" s="51" t="n">
        <v>0.00244256092127727</v>
      </c>
    </row>
    <row r="69" customFormat="false" ht="12.75" hidden="false" customHeight="false" outlineLevel="0" collapsed="false">
      <c r="M69" s="51" t="n">
        <v>0.00441500383723115</v>
      </c>
      <c r="N69" s="51" t="n">
        <v>0.00288068362730062</v>
      </c>
    </row>
    <row r="70" customFormat="false" ht="12.75" hidden="false" customHeight="false" outlineLevel="0" collapsed="false">
      <c r="M70" s="51" t="n">
        <v>0.00489907826118612</v>
      </c>
      <c r="N70" s="51" t="n">
        <v>0.00335587630932707</v>
      </c>
    </row>
    <row r="71" customFormat="false" ht="12.75" hidden="false" customHeight="false" outlineLevel="0" collapsed="false">
      <c r="M71" s="51" t="n">
        <v>0.00635210371626661</v>
      </c>
      <c r="N71" s="51" t="n">
        <v>0.00383575537144314</v>
      </c>
    </row>
    <row r="72" customFormat="false" ht="12.75" hidden="false" customHeight="false" outlineLevel="0" collapsed="false">
      <c r="M72" s="51" t="n">
        <v>0.00867505891917199</v>
      </c>
      <c r="N72" s="51" t="n">
        <v>0.00428761784867758</v>
      </c>
    </row>
    <row r="73" customFormat="false" ht="12.75" hidden="false" customHeight="false" outlineLevel="0" collapsed="false">
      <c r="M73" s="51" t="n">
        <v>0.0117096383120489</v>
      </c>
      <c r="N73" s="51" t="n">
        <v>0.00468067006001489</v>
      </c>
    </row>
    <row r="74" customFormat="false" ht="12.75" hidden="false" customHeight="false" outlineLevel="0" collapsed="false">
      <c r="M74" s="51" t="n">
        <v>0.0152490403246224</v>
      </c>
      <c r="N74" s="51" t="n">
        <v>0.00498812614686277</v>
      </c>
    </row>
    <row r="75" customFormat="false" ht="12.75" hidden="false" customHeight="false" outlineLevel="0" collapsed="false">
      <c r="M75" s="51" t="n">
        <v>0.0190520605594219</v>
      </c>
      <c r="N75" s="51" t="n">
        <v>0.00518903348504538</v>
      </c>
    </row>
    <row r="76" customFormat="false" ht="12.75" hidden="false" customHeight="false" outlineLevel="0" collapsed="false">
      <c r="M76" s="51" t="n">
        <v>0.0228595294728228</v>
      </c>
      <c r="N76" s="51" t="n">
        <v>0.00526970057151174</v>
      </c>
    </row>
    <row r="77" customFormat="false" ht="12.75" hidden="false" customHeight="false" outlineLevel="0" collapsed="false">
      <c r="M77" s="51" t="n">
        <v>0.0264119743511065</v>
      </c>
      <c r="N77" s="51" t="n">
        <v>0.00522463007764033</v>
      </c>
    </row>
    <row r="78" customFormat="false" ht="12.75" hidden="false" customHeight="false" outlineLevel="0" collapsed="false">
      <c r="M78" s="51" t="n">
        <v>0.0294673019470606</v>
      </c>
      <c r="N78" s="51" t="n">
        <v>0.005056893483099</v>
      </c>
    </row>
    <row r="79" customFormat="false" ht="12.75" hidden="false" customHeight="false" outlineLevel="0" collapsed="false">
      <c r="M79" s="51" t="n">
        <v>0.0318172967346616</v>
      </c>
      <c r="N79" s="51" t="n">
        <v>0.00477792175958192</v>
      </c>
    </row>
    <row r="80" customFormat="false" ht="12.75" hidden="false" customHeight="false" outlineLevel="0" collapsed="false">
      <c r="M80" s="51" t="n">
        <v>0.0333018104530485</v>
      </c>
      <c r="N80" s="51" t="n">
        <v>0.00440672636898103</v>
      </c>
    </row>
    <row r="81" customFormat="false" ht="12.75" hidden="false" customHeight="false" outlineLevel="0" collapsed="false">
      <c r="M81" s="51" t="n">
        <v>0.0338196759458178</v>
      </c>
      <c r="N81" s="51" t="n">
        <v>0.0039686036636789</v>
      </c>
    </row>
    <row r="82" customFormat="false" ht="12.75" hidden="false" customHeight="false" outlineLevel="0" collapsed="false">
      <c r="M82" s="51" t="n">
        <v>0.0333356015355309</v>
      </c>
      <c r="N82" s="51" t="n">
        <v>0.00349341098194203</v>
      </c>
    </row>
    <row r="84" customFormat="false" ht="12.75" hidden="false" customHeight="false" outlineLevel="0" collapsed="false">
      <c r="M84" s="51" t="n">
        <v>0.109678591550258</v>
      </c>
      <c r="N84" s="51" t="n">
        <v>0.00522911187837249</v>
      </c>
    </row>
    <row r="85" customFormat="false" ht="12.75" hidden="false" customHeight="false" outlineLevel="0" collapsed="false">
      <c r="M85" s="51" t="n">
        <v>0.108330181125333</v>
      </c>
      <c r="N85" s="51" t="n">
        <v>0.00459101767307516</v>
      </c>
    </row>
    <row r="86" customFormat="false" ht="12.75" hidden="false" customHeight="false" outlineLevel="0" collapsed="false">
      <c r="M86" s="51" t="n">
        <v>0.104329608919285</v>
      </c>
      <c r="N86" s="51" t="n">
        <v>0.00388514890671743</v>
      </c>
    </row>
    <row r="87" customFormat="false" ht="12.75" hidden="false" customHeight="false" outlineLevel="0" collapsed="false">
      <c r="M87" s="51" t="n">
        <v>0.0979495073160789</v>
      </c>
      <c r="N87" s="51" t="n">
        <v>0.00315960936911398</v>
      </c>
    </row>
    <row r="88" customFormat="false" ht="12.75" hidden="false" customHeight="false" outlineLevel="0" collapsed="false">
      <c r="M88" s="51" t="n">
        <v>0.0896246696953677</v>
      </c>
      <c r="N88" s="51" t="n">
        <v>0.00246384338062935</v>
      </c>
    </row>
    <row r="89" customFormat="false" ht="12.75" hidden="false" customHeight="false" outlineLevel="0" collapsed="false">
      <c r="M89" s="51" t="n">
        <v>0.0799224199822696</v>
      </c>
      <c r="N89" s="51" t="n">
        <v>0.00184526624346339</v>
      </c>
    </row>
    <row r="90" customFormat="false" ht="12.75" hidden="false" customHeight="false" outlineLevel="0" collapsed="false">
      <c r="M90" s="51" t="n">
        <v>0.069503950459504</v>
      </c>
      <c r="N90" s="51" t="n">
        <v>0.00134603296717109</v>
      </c>
    </row>
    <row r="91" customFormat="false" ht="12.75" hidden="false" customHeight="false" outlineLevel="0" collapsed="false">
      <c r="M91" s="51" t="n">
        <v>0.0590792626060992</v>
      </c>
      <c r="N91" s="51" t="n">
        <v>0.00100016547443249</v>
      </c>
    </row>
    <row r="92" customFormat="false" ht="12.75" hidden="false" customHeight="false" outlineLevel="0" collapsed="false">
      <c r="M92" s="51" t="n">
        <v>0.0493587816700392</v>
      </c>
      <c r="N92" s="51" t="n">
        <v>0.000831234063251102</v>
      </c>
    </row>
    <row r="93" customFormat="false" ht="12.75" hidden="false" customHeight="false" outlineLevel="0" collapsed="false">
      <c r="M93" s="51" t="n">
        <v>0.041004942361757</v>
      </c>
      <c r="N93" s="51" t="n">
        <v>0.00085075113010042</v>
      </c>
    </row>
    <row r="94" customFormat="false" ht="12.75" hidden="false" customHeight="false" outlineLevel="0" collapsed="false">
      <c r="M94" s="51" t="n">
        <v>0.0345870450234463</v>
      </c>
      <c r="N94" s="51" t="n">
        <v>0.00105738661913117</v>
      </c>
    </row>
    <row r="95" customFormat="false" ht="12.75" hidden="false" customHeight="false" outlineLevel="0" collapsed="false">
      <c r="M95" s="51" t="n">
        <v>0.0305424587516422</v>
      </c>
      <c r="N95" s="51" t="n">
        <v>0.00143705866327918</v>
      </c>
    </row>
    <row r="96" customFormat="false" ht="12.75" hidden="false" customHeight="false" outlineLevel="0" collapsed="false">
      <c r="M96" s="51" t="n">
        <v>0.029146815416147</v>
      </c>
      <c r="N96" s="51" t="n">
        <v>0.00196389324023229</v>
      </c>
    </row>
    <row r="97" customFormat="false" ht="12.75" hidden="false" customHeight="false" outlineLevel="0" collapsed="false">
      <c r="M97" s="51" t="n">
        <v>0.0304952258036491</v>
      </c>
      <c r="N97" s="51" t="n">
        <v>0.00260198744428803</v>
      </c>
    </row>
    <row r="98" customFormat="false" ht="12.75" hidden="false" customHeight="false" outlineLevel="0" collapsed="false">
      <c r="M98" s="51" t="n">
        <v>0.0344957979748024</v>
      </c>
      <c r="N98" s="51" t="n">
        <v>0.00330785621003933</v>
      </c>
    </row>
    <row r="99" customFormat="false" ht="12.75" hidden="false" customHeight="false" outlineLevel="0" collapsed="false">
      <c r="M99" s="51" t="n">
        <v>0.0408758995480204</v>
      </c>
      <c r="N99" s="51" t="n">
        <v>0.00403339574771285</v>
      </c>
    </row>
    <row r="100" customFormat="false" ht="12.75" hidden="false" customHeight="false" outlineLevel="0" collapsed="false">
      <c r="M100" s="51" t="n">
        <v>0.0492007371456927</v>
      </c>
      <c r="N100" s="51" t="n">
        <v>0.00472916173693925</v>
      </c>
    </row>
    <row r="101" customFormat="false" ht="12.75" hidden="false" customHeight="false" outlineLevel="0" collapsed="false">
      <c r="M101" s="51" t="n">
        <v>0.0589029868442715</v>
      </c>
      <c r="N101" s="51" t="n">
        <v>0.00534773887546816</v>
      </c>
    </row>
    <row r="102" customFormat="false" ht="12.75" hidden="false" customHeight="false" outlineLevel="0" collapsed="false">
      <c r="M102" s="51" t="n">
        <v>0.069321456362027</v>
      </c>
      <c r="N102" s="51" t="n">
        <v>0.00584697215365168</v>
      </c>
    </row>
    <row r="103" customFormat="false" ht="12.75" hidden="false" customHeight="false" outlineLevel="0" collapsed="false">
      <c r="M103" s="51" t="n">
        <v>0.0797461442202724</v>
      </c>
      <c r="N103" s="51" t="n">
        <v>0.00619283964868091</v>
      </c>
    </row>
    <row r="104" customFormat="false" ht="12.75" hidden="false" customHeight="false" outlineLevel="0" collapsed="false">
      <c r="M104" s="51" t="n">
        <v>0.0894666251706936</v>
      </c>
      <c r="N104" s="51" t="n">
        <v>0.00636177106239622</v>
      </c>
    </row>
    <row r="105" customFormat="false" ht="12.75" hidden="false" customHeight="false" outlineLevel="0" collapsed="false">
      <c r="M105" s="51" t="n">
        <v>0.097820464501879</v>
      </c>
      <c r="N105" s="51" t="n">
        <v>0.00634225399815144</v>
      </c>
    </row>
    <row r="106" customFormat="false" ht="12.75" hidden="false" customHeight="false" outlineLevel="0" collapsed="false">
      <c r="M106" s="51" t="n">
        <v>0.104238361870074</v>
      </c>
      <c r="N106" s="51" t="n">
        <v>0.00613561851161835</v>
      </c>
    </row>
    <row r="107" customFormat="false" ht="12.75" hidden="false" customHeight="false" outlineLevel="0" collapsed="false">
      <c r="M107" s="51" t="n">
        <v>0.108282948176707</v>
      </c>
      <c r="N107" s="51" t="n">
        <v>0.0057559464696909</v>
      </c>
    </row>
    <row r="108" customFormat="false" ht="12.75" hidden="false" customHeight="false" outlineLevel="0" collapsed="false">
      <c r="M108" s="51" t="n">
        <v>0.109678591549603</v>
      </c>
      <c r="N108" s="51" t="n">
        <v>0.00522911189452993</v>
      </c>
    </row>
    <row r="109" customFormat="false" ht="12.75" hidden="false" customHeight="false" outlineLevel="0" collapsed="false">
      <c r="M109" s="51" t="n">
        <v>0.108330181199523</v>
      </c>
      <c r="N109" s="51" t="n">
        <v>0.00459101769171579</v>
      </c>
    </row>
    <row r="111" customFormat="false" ht="12.75" hidden="false" customHeight="false" outlineLevel="0" collapsed="false">
      <c r="M111" s="51" t="n">
        <v>0.191995331811742</v>
      </c>
      <c r="N111" s="51" t="n">
        <v>0.00440037243163903</v>
      </c>
    </row>
    <row r="112" customFormat="false" ht="12.75" hidden="false" customHeight="false" outlineLevel="0" collapsed="false">
      <c r="M112" s="51" t="n">
        <v>0.188869344987412</v>
      </c>
      <c r="N112" s="51" t="n">
        <v>0.00340765704798434</v>
      </c>
    </row>
    <row r="113" customFormat="false" ht="12.75" hidden="false" customHeight="false" outlineLevel="0" collapsed="false">
      <c r="M113" s="51" t="n">
        <v>0.179665234324402</v>
      </c>
      <c r="N113" s="51" t="n">
        <v>0.00234952343423357</v>
      </c>
    </row>
    <row r="114" customFormat="false" ht="12.75" hidden="false" customHeight="false" outlineLevel="0" collapsed="false">
      <c r="M114" s="51" t="n">
        <v>0.165010244752461</v>
      </c>
      <c r="N114" s="51" t="n">
        <v>0.00129808164735149</v>
      </c>
    </row>
    <row r="115" customFormat="false" ht="12.75" hidden="false" customHeight="false" outlineLevel="0" collapsed="false">
      <c r="M115" s="51" t="n">
        <v>0.14590308959013</v>
      </c>
      <c r="N115" s="51" t="n">
        <v>0.000324985707361599</v>
      </c>
    </row>
    <row r="116" customFormat="false" ht="12.75" hidden="false" customHeight="false" outlineLevel="0" collapsed="false">
      <c r="M116" s="51" t="n">
        <v>0.123645889882698</v>
      </c>
      <c r="N116" s="51" t="n">
        <v>-0.000503449505693557</v>
      </c>
    </row>
    <row r="117" customFormat="false" ht="12.75" hidden="false" customHeight="false" outlineLevel="0" collapsed="false">
      <c r="M117" s="51" t="n">
        <v>0.0997554370050167</v>
      </c>
      <c r="N117" s="51" t="n">
        <v>-0.00113076750122647</v>
      </c>
    </row>
    <row r="118" customFormat="false" ht="12.75" hidden="false" customHeight="false" outlineLevel="0" collapsed="false">
      <c r="M118" s="51" t="n">
        <v>0.0758598258361616</v>
      </c>
      <c r="N118" s="51" t="n">
        <v>-0.00151421759463073</v>
      </c>
    </row>
    <row r="119" customFormat="false" ht="12.75" hidden="false" customHeight="false" outlineLevel="0" collapsed="false">
      <c r="M119" s="51" t="n">
        <v>0.0535875027842249</v>
      </c>
      <c r="N119" s="51" t="n">
        <v>-0.00162766829578143</v>
      </c>
    </row>
    <row r="120" customFormat="false" ht="12.75" hidden="false" customHeight="false" outlineLevel="0" collapsed="false">
      <c r="M120" s="51" t="n">
        <v>0.0344562898549933</v>
      </c>
      <c r="N120" s="51" t="n">
        <v>-0.00146338812689889</v>
      </c>
    </row>
    <row r="121" customFormat="false" ht="12.75" hidden="false" customHeight="false" outlineLevel="0" collapsed="false">
      <c r="M121" s="51" t="n">
        <v>0.0197699475908071</v>
      </c>
      <c r="N121" s="51" t="n">
        <v>-0.00103257250998119</v>
      </c>
    </row>
    <row r="122" customFormat="false" ht="12.75" hidden="false" customHeight="false" outlineLevel="0" collapsed="false">
      <c r="M122" s="51" t="n">
        <v>0.0105293259443683</v>
      </c>
      <c r="N122" s="51" t="n">
        <v>-0.000364580817298095</v>
      </c>
    </row>
    <row r="123" customFormat="false" ht="12.75" hidden="false" customHeight="false" outlineLevel="0" collapsed="false">
      <c r="M123" s="51" t="n">
        <v>0.00736415800860138</v>
      </c>
      <c r="N123" s="51" t="n">
        <v>0.000495064421305955</v>
      </c>
    </row>
    <row r="124" customFormat="false" ht="12.75" hidden="false" customHeight="false" outlineLevel="0" collapsed="false">
      <c r="M124" s="51" t="n">
        <v>0.0104901447471515</v>
      </c>
      <c r="N124" s="51" t="n">
        <v>0.00148777980358413</v>
      </c>
    </row>
    <row r="125" customFormat="false" ht="12.75" hidden="false" customHeight="false" outlineLevel="0" collapsed="false">
      <c r="M125" s="51" t="n">
        <v>0.0196942553302079</v>
      </c>
      <c r="N125" s="51" t="n">
        <v>0.00254591341692764</v>
      </c>
    </row>
    <row r="126" customFormat="false" ht="12.75" hidden="false" customHeight="false" outlineLevel="0" collapsed="false">
      <c r="M126" s="51" t="n">
        <v>0.0343492448334723</v>
      </c>
      <c r="N126" s="51" t="n">
        <v>0.00359735520439945</v>
      </c>
    </row>
    <row r="127" customFormat="false" ht="12.75" hidden="false" customHeight="false" outlineLevel="0" collapsed="false">
      <c r="M127" s="51" t="n">
        <v>0.053456399943082</v>
      </c>
      <c r="N127" s="51" t="n">
        <v>0.00457045114593589</v>
      </c>
    </row>
    <row r="128" customFormat="false" ht="12.75" hidden="false" customHeight="false" outlineLevel="0" collapsed="false">
      <c r="M128" s="51" t="n">
        <v>0.0757135996173426</v>
      </c>
      <c r="N128" s="51" t="n">
        <v>0.00539888636138899</v>
      </c>
    </row>
    <row r="129" customFormat="false" ht="12.75" hidden="false" customHeight="false" outlineLevel="0" collapsed="false">
      <c r="M129" s="51" t="n">
        <v>0.0996040524836614</v>
      </c>
      <c r="N129" s="51" t="n">
        <v>0.00602620436000786</v>
      </c>
    </row>
    <row r="130" customFormat="false" ht="12.75" hidden="false" customHeight="false" outlineLevel="0" collapsed="false">
      <c r="M130" s="51" t="n">
        <v>0.123499663663738</v>
      </c>
      <c r="N130" s="51" t="n">
        <v>0.00640965445697575</v>
      </c>
    </row>
    <row r="131" customFormat="false" ht="12.75" hidden="false" customHeight="false" outlineLevel="0" collapsed="false">
      <c r="M131" s="51" t="n">
        <v>0.145771986748716</v>
      </c>
      <c r="N131" s="51" t="n">
        <v>0.00652310516192494</v>
      </c>
    </row>
    <row r="132" customFormat="false" ht="12.75" hidden="false" customHeight="false" outlineLevel="0" collapsed="false">
      <c r="M132" s="51" t="n">
        <v>0.164903199730556</v>
      </c>
      <c r="N132" s="51" t="n">
        <v>0.00635882499681686</v>
      </c>
    </row>
    <row r="133" customFormat="false" ht="12.75" hidden="false" customHeight="false" outlineLevel="0" collapsed="false">
      <c r="M133" s="51" t="n">
        <v>0.179589542063333</v>
      </c>
      <c r="N133" s="51" t="n">
        <v>0.00592800938339238</v>
      </c>
    </row>
    <row r="134" customFormat="false" ht="12.75" hidden="false" customHeight="false" outlineLevel="0" collapsed="false">
      <c r="M134" s="51" t="n">
        <v>0.18883016378967</v>
      </c>
      <c r="N134" s="51" t="n">
        <v>0.00526001769368319</v>
      </c>
    </row>
    <row r="135" customFormat="false" ht="12.75" hidden="false" customHeight="false" outlineLevel="0" collapsed="false">
      <c r="M135" s="51" t="n">
        <v>0.191995331811199</v>
      </c>
      <c r="N135" s="51" t="n">
        <v>0.00440037245733108</v>
      </c>
    </row>
    <row r="136" customFormat="false" ht="12.75" hidden="false" customHeight="false" outlineLevel="0" collapsed="false">
      <c r="M136" s="51" t="n">
        <v>0.188869345158429</v>
      </c>
      <c r="N136" s="51" t="n">
        <v>0.00340765707642941</v>
      </c>
    </row>
    <row r="138" customFormat="false" ht="12.75" hidden="false" customHeight="false" outlineLevel="0" collapsed="false">
      <c r="M138" s="51" t="n">
        <v>0.140916456063159</v>
      </c>
      <c r="N138" s="51" t="n">
        <v>0.00303254840219033</v>
      </c>
    </row>
    <row r="139" customFormat="false" ht="12.75" hidden="false" customHeight="false" outlineLevel="0" collapsed="false">
      <c r="M139" s="51" t="n">
        <v>0.140535227732755</v>
      </c>
      <c r="N139" s="51" t="n">
        <v>0.00293437798136783</v>
      </c>
    </row>
    <row r="140" customFormat="false" ht="12.75" hidden="false" customHeight="false" outlineLevel="0" collapsed="false">
      <c r="M140" s="51" t="n">
        <v>0.139413903388608</v>
      </c>
      <c r="N140" s="51" t="n">
        <v>0.00282758059563766</v>
      </c>
    </row>
    <row r="141" customFormat="false" ht="12.75" hidden="false" customHeight="false" outlineLevel="0" collapsed="false">
      <c r="M141" s="51" t="n">
        <v>0.137628899431521</v>
      </c>
      <c r="N141" s="51" t="n">
        <v>0.00271943431032978</v>
      </c>
    </row>
    <row r="142" customFormat="false" ht="12.75" hidden="false" customHeight="false" outlineLevel="0" collapsed="false">
      <c r="M142" s="51" t="n">
        <v>0.135301860931037</v>
      </c>
      <c r="N142" s="51" t="n">
        <v>0.00261730911605097</v>
      </c>
    </row>
    <row r="143" customFormat="false" ht="12.75" hidden="false" customHeight="false" outlineLevel="0" collapsed="false">
      <c r="M143" s="51" t="n">
        <v>0.132591371714988</v>
      </c>
      <c r="N143" s="51" t="n">
        <v>0.00252816467600567</v>
      </c>
    </row>
    <row r="144" customFormat="false" ht="12.75" hidden="false" customHeight="false" outlineLevel="0" collapsed="false">
      <c r="M144" s="51" t="n">
        <v>0.129682147143734</v>
      </c>
      <c r="N144" s="51" t="n">
        <v>0.002458076036451</v>
      </c>
    </row>
    <row r="145" customFormat="false" ht="12.75" hidden="false" customHeight="false" outlineLevel="0" collapsed="false">
      <c r="M145" s="51" t="n">
        <v>0.126772446063634</v>
      </c>
      <c r="N145" s="51" t="n">
        <v>0.00241181962233481</v>
      </c>
    </row>
    <row r="146" customFormat="false" ht="12.75" hidden="false" customHeight="false" outlineLevel="0" collapsed="false">
      <c r="M146" s="51" t="n">
        <v>0.124060559794339</v>
      </c>
      <c r="N146" s="51" t="n">
        <v>0.00239254773182961</v>
      </c>
    </row>
    <row r="147" customFormat="false" ht="12.75" hidden="false" customHeight="false" outlineLevel="0" collapsed="false">
      <c r="M147" s="51" t="n">
        <v>0.121731298903077</v>
      </c>
      <c r="N147" s="51" t="n">
        <v>0.00240157371242205</v>
      </c>
    </row>
    <row r="148" customFormat="false" ht="12.75" hidden="false" customHeight="false" outlineLevel="0" collapsed="false">
      <c r="M148" s="51" t="n">
        <v>0.119943398669941</v>
      </c>
      <c r="N148" s="51" t="n">
        <v>0.00243828245845229</v>
      </c>
    </row>
    <row r="149" customFormat="false" ht="12.75" hidden="false" customHeight="false" outlineLevel="0" collapsed="false">
      <c r="M149" s="51" t="n">
        <v>0.118818701540897</v>
      </c>
      <c r="N149" s="51" t="n">
        <v>0.00250017232954811</v>
      </c>
    </row>
    <row r="150" customFormat="false" ht="12.75" hidden="false" customHeight="false" outlineLevel="0" collapsed="false">
      <c r="M150" s="51" t="n">
        <v>0.118433853766466</v>
      </c>
      <c r="N150" s="51" t="n">
        <v>0.00258302563328178</v>
      </c>
    </row>
    <row r="151" customFormat="false" ht="12.75" hidden="false" customHeight="false" outlineLevel="0" collapsed="false">
      <c r="M151" s="51" t="n">
        <v>0.118815082086425</v>
      </c>
      <c r="N151" s="51" t="n">
        <v>0.00268119605393823</v>
      </c>
    </row>
    <row r="152" customFormat="false" ht="12.75" hidden="false" customHeight="false" outlineLevel="0" collapsed="false">
      <c r="M152" s="51" t="n">
        <v>0.119936406420837</v>
      </c>
      <c r="N152" s="51" t="n">
        <v>0.00278799343959922</v>
      </c>
    </row>
    <row r="153" customFormat="false" ht="12.75" hidden="false" customHeight="false" outlineLevel="0" collapsed="false">
      <c r="M153" s="51" t="n">
        <v>0.121721410369562</v>
      </c>
      <c r="N153" s="51" t="n">
        <v>0.00289613972493951</v>
      </c>
    </row>
    <row r="154" customFormat="false" ht="12.75" hidden="false" customHeight="false" outlineLevel="0" collapsed="false">
      <c r="M154" s="51" t="n">
        <v>0.124048448863629</v>
      </c>
      <c r="N154" s="51" t="n">
        <v>0.00299826491935009</v>
      </c>
    </row>
    <row r="155" customFormat="false" ht="12.75" hidden="false" customHeight="false" outlineLevel="0" collapsed="false">
      <c r="M155" s="51" t="n">
        <v>0.12675893807564</v>
      </c>
      <c r="N155" s="51" t="n">
        <v>0.00308740935961757</v>
      </c>
    </row>
    <row r="156" customFormat="false" ht="12.75" hidden="false" customHeight="false" outlineLevel="0" collapsed="false">
      <c r="M156" s="51" t="n">
        <v>0.129668162645513</v>
      </c>
      <c r="N156" s="51" t="n">
        <v>0.00315749799946966</v>
      </c>
    </row>
    <row r="157" customFormat="false" ht="12.75" hidden="false" customHeight="false" outlineLevel="0" collapsed="false">
      <c r="M157" s="51" t="n">
        <v>0.132577863726981</v>
      </c>
      <c r="N157" s="51" t="n">
        <v>0.00320375441393826</v>
      </c>
    </row>
    <row r="158" customFormat="false" ht="12.75" hidden="false" customHeight="false" outlineLevel="0" collapsed="false">
      <c r="M158" s="51" t="n">
        <v>0.135289750000301</v>
      </c>
      <c r="N158" s="51" t="n">
        <v>0.00322302630482684</v>
      </c>
    </row>
    <row r="159" customFormat="false" ht="12.75" hidden="false" customHeight="false" outlineLevel="0" collapsed="false">
      <c r="M159" s="51" t="n">
        <v>0.137619010897971</v>
      </c>
      <c r="N159" s="51" t="n">
        <v>0.00321400032462262</v>
      </c>
    </row>
    <row r="160" customFormat="false" ht="12.75" hidden="false" customHeight="false" outlineLevel="0" collapsed="false">
      <c r="M160" s="51" t="n">
        <v>0.139406911139461</v>
      </c>
      <c r="N160" s="51" t="n">
        <v>0.003177291578959</v>
      </c>
    </row>
    <row r="161" customFormat="false" ht="12.75" hidden="false" customHeight="false" outlineLevel="0" collapsed="false">
      <c r="M161" s="51" t="n">
        <v>0.140531608278235</v>
      </c>
      <c r="N161" s="51" t="n">
        <v>0.00311540170818318</v>
      </c>
    </row>
    <row r="162" customFormat="false" ht="12.75" hidden="false" customHeight="false" outlineLevel="0" collapsed="false">
      <c r="M162" s="51" t="n">
        <v>0.140916456063109</v>
      </c>
      <c r="N162" s="51" t="n">
        <v>0.00303254840470111</v>
      </c>
    </row>
    <row r="163" customFormat="false" ht="12.75" hidden="false" customHeight="false" outlineLevel="0" collapsed="false">
      <c r="M163" s="51" t="n">
        <v>0.140535227753595</v>
      </c>
      <c r="N163" s="51" t="n">
        <v>0.00293437798421071</v>
      </c>
    </row>
    <row r="165" customFormat="false" ht="12.75" hidden="false" customHeight="false" outlineLevel="0" collapsed="false">
      <c r="M165" s="51" t="n">
        <v>0.214669201587297</v>
      </c>
      <c r="N165" s="51" t="n">
        <v>0.00372169864910901</v>
      </c>
    </row>
    <row r="166" customFormat="false" ht="12.75" hidden="false" customHeight="false" outlineLevel="0" collapsed="false">
      <c r="M166" s="51" t="n">
        <v>0.213344473291842</v>
      </c>
      <c r="N166" s="51" t="n">
        <v>0.00346790326777212</v>
      </c>
    </row>
    <row r="167" customFormat="false" ht="12.75" hidden="false" customHeight="false" outlineLevel="0" collapsed="false">
      <c r="M167" s="51" t="n">
        <v>0.209452839446335</v>
      </c>
      <c r="N167" s="51" t="n">
        <v>0.00318708384767865</v>
      </c>
    </row>
    <row r="168" customFormat="false" ht="12.75" hidden="false" customHeight="false" outlineLevel="0" collapsed="false">
      <c r="M168" s="51" t="n">
        <v>0.203259508465517</v>
      </c>
      <c r="N168" s="51" t="n">
        <v>0.00289837776818843</v>
      </c>
    </row>
    <row r="169" customFormat="false" ht="12.75" hidden="false" customHeight="false" outlineLevel="0" collapsed="false">
      <c r="M169" s="51" t="n">
        <v>0.195186545619808</v>
      </c>
      <c r="N169" s="51" t="n">
        <v>0.00262145987146468</v>
      </c>
    </row>
    <row r="170" customFormat="false" ht="12.75" hidden="false" customHeight="false" outlineLevel="0" collapsed="false">
      <c r="M170" s="51" t="n">
        <v>0.18578410998469</v>
      </c>
      <c r="N170" s="51" t="n">
        <v>0.00237520165449776</v>
      </c>
    </row>
    <row r="171" customFormat="false" ht="12.75" hidden="false" customHeight="false" outlineLevel="0" collapsed="false">
      <c r="M171" s="51" t="n">
        <v>0.175692962008982</v>
      </c>
      <c r="N171" s="51" t="n">
        <v>0.00217638520777491</v>
      </c>
    </row>
    <row r="172" customFormat="false" ht="12.75" hidden="false" customHeight="false" outlineLevel="0" collapsed="false">
      <c r="M172" s="51" t="n">
        <v>0.165600796749255</v>
      </c>
      <c r="N172" s="51" t="n">
        <v>0.00203855954354977</v>
      </c>
    </row>
    <row r="173" customFormat="false" ht="12.75" hidden="false" customHeight="false" outlineLevel="0" collapsed="false">
      <c r="M173" s="51" t="n">
        <v>0.156195378588305</v>
      </c>
      <c r="N173" s="51" t="n">
        <v>0.00197111725305028</v>
      </c>
    </row>
    <row r="174" customFormat="false" ht="12.75" hidden="false" customHeight="false" outlineLevel="0" collapsed="false">
      <c r="M174" s="51" t="n">
        <v>0.148117671229156</v>
      </c>
      <c r="N174" s="51" t="n">
        <v>0.00197865441690986</v>
      </c>
    </row>
    <row r="175" customFormat="false" ht="12.75" hidden="false" customHeight="false" outlineLevel="0" collapsed="false">
      <c r="M175" s="51" t="n">
        <v>0.14191815707804</v>
      </c>
      <c r="N175" s="51" t="n">
        <v>0.00206065738986842</v>
      </c>
    </row>
    <row r="176" customFormat="false" ht="12.75" hidden="false" customHeight="false" outlineLevel="0" collapsed="false">
      <c r="M176" s="51" t="n">
        <v>0.138019322778214</v>
      </c>
      <c r="N176" s="51" t="n">
        <v>0.00221153780484785</v>
      </c>
    </row>
    <row r="177" customFormat="false" ht="12.75" hidden="false" customHeight="false" outlineLevel="0" collapsed="false">
      <c r="M177" s="51" t="n">
        <v>0.13668686744348</v>
      </c>
      <c r="N177" s="51" t="n">
        <v>0.00242101341093233</v>
      </c>
    </row>
    <row r="178" customFormat="false" ht="12.75" hidden="false" customHeight="false" outlineLevel="0" collapsed="false">
      <c r="M178" s="51" t="n">
        <v>0.138011595702707</v>
      </c>
      <c r="N178" s="51" t="n">
        <v>0.00267480879177445</v>
      </c>
    </row>
    <row r="179" customFormat="false" ht="12.75" hidden="false" customHeight="false" outlineLevel="0" collapsed="false">
      <c r="M179" s="51" t="n">
        <v>0.14190322951445</v>
      </c>
      <c r="N179" s="51" t="n">
        <v>0.00295562821162583</v>
      </c>
    </row>
    <row r="180" customFormat="false" ht="12.75" hidden="false" customHeight="false" outlineLevel="0" collapsed="false">
      <c r="M180" s="51" t="n">
        <v>0.148096560466271</v>
      </c>
      <c r="N180" s="51" t="n">
        <v>0.0032443342911431</v>
      </c>
    </row>
    <row r="181" customFormat="false" ht="12.75" hidden="false" customHeight="false" outlineLevel="0" collapsed="false">
      <c r="M181" s="51" t="n">
        <v>0.156169523289725</v>
      </c>
      <c r="N181" s="51" t="n">
        <v>0.00352125218816123</v>
      </c>
    </row>
    <row r="182" customFormat="false" ht="12.75" hidden="false" customHeight="false" outlineLevel="0" collapsed="false">
      <c r="M182" s="51" t="n">
        <v>0.165571958910847</v>
      </c>
      <c r="N182" s="51" t="n">
        <v>0.00376751040566977</v>
      </c>
    </row>
    <row r="183" customFormat="false" ht="12.75" hidden="false" customHeight="false" outlineLevel="0" collapsed="false">
      <c r="M183" s="51" t="n">
        <v>0.175663106881771</v>
      </c>
      <c r="N183" s="51" t="n">
        <v>0.0039663268531446</v>
      </c>
    </row>
    <row r="184" customFormat="false" ht="12.75" hidden="false" customHeight="false" outlineLevel="0" collapsed="false">
      <c r="M184" s="51" t="n">
        <v>0.185755272146254</v>
      </c>
      <c r="N184" s="51" t="n">
        <v>0.00410415251828081</v>
      </c>
    </row>
    <row r="185" customFormat="false" ht="12.75" hidden="false" customHeight="false" outlineLevel="0" collapsed="false">
      <c r="M185" s="51" t="n">
        <v>0.195160690321174</v>
      </c>
      <c r="N185" s="51" t="n">
        <v>0.00417159480978839</v>
      </c>
    </row>
    <row r="186" customFormat="false" ht="12.75" hidden="false" customHeight="false" outlineLevel="0" collapsed="false">
      <c r="M186" s="51" t="n">
        <v>0.203238397702556</v>
      </c>
      <c r="N186" s="51" t="n">
        <v>0.00416405764696519</v>
      </c>
    </row>
    <row r="187" customFormat="false" ht="12.75" hidden="false" customHeight="false" outlineLevel="0" collapsed="false">
      <c r="M187" s="51" t="n">
        <v>0.209437911882653</v>
      </c>
      <c r="N187" s="51" t="n">
        <v>0.00408205467500071</v>
      </c>
    </row>
    <row r="188" customFormat="false" ht="12.75" hidden="false" customHeight="false" outlineLevel="0" collapsed="false">
      <c r="M188" s="51" t="n">
        <v>0.213336746216231</v>
      </c>
      <c r="N188" s="51" t="n">
        <v>0.0039311742609053</v>
      </c>
    </row>
    <row r="189" customFormat="false" ht="12.75" hidden="false" customHeight="false" outlineLevel="0" collapsed="false">
      <c r="M189" s="51" t="n">
        <v>0.21466920158719</v>
      </c>
      <c r="N189" s="51" t="n">
        <v>0.00372169865553453</v>
      </c>
    </row>
    <row r="190" customFormat="false" ht="12.75" hidden="false" customHeight="false" outlineLevel="0" collapsed="false">
      <c r="M190" s="51" t="n">
        <v>0.213344473364192</v>
      </c>
      <c r="N190" s="51" t="n">
        <v>0.00346790327518718</v>
      </c>
    </row>
    <row r="192" customFormat="false" ht="12.75" hidden="false" customHeight="false" outlineLevel="0" collapsed="false">
      <c r="M192" s="51" t="n">
        <v>0.238060072748105</v>
      </c>
      <c r="N192" s="51" t="n">
        <v>0.00276411951586212</v>
      </c>
    </row>
    <row r="193" customFormat="false" ht="12.75" hidden="false" customHeight="false" outlineLevel="0" collapsed="false">
      <c r="M193" s="51" t="n">
        <v>0.237108264131039</v>
      </c>
      <c r="N193" s="51" t="n">
        <v>0.00261427603705923</v>
      </c>
    </row>
    <row r="194" customFormat="false" ht="12.75" hidden="false" customHeight="false" outlineLevel="0" collapsed="false">
      <c r="M194" s="51" t="n">
        <v>0.234314562545757</v>
      </c>
      <c r="N194" s="51" t="n">
        <v>0.00245312060315123</v>
      </c>
    </row>
    <row r="195" customFormat="false" ht="12.75" hidden="false" customHeight="false" outlineLevel="0" collapsed="false">
      <c r="M195" s="51" t="n">
        <v>0.229869354138055</v>
      </c>
      <c r="N195" s="51" t="n">
        <v>0.00229163569061205</v>
      </c>
    </row>
    <row r="196" customFormat="false" ht="12.75" hidden="false" customHeight="false" outlineLevel="0" collapsed="false">
      <c r="M196" s="51" t="n">
        <v>0.224075572514174</v>
      </c>
      <c r="N196" s="51" t="n">
        <v>0.00214082622933979</v>
      </c>
    </row>
    <row r="197" customFormat="false" ht="12.75" hidden="false" customHeight="false" outlineLevel="0" collapsed="false">
      <c r="M197" s="51" t="n">
        <v>0.217328054316207</v>
      </c>
      <c r="N197" s="51" t="n">
        <v>0.00201096963487238</v>
      </c>
    </row>
    <row r="198" customFormat="false" ht="12.75" hidden="false" customHeight="false" outlineLevel="0" collapsed="false">
      <c r="M198" s="51" t="n">
        <v>0.2100866317575</v>
      </c>
      <c r="N198" s="51" t="n">
        <v>0.00191091541950449</v>
      </c>
    </row>
    <row r="199" customFormat="false" ht="12.75" hidden="false" customHeight="false" outlineLevel="0" collapsed="false">
      <c r="M199" s="51" t="n">
        <v>0.202844795817292</v>
      </c>
      <c r="N199" s="51" t="n">
        <v>0.00184748211265056</v>
      </c>
    </row>
    <row r="200" customFormat="false" ht="12.75" hidden="false" customHeight="false" outlineLevel="0" collapsed="false">
      <c r="M200" s="51" t="n">
        <v>0.196096065646086</v>
      </c>
      <c r="N200" s="51" t="n">
        <v>0.00182499258933435</v>
      </c>
    </row>
    <row r="201" customFormat="false" ht="12.75" hidden="false" customHeight="false" outlineLevel="0" collapsed="false">
      <c r="M201" s="51" t="n">
        <v>0.1903003560512</v>
      </c>
      <c r="N201" s="51" t="n">
        <v>0.00184497947340069</v>
      </c>
    </row>
    <row r="202" customFormat="false" ht="12.75" hidden="false" customHeight="false" outlineLevel="0" collapsed="false">
      <c r="M202" s="51" t="n">
        <v>0.185852635062767</v>
      </c>
      <c r="N202" s="51" t="n">
        <v>0.00190608069173344</v>
      </c>
    </row>
    <row r="203" customFormat="false" ht="12.75" hidden="false" customHeight="false" outlineLevel="0" collapsed="false">
      <c r="M203" s="51" t="n">
        <v>0.183056007515252</v>
      </c>
      <c r="N203" s="51" t="n">
        <v>0.00200413229728722</v>
      </c>
    </row>
    <row r="204" customFormat="false" ht="12.75" hidden="false" customHeight="false" outlineLevel="0" collapsed="false">
      <c r="M204" s="51" t="n">
        <v>0.18210105895394</v>
      </c>
      <c r="N204" s="51" t="n">
        <v>0.00213245223519666</v>
      </c>
    </row>
    <row r="205" customFormat="false" ht="12.75" hidden="false" customHeight="false" outlineLevel="0" collapsed="false">
      <c r="M205" s="51" t="n">
        <v>0.183052867545009</v>
      </c>
      <c r="N205" s="51" t="n">
        <v>0.00228229571377184</v>
      </c>
    </row>
    <row r="206" customFormat="false" ht="12.75" hidden="false" customHeight="false" outlineLevel="0" collapsed="false">
      <c r="M206" s="51" t="n">
        <v>0.185846569106064</v>
      </c>
      <c r="N206" s="51" t="n">
        <v>0.00244345114759911</v>
      </c>
    </row>
    <row r="207" customFormat="false" ht="12.75" hidden="false" customHeight="false" outlineLevel="0" collapsed="false">
      <c r="M207" s="51" t="n">
        <v>0.190291777492961</v>
      </c>
      <c r="N207" s="51" t="n">
        <v>0.00260493606021004</v>
      </c>
    </row>
    <row r="208" customFormat="false" ht="12.75" hidden="false" customHeight="false" outlineLevel="0" collapsed="false">
      <c r="M208" s="51" t="n">
        <v>0.196085559100876</v>
      </c>
      <c r="N208" s="51" t="n">
        <v>0.00275574552170164</v>
      </c>
    </row>
    <row r="209" customFormat="false" ht="12.75" hidden="false" customHeight="false" outlineLevel="0" collapsed="false">
      <c r="M209" s="51" t="n">
        <v>0.202833077288804</v>
      </c>
      <c r="N209" s="51" t="n">
        <v>0.00288560211652104</v>
      </c>
    </row>
    <row r="210" customFormat="false" ht="12.75" hidden="false" customHeight="false" outlineLevel="0" collapsed="false">
      <c r="M210" s="51" t="n">
        <v>0.210074499844082</v>
      </c>
      <c r="N210" s="51" t="n">
        <v>0.00298565633234956</v>
      </c>
    </row>
    <row r="211" customFormat="false" ht="12.75" hidden="false" customHeight="false" outlineLevel="0" collapsed="false">
      <c r="M211" s="51" t="n">
        <v>0.217316335787707</v>
      </c>
      <c r="N211" s="51" t="n">
        <v>0.0030490896397414</v>
      </c>
    </row>
    <row r="212" customFormat="false" ht="12.75" hidden="false" customHeight="false" outlineLevel="0" collapsed="false">
      <c r="M212" s="51" t="n">
        <v>0.224065065968942</v>
      </c>
      <c r="N212" s="51" t="n">
        <v>0.00307157916363613</v>
      </c>
    </row>
    <row r="213" customFormat="false" ht="12.75" hidden="false" customHeight="false" outlineLevel="0" collapsed="false">
      <c r="M213" s="51" t="n">
        <v>0.229860775579785</v>
      </c>
      <c r="N213" s="51" t="n">
        <v>0.00305159228014949</v>
      </c>
    </row>
    <row r="214" customFormat="false" ht="12.75" hidden="false" customHeight="false" outlineLevel="0" collapsed="false">
      <c r="M214" s="51" t="n">
        <v>0.234308496589017</v>
      </c>
      <c r="N214" s="51" t="n">
        <v>0.00299049106235811</v>
      </c>
    </row>
    <row r="215" customFormat="false" ht="12.75" hidden="false" customHeight="false" outlineLevel="0" collapsed="false">
      <c r="M215" s="51" t="n">
        <v>0.237105124160754</v>
      </c>
      <c r="N215" s="51" t="n">
        <v>0.00289243945727049</v>
      </c>
    </row>
    <row r="216" customFormat="false" ht="12.75" hidden="false" customHeight="false" outlineLevel="0" collapsed="false">
      <c r="M216" s="51" t="n">
        <v>0.238060072748061</v>
      </c>
      <c r="N216" s="51" t="n">
        <v>0.00276411951972022</v>
      </c>
    </row>
    <row r="217" customFormat="false" ht="12.75" hidden="false" customHeight="false" outlineLevel="0" collapsed="false">
      <c r="M217" s="51" t="n">
        <v>0.237108264182989</v>
      </c>
      <c r="N217" s="51" t="n">
        <v>0.00261427604137276</v>
      </c>
    </row>
    <row r="219" customFormat="false" ht="12.75" hidden="false" customHeight="false" outlineLevel="0" collapsed="false">
      <c r="M219" s="51" t="n">
        <v>0.317031192293448</v>
      </c>
      <c r="N219" s="51" t="n">
        <v>0.00218209988127836</v>
      </c>
    </row>
    <row r="220" customFormat="false" ht="12.75" hidden="false" customHeight="false" outlineLevel="0" collapsed="false">
      <c r="M220" s="51" t="n">
        <v>0.316265403794988</v>
      </c>
      <c r="N220" s="51" t="n">
        <v>0.00209571944614268</v>
      </c>
    </row>
    <row r="221" customFormat="false" ht="12.75" hidden="false" customHeight="false" outlineLevel="0" collapsed="false">
      <c r="M221" s="51" t="n">
        <v>0.314019126055883</v>
      </c>
      <c r="N221" s="51" t="n">
        <v>0.00200484826360504</v>
      </c>
    </row>
    <row r="222" customFormat="false" ht="12.75" hidden="false" customHeight="false" outlineLevel="0" collapsed="false">
      <c r="M222" s="51" t="n">
        <v>0.310445439191555</v>
      </c>
      <c r="N222" s="51" t="n">
        <v>0.00191567905456957</v>
      </c>
    </row>
    <row r="223" customFormat="false" ht="12.75" hidden="false" customHeight="false" outlineLevel="0" collapsed="false">
      <c r="M223" s="51" t="n">
        <v>0.305787884055457</v>
      </c>
      <c r="N223" s="51" t="n">
        <v>0.00183428855325915</v>
      </c>
    </row>
    <row r="224" customFormat="false" ht="12.75" hidden="false" customHeight="false" outlineLevel="0" collapsed="false">
      <c r="M224" s="51" t="n">
        <v>0.30036386533242</v>
      </c>
      <c r="N224" s="51" t="n">
        <v>0.00176622338782133</v>
      </c>
    </row>
    <row r="225" customFormat="false" ht="12.75" hidden="false" customHeight="false" outlineLevel="0" collapsed="false">
      <c r="M225" s="51" t="n">
        <v>0.294543020933964</v>
      </c>
      <c r="N225" s="51" t="n">
        <v>0.00171612208678713</v>
      </c>
    </row>
    <row r="226" customFormat="false" ht="12.75" hidden="false" customHeight="false" outlineLevel="0" collapsed="false">
      <c r="M226" s="51" t="n">
        <v>0.288722031785542</v>
      </c>
      <c r="N226" s="51" t="n">
        <v>0.00168739897101798</v>
      </c>
    </row>
    <row r="227" customFormat="false" ht="12.75" hidden="false" customHeight="false" outlineLevel="0" collapsed="false">
      <c r="M227" s="51" t="n">
        <v>0.283297588677079</v>
      </c>
      <c r="N227" s="51" t="n">
        <v>0.00168201147338189</v>
      </c>
    </row>
    <row r="228" customFormat="false" ht="12.75" hidden="false" customHeight="false" outlineLevel="0" collapsed="false">
      <c r="M228" s="51" t="n">
        <v>0.278639358441259</v>
      </c>
      <c r="N228" s="51" t="n">
        <v>0.00170032674293867</v>
      </c>
    </row>
    <row r="229" customFormat="false" ht="12.75" hidden="false" customHeight="false" outlineLevel="0" collapsed="false">
      <c r="M229" s="51" t="n">
        <v>0.275064791769844</v>
      </c>
      <c r="N229" s="51" t="n">
        <v>0.00174109662433828</v>
      </c>
    </row>
    <row r="230" customFormat="false" ht="12.75" hidden="false" customHeight="false" outlineLevel="0" collapsed="false">
      <c r="M230" s="51" t="n">
        <v>0.272817489473686</v>
      </c>
      <c r="N230" s="51" t="n">
        <v>0.00180154271754507</v>
      </c>
    </row>
    <row r="231" customFormat="false" ht="12.75" hidden="false" customHeight="false" outlineLevel="0" collapsed="false">
      <c r="M231" s="51" t="n">
        <v>0.272050601490078</v>
      </c>
      <c r="N231" s="51" t="n">
        <v>0.00187754572120823</v>
      </c>
    </row>
    <row r="232" customFormat="false" ht="12.75" hidden="false" customHeight="false" outlineLevel="0" collapsed="false">
      <c r="M232" s="51" t="n">
        <v>0.272816389967641</v>
      </c>
      <c r="N232" s="51" t="n">
        <v>0.0019639261562408</v>
      </c>
    </row>
    <row r="233" customFormat="false" ht="12.75" hidden="false" customHeight="false" outlineLevel="0" collapsed="false">
      <c r="M233" s="51" t="n">
        <v>0.275062667687274</v>
      </c>
      <c r="N233" s="51" t="n">
        <v>0.0020547973387591</v>
      </c>
    </row>
    <row r="234" customFormat="false" ht="12.75" hidden="false" customHeight="false" outlineLevel="0" collapsed="false">
      <c r="M234" s="51" t="n">
        <v>0.27863635453488</v>
      </c>
      <c r="N234" s="51" t="n">
        <v>0.00214396654786032</v>
      </c>
    </row>
    <row r="235" customFormat="false" ht="12.75" hidden="false" customHeight="false" outlineLevel="0" collapsed="false">
      <c r="M235" s="51" t="n">
        <v>0.283293909658146</v>
      </c>
      <c r="N235" s="51" t="n">
        <v>0.00222535704931709</v>
      </c>
    </row>
    <row r="236" customFormat="false" ht="12.75" hidden="false" customHeight="false" outlineLevel="0" collapsed="false">
      <c r="M236" s="51" t="n">
        <v>0.288717928373115</v>
      </c>
      <c r="N236" s="51" t="n">
        <v>0.00229342221497191</v>
      </c>
    </row>
    <row r="237" customFormat="false" ht="12.75" hidden="false" customHeight="false" outlineLevel="0" collapsed="false">
      <c r="M237" s="51" t="n">
        <v>0.294538772768818</v>
      </c>
      <c r="N237" s="51" t="n">
        <v>0.00234352351627894</v>
      </c>
    </row>
    <row r="238" customFormat="false" ht="12.75" hidden="false" customHeight="false" outlineLevel="0" collapsed="false">
      <c r="M238" s="51" t="n">
        <v>0.300359761919989</v>
      </c>
      <c r="N238" s="51" t="n">
        <v>0.00237224663235818</v>
      </c>
    </row>
    <row r="239" customFormat="false" ht="12.75" hidden="false" customHeight="false" outlineLevel="0" collapsed="false">
      <c r="M239" s="51" t="n">
        <v>0.305784205036517</v>
      </c>
      <c r="N239" s="51" t="n">
        <v>0.00237763413032048</v>
      </c>
    </row>
    <row r="240" customFormat="false" ht="12.75" hidden="false" customHeight="false" outlineLevel="0" collapsed="false">
      <c r="M240" s="51" t="n">
        <v>0.310442435285165</v>
      </c>
      <c r="N240" s="51" t="n">
        <v>0.00235931886108379</v>
      </c>
    </row>
    <row r="241" customFormat="false" ht="12.75" hidden="false" customHeight="false" outlineLevel="0" collapsed="false">
      <c r="M241" s="51" t="n">
        <v>0.314017001973299</v>
      </c>
      <c r="N241" s="51" t="n">
        <v>0.00231854897997635</v>
      </c>
    </row>
    <row r="242" customFormat="false" ht="12.75" hidden="false" customHeight="false" outlineLevel="0" collapsed="false">
      <c r="M242" s="51" t="n">
        <v>0.316264304288929</v>
      </c>
      <c r="N242" s="51" t="n">
        <v>0.00225810288701391</v>
      </c>
    </row>
    <row r="243" customFormat="false" ht="12.75" hidden="false" customHeight="false" outlineLevel="0" collapsed="false">
      <c r="M243" s="51" t="n">
        <v>0.317031192293432</v>
      </c>
      <c r="N243" s="51" t="n">
        <v>0.0021820998835306</v>
      </c>
    </row>
    <row r="244" customFormat="false" ht="12.75" hidden="false" customHeight="false" outlineLevel="0" collapsed="false">
      <c r="M244" s="51" t="n">
        <v>0.316265403836765</v>
      </c>
      <c r="N244" s="51" t="n">
        <v>0.00209571944860114</v>
      </c>
    </row>
    <row r="246" customFormat="false" ht="12.75" hidden="false" customHeight="false" outlineLevel="0" collapsed="false">
      <c r="M246" s="51" t="n">
        <v>0.429523108697985</v>
      </c>
      <c r="N246" s="51" t="n">
        <v>0.00174678702699237</v>
      </c>
    </row>
    <row r="247" customFormat="false" ht="12.75" hidden="false" customHeight="false" outlineLevel="0" collapsed="false">
      <c r="M247" s="51" t="n">
        <v>0.42901584897639</v>
      </c>
      <c r="N247" s="51" t="n">
        <v>0.00170602715029173</v>
      </c>
    </row>
    <row r="248" customFormat="false" ht="12.75" hidden="false" customHeight="false" outlineLevel="0" collapsed="false">
      <c r="M248" s="51" t="n">
        <v>0.427528326820197</v>
      </c>
      <c r="N248" s="51" t="n">
        <v>0.0016639571553537</v>
      </c>
    </row>
    <row r="249" customFormat="false" ht="12.75" hidden="false" customHeight="false" outlineLevel="0" collapsed="false">
      <c r="M249" s="51" t="n">
        <v>0.425161914405872</v>
      </c>
      <c r="N249" s="51" t="n">
        <v>0.00162344404280285</v>
      </c>
    </row>
    <row r="250" customFormat="false" ht="12.75" hidden="false" customHeight="false" outlineLevel="0" collapsed="false">
      <c r="M250" s="51" t="n">
        <v>0.422077878828405</v>
      </c>
      <c r="N250" s="51" t="n">
        <v>0.00158724871430215</v>
      </c>
    </row>
    <row r="251" customFormat="false" ht="12.75" hidden="false" customHeight="false" outlineLevel="0" collapsed="false">
      <c r="M251" s="51" t="n">
        <v>0.418486392015312</v>
      </c>
      <c r="N251" s="51" t="n">
        <v>0.00155783782166771</v>
      </c>
    </row>
    <row r="252" customFormat="false" ht="12.75" hidden="false" customHeight="false" outlineLevel="0" collapsed="false">
      <c r="M252" s="51" t="n">
        <v>0.414632207857136</v>
      </c>
      <c r="N252" s="51" t="n">
        <v>0.00153721566862422</v>
      </c>
    </row>
    <row r="253" customFormat="false" ht="12.75" hidden="false" customHeight="false" outlineLevel="0" collapsed="false">
      <c r="M253" s="51" t="n">
        <v>0.410777982634321</v>
      </c>
      <c r="N253" s="51" t="n">
        <v>0.00152678762081868</v>
      </c>
    </row>
    <row r="254" customFormat="false" ht="12.75" hidden="false" customHeight="false" outlineLevel="0" collapsed="false">
      <c r="M254" s="51" t="n">
        <v>0.407186375425796</v>
      </c>
      <c r="N254" s="51" t="n">
        <v>0.00152726433247427</v>
      </c>
    </row>
    <row r="255" customFormat="false" ht="12.75" hidden="false" customHeight="false" outlineLevel="0" collapsed="false">
      <c r="M255" s="51" t="n">
        <v>0.404102148326854</v>
      </c>
      <c r="N255" s="51" t="n">
        <v>0.00153861331647951</v>
      </c>
    </row>
    <row r="256" customFormat="false" ht="12.75" hidden="false" customHeight="false" outlineLevel="0" collapsed="false">
      <c r="M256" s="51" t="n">
        <v>0.401735486316884</v>
      </c>
      <c r="N256" s="51" t="n">
        <v>0.00156006115833131</v>
      </c>
    </row>
    <row r="257" customFormat="false" ht="12.75" hidden="false" customHeight="false" outlineLevel="0" collapsed="false">
      <c r="M257" s="51" t="n">
        <v>0.400247673500405</v>
      </c>
      <c r="N257" s="51" t="n">
        <v>0.00159014622305502</v>
      </c>
    </row>
    <row r="258" customFormat="false" ht="12.75" hidden="false" customHeight="false" outlineLevel="0" collapsed="false">
      <c r="M258" s="51" t="n">
        <v>0.399740101861903</v>
      </c>
      <c r="N258" s="51" t="n">
        <v>0.00162681826321229</v>
      </c>
    </row>
    <row r="259" customFormat="false" ht="12.75" hidden="false" customHeight="false" outlineLevel="0" collapsed="false">
      <c r="M259" s="51" t="n">
        <v>0.400247361569662</v>
      </c>
      <c r="N259" s="51" t="n">
        <v>0.00166757813987549</v>
      </c>
    </row>
    <row r="260" customFormat="false" ht="12.75" hidden="false" customHeight="false" outlineLevel="0" collapsed="false">
      <c r="M260" s="51" t="n">
        <v>0.401734883712962</v>
      </c>
      <c r="N260" s="51" t="n">
        <v>0.00170964813481523</v>
      </c>
    </row>
    <row r="261" customFormat="false" ht="12.75" hidden="false" customHeight="false" outlineLevel="0" collapsed="false">
      <c r="M261" s="51" t="n">
        <v>0.404101296116215</v>
      </c>
      <c r="N261" s="51" t="n">
        <v>0.00175016124740683</v>
      </c>
    </row>
    <row r="262" customFormat="false" ht="12.75" hidden="false" customHeight="false" outlineLevel="0" collapsed="false">
      <c r="M262" s="51" t="n">
        <v>0.407185331685187</v>
      </c>
      <c r="N262" s="51" t="n">
        <v>0.00178635657598452</v>
      </c>
    </row>
    <row r="263" customFormat="false" ht="12.75" hidden="false" customHeight="false" outlineLevel="0" collapsed="false">
      <c r="M263" s="51" t="n">
        <v>0.410776818492939</v>
      </c>
      <c r="N263" s="51" t="n">
        <v>0.00181576746872696</v>
      </c>
    </row>
    <row r="264" customFormat="false" ht="12.75" hidden="false" customHeight="false" outlineLevel="0" collapsed="false">
      <c r="M264" s="51" t="n">
        <v>0.414631002649292</v>
      </c>
      <c r="N264" s="51" t="n">
        <v>0.00183638962190209</v>
      </c>
    </row>
    <row r="265" customFormat="false" ht="12.75" hidden="false" customHeight="false" outlineLevel="0" collapsed="false">
      <c r="M265" s="51" t="n">
        <v>0.418485227873928</v>
      </c>
      <c r="N265" s="51" t="n">
        <v>0.00184681766985395</v>
      </c>
    </row>
    <row r="266" customFormat="false" ht="12.75" hidden="false" customHeight="false" outlineLevel="0" collapsed="false">
      <c r="M266" s="51" t="n">
        <v>0.422076835087793</v>
      </c>
      <c r="N266" s="51" t="n">
        <v>0.00184634095834939</v>
      </c>
    </row>
    <row r="267" customFormat="false" ht="12.75" hidden="false" customHeight="false" outlineLevel="0" collapsed="false">
      <c r="M267" s="51" t="n">
        <v>0.425161062195231</v>
      </c>
      <c r="N267" s="51" t="n">
        <v>0.00183499197448957</v>
      </c>
    </row>
    <row r="268" customFormat="false" ht="12.75" hidden="false" customHeight="false" outlineLevel="0" collapsed="false">
      <c r="M268" s="51" t="n">
        <v>0.427527724216272</v>
      </c>
      <c r="N268" s="51" t="n">
        <v>0.00181354413276771</v>
      </c>
    </row>
    <row r="269" customFormat="false" ht="12.75" hidden="false" customHeight="false" outlineLevel="0" collapsed="false">
      <c r="M269" s="51" t="n">
        <v>0.429015537045643</v>
      </c>
      <c r="N269" s="51" t="n">
        <v>0.00178345906814958</v>
      </c>
    </row>
    <row r="270" customFormat="false" ht="12.75" hidden="false" customHeight="false" outlineLevel="0" collapsed="false">
      <c r="M270" s="51" t="n">
        <v>0.42952310869798</v>
      </c>
      <c r="N270" s="51" t="n">
        <v>0.00174678702806634</v>
      </c>
    </row>
    <row r="271" customFormat="false" ht="12.75" hidden="false" customHeight="false" outlineLevel="0" collapsed="false">
      <c r="M271" s="51" t="n">
        <v>0.429015849004058</v>
      </c>
      <c r="N271" s="51" t="n">
        <v>0.00170602715144057</v>
      </c>
    </row>
    <row r="273" customFormat="false" ht="12.75" hidden="false" customHeight="false" outlineLevel="0" collapsed="false">
      <c r="M273" s="51" t="n">
        <v>0.505052329472571</v>
      </c>
      <c r="N273" s="51" t="n">
        <v>0.00148360320163887</v>
      </c>
    </row>
    <row r="274" customFormat="false" ht="12.75" hidden="false" customHeight="false" outlineLevel="0" collapsed="false">
      <c r="M274" s="51" t="n">
        <v>0.504830753471634</v>
      </c>
      <c r="N274" s="51" t="n">
        <v>0.00146868147860888</v>
      </c>
    </row>
    <row r="275" customFormat="false" ht="12.75" hidden="false" customHeight="false" outlineLevel="0" collapsed="false">
      <c r="M275" s="51" t="n">
        <v>0.504181042549309</v>
      </c>
      <c r="N275" s="51" t="n">
        <v>0.0014534889994706</v>
      </c>
    </row>
    <row r="276" customFormat="false" ht="12.75" hidden="false" customHeight="false" outlineLevel="0" collapsed="false">
      <c r="M276" s="51" t="n">
        <v>0.503147473431152</v>
      </c>
      <c r="N276" s="51" t="n">
        <v>0.00143906110656819</v>
      </c>
    </row>
    <row r="277" customFormat="false" ht="12.75" hidden="false" customHeight="false" outlineLevel="0" collapsed="false">
      <c r="M277" s="51" t="n">
        <v>0.501800482144352</v>
      </c>
      <c r="N277" s="51" t="n">
        <v>0.0014263810369575</v>
      </c>
    </row>
    <row r="278" customFormat="false" ht="12.75" hidden="false" customHeight="false" outlineLevel="0" collapsed="false">
      <c r="M278" s="51" t="n">
        <v>0.500231863918888</v>
      </c>
      <c r="N278" s="51" t="n">
        <v>0.00141631291642573</v>
      </c>
    </row>
    <row r="279" customFormat="false" ht="12.75" hidden="false" customHeight="false" outlineLevel="0" collapsed="false">
      <c r="M279" s="51" t="n">
        <v>0.498548517494318</v>
      </c>
      <c r="N279" s="51" t="n">
        <v>0.0014095428707472</v>
      </c>
    </row>
    <row r="280" customFormat="false" ht="12.75" hidden="false" customHeight="false" outlineLevel="0" collapsed="false">
      <c r="M280" s="51" t="n">
        <v>0.496865160147354</v>
      </c>
      <c r="N280" s="51" t="n">
        <v>0.00140653226734582</v>
      </c>
    </row>
    <row r="281" customFormat="false" ht="12.75" hidden="false" customHeight="false" outlineLevel="0" collapsed="false">
      <c r="M281" s="51" t="n">
        <v>0.495296509899052</v>
      </c>
      <c r="N281" s="51" t="n">
        <v>0.00140748627386768</v>
      </c>
    </row>
    <row r="282" customFormat="false" ht="12.75" hidden="false" customHeight="false" outlineLevel="0" collapsed="false">
      <c r="M282" s="51" t="n">
        <v>0.493949467671274</v>
      </c>
      <c r="N282" s="51" t="n">
        <v>0.00141233987634502</v>
      </c>
    </row>
    <row r="283" customFormat="false" ht="12.75" hidden="false" customHeight="false" outlineLevel="0" collapsed="false">
      <c r="M283" s="51" t="n">
        <v>0.492915832165541</v>
      </c>
      <c r="N283" s="51" t="n">
        <v>0.00142076230979074</v>
      </c>
    </row>
    <row r="284" customFormat="false" ht="12.75" hidden="false" customHeight="false" outlineLevel="0" collapsed="false">
      <c r="M284" s="51" t="n">
        <v>0.492266043933246</v>
      </c>
      <c r="N284" s="51" t="n">
        <v>0.00143217959928553</v>
      </c>
    </row>
    <row r="285" customFormat="false" ht="12.75" hidden="false" customHeight="false" outlineLevel="0" collapsed="false">
      <c r="M285" s="51" t="n">
        <v>0.492044384968492</v>
      </c>
      <c r="N285" s="51" t="n">
        <v>0.00144581367542005</v>
      </c>
    </row>
    <row r="286" customFormat="false" ht="12.75" hidden="false" customHeight="false" outlineLevel="0" collapsed="false">
      <c r="M286" s="51" t="n">
        <v>0.492265960963386</v>
      </c>
      <c r="N286" s="51" t="n">
        <v>0.00146073539843923</v>
      </c>
    </row>
    <row r="287" customFormat="false" ht="12.75" hidden="false" customHeight="false" outlineLevel="0" collapsed="false">
      <c r="M287" s="51" t="n">
        <v>0.492915671880081</v>
      </c>
      <c r="N287" s="51" t="n">
        <v>0.00147592787758094</v>
      </c>
    </row>
    <row r="288" customFormat="false" ht="12.75" hidden="false" customHeight="false" outlineLevel="0" collapsed="false">
      <c r="M288" s="51" t="n">
        <v>0.493949240993402</v>
      </c>
      <c r="N288" s="51" t="n">
        <v>0.00149035577050077</v>
      </c>
    </row>
    <row r="289" customFormat="false" ht="12.75" hidden="false" customHeight="false" outlineLevel="0" collapsed="false">
      <c r="M289" s="51" t="n">
        <v>0.495296232276492</v>
      </c>
      <c r="N289" s="51" t="n">
        <v>0.00150303584014169</v>
      </c>
    </row>
    <row r="290" customFormat="false" ht="12.75" hidden="false" customHeight="false" outlineLevel="0" collapsed="false">
      <c r="M290" s="51" t="n">
        <v>0.496864850499623</v>
      </c>
      <c r="N290" s="51" t="n">
        <v>0.00151310396071445</v>
      </c>
    </row>
    <row r="291" customFormat="false" ht="12.75" hidden="false" customHeight="false" outlineLevel="0" collapsed="false">
      <c r="M291" s="51" t="n">
        <v>0.498548196923397</v>
      </c>
      <c r="N291" s="51" t="n">
        <v>0.00151987400644193</v>
      </c>
    </row>
    <row r="292" customFormat="false" ht="12.75" hidden="false" customHeight="false" outlineLevel="0" collapsed="false">
      <c r="M292" s="51" t="n">
        <v>0.500231554271156</v>
      </c>
      <c r="N292" s="51" t="n">
        <v>0.00152288460989687</v>
      </c>
    </row>
    <row r="293" customFormat="false" ht="12.75" hidden="false" customHeight="false" outlineLevel="0" collapsed="false">
      <c r="M293" s="51" t="n">
        <v>0.50180020452179</v>
      </c>
      <c r="N293" s="51" t="n">
        <v>0.00152193060342955</v>
      </c>
    </row>
    <row r="294" customFormat="false" ht="12.75" hidden="false" customHeight="false" outlineLevel="0" collapsed="false">
      <c r="M294" s="51" t="n">
        <v>0.503147246753279</v>
      </c>
      <c r="N294" s="51" t="n">
        <v>0.001517077001004</v>
      </c>
    </row>
    <row r="295" customFormat="false" ht="12.75" hidden="false" customHeight="false" outlineLevel="0" collapsed="false">
      <c r="M295" s="51" t="n">
        <v>0.504180882263848</v>
      </c>
      <c r="N295" s="51" t="n">
        <v>0.0015086545676038</v>
      </c>
    </row>
    <row r="296" customFormat="false" ht="12.75" hidden="false" customHeight="false" outlineLevel="0" collapsed="false">
      <c r="M296" s="51" t="n">
        <v>0.504830670501774</v>
      </c>
      <c r="N296" s="51" t="n">
        <v>0.00149723727814516</v>
      </c>
    </row>
    <row r="297" customFormat="false" ht="12.75" hidden="false" customHeight="false" outlineLevel="0" collapsed="false">
      <c r="M297" s="51" t="n">
        <v>0.50505232947257</v>
      </c>
      <c r="N297" s="51" t="n">
        <v>0.00148360320203494</v>
      </c>
    </row>
    <row r="298" customFormat="false" ht="12.75" hidden="false" customHeight="false" outlineLevel="0" collapsed="false">
      <c r="M298" s="51" t="n">
        <v>0.504830753483719</v>
      </c>
      <c r="N298" s="51" t="n">
        <v>0.00146868147902656</v>
      </c>
    </row>
    <row r="300" customFormat="false" ht="12.75" hidden="false" customHeight="false" outlineLevel="0" collapsed="false">
      <c r="M300" s="51" t="n">
        <v>0.545934911028044</v>
      </c>
      <c r="N300" s="51" t="n">
        <v>0.00133115749417493</v>
      </c>
    </row>
    <row r="301" customFormat="false" ht="12.75" hidden="false" customHeight="false" outlineLevel="0" collapsed="false">
      <c r="M301" s="51" t="n">
        <v>0.545748239510904</v>
      </c>
      <c r="N301" s="51" t="n">
        <v>0.00131895665954527</v>
      </c>
    </row>
    <row r="302" customFormat="false" ht="12.75" hidden="false" customHeight="false" outlineLevel="0" collapsed="false">
      <c r="M302" s="51" t="n">
        <v>0.545200889759239</v>
      </c>
      <c r="N302" s="51" t="n">
        <v>0.00130668878065077</v>
      </c>
    </row>
    <row r="303" customFormat="false" ht="12.75" hidden="false" customHeight="false" outlineLevel="0" collapsed="false">
      <c r="M303" s="51" t="n">
        <v>0.544330162754001</v>
      </c>
      <c r="N303" s="51" t="n">
        <v>0.00129518989316257</v>
      </c>
    </row>
    <row r="304" customFormat="false" ht="12.75" hidden="false" customHeight="false" outlineLevel="0" collapsed="false">
      <c r="M304" s="51" t="n">
        <v>0.543195397101518</v>
      </c>
      <c r="N304" s="51" t="n">
        <v>0.0012852436272584</v>
      </c>
    </row>
    <row r="305" customFormat="false" ht="12.75" hidden="false" customHeight="false" outlineLevel="0" collapsed="false">
      <c r="M305" s="51" t="n">
        <v>0.541873925205543</v>
      </c>
      <c r="N305" s="51" t="n">
        <v>0.00127752780452112</v>
      </c>
    </row>
    <row r="306" customFormat="false" ht="12.75" hidden="false" customHeight="false" outlineLevel="0" collapsed="false">
      <c r="M306" s="51" t="n">
        <v>0.540455803191745</v>
      </c>
      <c r="N306" s="51" t="n">
        <v>0.00127256824551806</v>
      </c>
    </row>
    <row r="307" customFormat="false" ht="12.75" hidden="false" customHeight="false" outlineLevel="0" collapsed="false">
      <c r="M307" s="51" t="n">
        <v>0.539037673731588</v>
      </c>
      <c r="N307" s="51" t="n">
        <v>0.00127070293599846</v>
      </c>
    </row>
    <row r="308" customFormat="false" ht="12.75" hidden="false" customHeight="false" outlineLevel="0" collapsed="false">
      <c r="M308" s="51" t="n">
        <v>0.537716180003992</v>
      </c>
      <c r="N308" s="51" t="n">
        <v>0.00127205899372322</v>
      </c>
    </row>
    <row r="309" customFormat="false" ht="12.75" hidden="false" customHeight="false" outlineLevel="0" collapsed="false">
      <c r="M309" s="51" t="n">
        <v>0.536581379622417</v>
      </c>
      <c r="N309" s="51" t="n">
        <v>0.00127654400559961</v>
      </c>
    </row>
    <row r="310" customFormat="false" ht="12.75" hidden="false" customHeight="false" outlineLevel="0" collapsed="false">
      <c r="M310" s="51" t="n">
        <v>0.535710607357346</v>
      </c>
      <c r="N310" s="51" t="n">
        <v>0.00128385232548077</v>
      </c>
    </row>
    <row r="311" customFormat="false" ht="12.75" hidden="false" customHeight="false" outlineLevel="0" collapsed="false">
      <c r="M311" s="51" t="n">
        <v>0.535163204899487</v>
      </c>
      <c r="N311" s="51" t="n">
        <v>0.00129348590344551</v>
      </c>
    </row>
    <row r="312" customFormat="false" ht="12.75" hidden="false" customHeight="false" outlineLevel="0" collapsed="false">
      <c r="M312" s="51" t="n">
        <v>0.534976476821636</v>
      </c>
      <c r="N312" s="51" t="n">
        <v>0.00130478822707725</v>
      </c>
    </row>
    <row r="313" customFormat="false" ht="12.75" hidden="false" customHeight="false" outlineLevel="0" collapsed="false">
      <c r="M313" s="51" t="n">
        <v>0.535163148333685</v>
      </c>
      <c r="N313" s="51" t="n">
        <v>0.00131698906170022</v>
      </c>
    </row>
    <row r="314" customFormat="false" ht="12.75" hidden="false" customHeight="false" outlineLevel="0" collapsed="false">
      <c r="M314" s="51" t="n">
        <v>0.535710498080606</v>
      </c>
      <c r="N314" s="51" t="n">
        <v>0.00132925694059959</v>
      </c>
    </row>
    <row r="315" customFormat="false" ht="12.75" hidden="false" customHeight="false" outlineLevel="0" collapsed="false">
      <c r="M315" s="51" t="n">
        <v>0.53658122508177</v>
      </c>
      <c r="N315" s="51" t="n">
        <v>0.00134075582810389</v>
      </c>
    </row>
    <row r="316" customFormat="false" ht="12.75" hidden="false" customHeight="false" outlineLevel="0" collapsed="false">
      <c r="M316" s="51" t="n">
        <v>0.537715990731127</v>
      </c>
      <c r="N316" s="51" t="n">
        <v>0.00135070209403429</v>
      </c>
    </row>
    <row r="317" customFormat="false" ht="12.75" hidden="false" customHeight="false" outlineLevel="0" collapsed="false">
      <c r="M317" s="51" t="n">
        <v>0.539037462625138</v>
      </c>
      <c r="N317" s="51" t="n">
        <v>0.00135841791680616</v>
      </c>
    </row>
    <row r="318" customFormat="false" ht="12.75" hidden="false" customHeight="false" outlineLevel="0" collapsed="false">
      <c r="M318" s="51" t="n">
        <v>0.540455584638265</v>
      </c>
      <c r="N318" s="51" t="n">
        <v>0.00136337747584979</v>
      </c>
    </row>
    <row r="319" customFormat="false" ht="12.75" hidden="false" customHeight="false" outlineLevel="0" collapsed="false">
      <c r="M319" s="51" t="n">
        <v>0.541873714099092</v>
      </c>
      <c r="N319" s="51" t="n">
        <v>0.00136524278541319</v>
      </c>
    </row>
    <row r="320" customFormat="false" ht="12.75" hidden="false" customHeight="false" outlineLevel="0" collapsed="false">
      <c r="M320" s="51" t="n">
        <v>0.543195207828653</v>
      </c>
      <c r="N320" s="51" t="n">
        <v>0.00136388672773246</v>
      </c>
    </row>
    <row r="321" customFormat="false" ht="12.75" hidden="false" customHeight="false" outlineLevel="0" collapsed="false">
      <c r="M321" s="51" t="n">
        <v>0.544330008213353</v>
      </c>
      <c r="N321" s="51" t="n">
        <v>0.00135940171589735</v>
      </c>
    </row>
    <row r="322" customFormat="false" ht="12.75" hidden="false" customHeight="false" outlineLevel="0" collapsed="false">
      <c r="M322" s="51" t="n">
        <v>0.545200780482499</v>
      </c>
      <c r="N322" s="51" t="n">
        <v>0.0013520933960519</v>
      </c>
    </row>
    <row r="323" customFormat="false" ht="12.75" hidden="false" customHeight="false" outlineLevel="0" collapsed="false">
      <c r="M323" s="51" t="n">
        <v>0.545748182945101</v>
      </c>
      <c r="N323" s="51" t="n">
        <v>0.00134245981811486</v>
      </c>
    </row>
    <row r="324" customFormat="false" ht="12.75" hidden="false" customHeight="false" outlineLevel="0" collapsed="false">
      <c r="M324" s="51" t="n">
        <v>0.545934911028043</v>
      </c>
      <c r="N324" s="51" t="n">
        <v>0.00133115749450092</v>
      </c>
    </row>
    <row r="325" customFormat="false" ht="12.75" hidden="false" customHeight="false" outlineLevel="0" collapsed="false">
      <c r="M325" s="51" t="n">
        <v>0.545748239521085</v>
      </c>
      <c r="N325" s="51" t="n">
        <v>0.00131895665988465</v>
      </c>
    </row>
    <row r="327" customFormat="false" ht="12.75" hidden="false" customHeight="false" outlineLevel="0" collapsed="false">
      <c r="M327" s="51" t="n">
        <v>0.68552819205738</v>
      </c>
      <c r="N327" s="51" t="n">
        <v>0.000832499037703742</v>
      </c>
    </row>
    <row r="328" customFormat="false" ht="12.75" hidden="false" customHeight="false" outlineLevel="0" collapsed="false">
      <c r="M328" s="51" t="n">
        <v>0.685302504862419</v>
      </c>
      <c r="N328" s="51" t="n">
        <v>0.000821506267072101</v>
      </c>
    </row>
    <row r="329" customFormat="false" ht="12.75" hidden="false" customHeight="false" outlineLevel="0" collapsed="false">
      <c r="M329" s="51" t="n">
        <v>0.684640797748336</v>
      </c>
      <c r="N329" s="51" t="n">
        <v>0.000810720827962423</v>
      </c>
    </row>
    <row r="330" customFormat="false" ht="12.75" hidden="false" customHeight="false" outlineLevel="0" collapsed="false">
      <c r="M330" s="51" t="n">
        <v>0.683588164961329</v>
      </c>
      <c r="N330" s="51" t="n">
        <v>0.000800877730224582</v>
      </c>
    </row>
    <row r="331" customFormat="false" ht="12.75" hidden="false" customHeight="false" outlineLevel="0" collapsed="false">
      <c r="M331" s="51" t="n">
        <v>0.682216341686114</v>
      </c>
      <c r="N331" s="51" t="n">
        <v>0.0007926477647014</v>
      </c>
    </row>
    <row r="332" customFormat="false" ht="12.75" hidden="false" customHeight="false" outlineLevel="0" collapsed="false">
      <c r="M332" s="51" t="n">
        <v>0.680618815411638</v>
      </c>
      <c r="N332" s="51" t="n">
        <v>0.000786591789941345</v>
      </c>
    </row>
    <row r="333" customFormat="false" ht="12.75" hidden="false" customHeight="false" outlineLevel="0" collapsed="false">
      <c r="M333" s="51" t="n">
        <v>0.678904454913221</v>
      </c>
      <c r="N333" s="51" t="n">
        <v>0.000783122510615406</v>
      </c>
    </row>
    <row r="334" customFormat="false" ht="12.75" hidden="false" customHeight="false" outlineLevel="0" collapsed="false">
      <c r="M334" s="51" t="n">
        <v>0.677190091025453</v>
      </c>
      <c r="N334" s="51" t="n">
        <v>0.000782476352375853</v>
      </c>
    </row>
    <row r="335" customFormat="false" ht="12.75" hidden="false" customHeight="false" outlineLevel="0" collapsed="false">
      <c r="M335" s="51" t="n">
        <v>0.675592554813897</v>
      </c>
      <c r="N335" s="51" t="n">
        <v>0.000784697349838786</v>
      </c>
    </row>
    <row r="336" customFormat="false" ht="12.75" hidden="false" customHeight="false" outlineLevel="0" collapsed="false">
      <c r="M336" s="51" t="n">
        <v>0.674220715731071</v>
      </c>
      <c r="N336" s="51" t="n">
        <v>0.00078963414569782</v>
      </c>
    </row>
    <row r="337" customFormat="false" ht="12.75" hidden="false" customHeight="false" outlineLevel="0" collapsed="false">
      <c r="M337" s="51" t="n">
        <v>0.673168062343185</v>
      </c>
      <c r="N337" s="51" t="n">
        <v>0.000796950305474369</v>
      </c>
    </row>
    <row r="338" customFormat="false" ht="12.75" hidden="false" customHeight="false" outlineLevel="0" collapsed="false">
      <c r="M338" s="51" t="n">
        <v>0.672506331238869</v>
      </c>
      <c r="N338" s="51" t="n">
        <v>0.000806147244971318</v>
      </c>
    </row>
    <row r="339" customFormat="false" ht="12.75" hidden="false" customHeight="false" outlineLevel="0" collapsed="false">
      <c r="M339" s="51" t="n">
        <v>0.672280618299218</v>
      </c>
      <c r="N339" s="51" t="n">
        <v>0.000816598207962037</v>
      </c>
    </row>
    <row r="340" customFormat="false" ht="12.75" hidden="false" customHeight="false" outlineLevel="0" collapsed="false">
      <c r="M340" s="51" t="n">
        <v>0.672506305488025</v>
      </c>
      <c r="N340" s="51" t="n">
        <v>0.000827590978591358</v>
      </c>
    </row>
    <row r="341" customFormat="false" ht="12.75" hidden="false" customHeight="false" outlineLevel="0" collapsed="false">
      <c r="M341" s="51" t="n">
        <v>0.673168012596373</v>
      </c>
      <c r="N341" s="51" t="n">
        <v>0.000838376417709009</v>
      </c>
    </row>
    <row r="342" customFormat="false" ht="12.75" hidden="false" customHeight="false" outlineLevel="0" collapsed="false">
      <c r="M342" s="51" t="n">
        <v>0.674220645378455</v>
      </c>
      <c r="N342" s="51" t="n">
        <v>0.000848219515464572</v>
      </c>
    </row>
    <row r="343" customFormat="false" ht="12.75" hidden="false" customHeight="false" outlineLevel="0" collapsed="false">
      <c r="M343" s="51" t="n">
        <v>0.675592468649892</v>
      </c>
      <c r="N343" s="51" t="n">
        <v>0.000856449481014018</v>
      </c>
    </row>
    <row r="344" customFormat="false" ht="12.75" hidden="false" customHeight="false" outlineLevel="0" collapsed="false">
      <c r="M344" s="51" t="n">
        <v>0.677189994921993</v>
      </c>
      <c r="N344" s="51" t="n">
        <v>0.000862505455807088</v>
      </c>
    </row>
    <row r="345" customFormat="false" ht="12.75" hidden="false" customHeight="false" outlineLevel="0" collapsed="false">
      <c r="M345" s="51" t="n">
        <v>0.678904355419599</v>
      </c>
      <c r="N345" s="51" t="n">
        <v>0.000865974735170544</v>
      </c>
    </row>
    <row r="346" customFormat="false" ht="12.75" hidden="false" customHeight="false" outlineLevel="0" collapsed="false">
      <c r="M346" s="51" t="n">
        <v>0.680618719308178</v>
      </c>
      <c r="N346" s="51" t="n">
        <v>0.000866620893449558</v>
      </c>
    </row>
    <row r="347" customFormat="false" ht="12.75" hidden="false" customHeight="false" outlineLevel="0" collapsed="false">
      <c r="M347" s="51" t="n">
        <v>0.682216255522109</v>
      </c>
      <c r="N347" s="51" t="n">
        <v>0.000864399896025343</v>
      </c>
    </row>
    <row r="348" customFormat="false" ht="12.75" hidden="false" customHeight="false" outlineLevel="0" collapsed="false">
      <c r="M348" s="51" t="n">
        <v>0.683588094608714</v>
      </c>
      <c r="N348" s="51" t="n">
        <v>0.000859463100201643</v>
      </c>
    </row>
    <row r="349" customFormat="false" ht="12.75" hidden="false" customHeight="false" outlineLevel="0" collapsed="false">
      <c r="M349" s="51" t="n">
        <v>0.684640748001524</v>
      </c>
      <c r="N349" s="51" t="n">
        <v>0.000852146940454638</v>
      </c>
    </row>
    <row r="350" customFormat="false" ht="12.75" hidden="false" customHeight="false" outlineLevel="0" collapsed="false">
      <c r="M350" s="51" t="n">
        <v>0.685302479111575</v>
      </c>
      <c r="N350" s="51" t="n">
        <v>0.000842950000979429</v>
      </c>
    </row>
    <row r="351" customFormat="false" ht="12.75" hidden="false" customHeight="false" outlineLevel="0" collapsed="false">
      <c r="M351" s="51" t="n">
        <v>0.68552819205738</v>
      </c>
      <c r="N351" s="51" t="n">
        <v>0.000832499038001164</v>
      </c>
    </row>
    <row r="352" customFormat="false" ht="12.75" hidden="false" customHeight="false" outlineLevel="0" collapsed="false">
      <c r="M352" s="51" t="n">
        <v>0.685302504874727</v>
      </c>
      <c r="N352" s="51" t="n">
        <v>0.000821506267374163</v>
      </c>
    </row>
    <row r="354" customFormat="false" ht="12.75" hidden="false" customHeight="false" outlineLevel="0" collapsed="false">
      <c r="M354" s="51" t="n">
        <v>0.715683225274265</v>
      </c>
      <c r="N354" s="51" t="n">
        <v>0.000738106492777624</v>
      </c>
    </row>
    <row r="355" customFormat="false" ht="12.75" hidden="false" customHeight="false" outlineLevel="0" collapsed="false">
      <c r="M355" s="51" t="n">
        <v>0.715479053468624</v>
      </c>
      <c r="N355" s="51" t="n">
        <v>0.000728447103776896</v>
      </c>
    </row>
    <row r="356" customFormat="false" ht="12.75" hidden="false" customHeight="false" outlineLevel="0" collapsed="false">
      <c r="M356" s="51" t="n">
        <v>0.714880432787833</v>
      </c>
      <c r="N356" s="51" t="n">
        <v>0.000719030456967653</v>
      </c>
    </row>
    <row r="357" customFormat="false" ht="12.75" hidden="false" customHeight="false" outlineLevel="0" collapsed="false">
      <c r="M357" s="51" t="n">
        <v>0.713928158241927</v>
      </c>
      <c r="N357" s="51" t="n">
        <v>0.000710498281266741</v>
      </c>
    </row>
    <row r="358" customFormat="false" ht="12.75" hidden="false" customHeight="false" outlineLevel="0" collapsed="false">
      <c r="M358" s="51" t="n">
        <v>0.712687125767355</v>
      </c>
      <c r="N358" s="51" t="n">
        <v>0.000703432030346771</v>
      </c>
    </row>
    <row r="359" customFormat="false" ht="12.75" hidden="false" customHeight="false" outlineLevel="0" collapsed="false">
      <c r="M359" s="51" t="n">
        <v>0.711241909676163</v>
      </c>
      <c r="N359" s="51" t="n">
        <v>0.000698313257529311</v>
      </c>
    </row>
    <row r="360" customFormat="false" ht="12.75" hidden="false" customHeight="false" outlineLevel="0" collapsed="false">
      <c r="M360" s="51" t="n">
        <v>0.709690999056409</v>
      </c>
      <c r="N360" s="51" t="n">
        <v>0.000695490798721908</v>
      </c>
    </row>
    <row r="361" customFormat="false" ht="12.75" hidden="false" customHeight="false" outlineLevel="0" collapsed="false">
      <c r="M361" s="51" t="n">
        <v>0.708140085903589</v>
      </c>
      <c r="N361" s="51" t="n">
        <v>0.000695156999827514</v>
      </c>
    </row>
    <row r="362" customFormat="false" ht="12.75" hidden="false" customHeight="false" outlineLevel="0" collapsed="false">
      <c r="M362" s="51" t="n">
        <v>0.706694862385822</v>
      </c>
      <c r="N362" s="51" t="n">
        <v>0.000697334608689102</v>
      </c>
    </row>
    <row r="363" customFormat="false" ht="12.75" hidden="false" customHeight="false" outlineLevel="0" collapsed="false">
      <c r="M363" s="51" t="n">
        <v>0.705453818097275</v>
      </c>
      <c r="N363" s="51" t="n">
        <v>0.000701875224861762</v>
      </c>
    </row>
    <row r="364" customFormat="false" ht="12.75" hidden="false" customHeight="false" outlineLevel="0" collapsed="false">
      <c r="M364" s="51" t="n">
        <v>0.704501528155098</v>
      </c>
      <c r="N364" s="51" t="n">
        <v>0.000708469412857751</v>
      </c>
    </row>
    <row r="365" customFormat="false" ht="12.75" hidden="false" customHeight="false" outlineLevel="0" collapsed="false">
      <c r="M365" s="51" t="n">
        <v>0.703902889544969</v>
      </c>
      <c r="N365" s="51" t="n">
        <v>0.000716667789663577</v>
      </c>
    </row>
    <row r="366" customFormat="false" ht="12.75" hidden="false" customHeight="false" outlineLevel="0" collapsed="false">
      <c r="M366" s="51" t="n">
        <v>0.703698698498779</v>
      </c>
      <c r="N366" s="51" t="n">
        <v>0.000725911649449649</v>
      </c>
    </row>
    <row r="367" customFormat="false" ht="12.75" hidden="false" customHeight="false" outlineLevel="0" collapsed="false">
      <c r="M367" s="51" t="n">
        <v>0.703902870298852</v>
      </c>
      <c r="N367" s="51" t="n">
        <v>0.000735571038449179</v>
      </c>
    </row>
    <row r="368" customFormat="false" ht="12.75" hidden="false" customHeight="false" outlineLevel="0" collapsed="false">
      <c r="M368" s="51" t="n">
        <v>0.704501490974456</v>
      </c>
      <c r="N368" s="51" t="n">
        <v>0.000744987685266239</v>
      </c>
    </row>
    <row r="369" customFormat="false" ht="12.75" hidden="false" customHeight="false" outlineLevel="0" collapsed="false">
      <c r="M369" s="51" t="n">
        <v>0.705453765515906</v>
      </c>
      <c r="N369" s="51" t="n">
        <v>0.00075351986098345</v>
      </c>
    </row>
    <row r="370" customFormat="false" ht="12.75" hidden="false" customHeight="false" outlineLevel="0" collapsed="false">
      <c r="M370" s="51" t="n">
        <v>0.70669479798706</v>
      </c>
      <c r="N370" s="51" t="n">
        <v>0.000760586111927092</v>
      </c>
    </row>
    <row r="371" customFormat="false" ht="12.75" hidden="false" customHeight="false" outlineLevel="0" collapsed="false">
      <c r="M371" s="51" t="n">
        <v>0.708140014076103</v>
      </c>
      <c r="N371" s="51" t="n">
        <v>0.000765704884773983</v>
      </c>
    </row>
    <row r="372" customFormat="false" ht="12.75" hidden="false" customHeight="false" outlineLevel="0" collapsed="false">
      <c r="M372" s="51" t="n">
        <v>0.709690924695124</v>
      </c>
      <c r="N372" s="51" t="n">
        <v>0.00076852734361457</v>
      </c>
    </row>
    <row r="373" customFormat="false" ht="12.75" hidden="false" customHeight="false" outlineLevel="0" collapsed="false">
      <c r="M373" s="51" t="n">
        <v>0.711241837848677</v>
      </c>
      <c r="N373" s="51" t="n">
        <v>0.000768861142543639</v>
      </c>
    </row>
    <row r="374" customFormat="false" ht="12.75" hidden="false" customHeight="false" outlineLevel="0" collapsed="false">
      <c r="M374" s="51" t="n">
        <v>0.712687061368593</v>
      </c>
      <c r="N374" s="51" t="n">
        <v>0.000766683533715854</v>
      </c>
    </row>
    <row r="375" customFormat="false" ht="12.75" hidden="false" customHeight="false" outlineLevel="0" collapsed="false">
      <c r="M375" s="51" t="n">
        <v>0.713928105660558</v>
      </c>
      <c r="N375" s="51" t="n">
        <v>0.000762142917573824</v>
      </c>
    </row>
    <row r="376" customFormat="false" ht="12.75" hidden="false" customHeight="false" outlineLevel="0" collapsed="false">
      <c r="M376" s="51" t="n">
        <v>0.71488039560719</v>
      </c>
      <c r="N376" s="51" t="n">
        <v>0.0007555487296032</v>
      </c>
    </row>
    <row r="377" customFormat="false" ht="12.75" hidden="false" customHeight="false" outlineLevel="0" collapsed="false">
      <c r="M377" s="51" t="n">
        <v>0.715479034222507</v>
      </c>
      <c r="N377" s="51" t="n">
        <v>0.00074735035281575</v>
      </c>
    </row>
    <row r="378" customFormat="false" ht="12.75" hidden="false" customHeight="false" outlineLevel="0" collapsed="false">
      <c r="M378" s="51" t="n">
        <v>0.715683225274264</v>
      </c>
      <c r="N378" s="51" t="n">
        <v>0.00073810649303981</v>
      </c>
    </row>
    <row r="379" customFormat="false" ht="12.75" hidden="false" customHeight="false" outlineLevel="0" collapsed="false">
      <c r="M379" s="51" t="n">
        <v>0.715479053479759</v>
      </c>
      <c r="N379" s="51" t="n">
        <v>0.000728447104041479</v>
      </c>
    </row>
    <row r="381" customFormat="false" ht="12.75" hidden="false" customHeight="false" outlineLevel="0" collapsed="false">
      <c r="M381" s="51" t="n">
        <v>0.744189650785463</v>
      </c>
      <c r="N381" s="51" t="n">
        <v>0.000641284492410671</v>
      </c>
    </row>
    <row r="382" customFormat="false" ht="12.75" hidden="false" customHeight="false" outlineLevel="0" collapsed="false">
      <c r="M382" s="51" t="n">
        <v>0.74398408160989</v>
      </c>
      <c r="N382" s="51" t="n">
        <v>0.000631950836309055</v>
      </c>
    </row>
    <row r="383" customFormat="false" ht="12.75" hidden="false" customHeight="false" outlineLevel="0" collapsed="false">
      <c r="M383" s="51" t="n">
        <v>0.743381367712815</v>
      </c>
      <c r="N383" s="51" t="n">
        <v>0.000622903778052986</v>
      </c>
    </row>
    <row r="384" customFormat="false" ht="12.75" hidden="false" customHeight="false" outlineLevel="0" collapsed="false">
      <c r="M384" s="51" t="n">
        <v>0.7424225830502</v>
      </c>
      <c r="N384" s="51" t="n">
        <v>0.000614759859710244</v>
      </c>
    </row>
    <row r="385" customFormat="false" ht="12.75" hidden="false" customHeight="false" outlineLevel="0" collapsed="false">
      <c r="M385" s="51" t="n">
        <v>0.741173067212187</v>
      </c>
      <c r="N385" s="51" t="n">
        <v>0.000608074075856164</v>
      </c>
    </row>
    <row r="386" customFormat="false" ht="12.75" hidden="false" customHeight="false" outlineLevel="0" collapsed="false">
      <c r="M386" s="51" t="n">
        <v>0.73971797263802</v>
      </c>
      <c r="N386" s="51" t="n">
        <v>0.000603302051610587</v>
      </c>
    </row>
    <row r="387" customFormat="false" ht="12.75" hidden="false" customHeight="false" outlineLevel="0" collapsed="false">
      <c r="M387" s="51" t="n">
        <v>0.738156461618046</v>
      </c>
      <c r="N387" s="51" t="n">
        <v>0.000600768992538966</v>
      </c>
    </row>
    <row r="388" customFormat="false" ht="12.75" hidden="false" customHeight="false" outlineLevel="0" collapsed="false">
      <c r="M388" s="51" t="n">
        <v>0.736594948547515</v>
      </c>
      <c r="N388" s="51" t="n">
        <v>0.000600647522430562</v>
      </c>
    </row>
    <row r="389" customFormat="false" ht="12.75" hidden="false" customHeight="false" outlineLevel="0" collapsed="false">
      <c r="M389" s="51" t="n">
        <v>0.735139847961419</v>
      </c>
      <c r="N389" s="51" t="n">
        <v>0.000602945919272505</v>
      </c>
    </row>
    <row r="390" customFormat="false" ht="12.75" hidden="false" customHeight="false" outlineLevel="0" collapsed="false">
      <c r="M390" s="51" t="n">
        <v>0.73389032255981</v>
      </c>
      <c r="N390" s="51" t="n">
        <v>0.000607507551118653</v>
      </c>
    </row>
    <row r="391" customFormat="false" ht="12.75" hidden="false" customHeight="false" outlineLevel="0" collapsed="false">
      <c r="M391" s="51" t="n">
        <v>0.732931525433673</v>
      </c>
      <c r="N391" s="51" t="n">
        <v>0.000614021550297851</v>
      </c>
    </row>
    <row r="392" customFormat="false" ht="12.75" hidden="false" customHeight="false" outlineLevel="0" collapsed="false">
      <c r="M392" s="51" t="n">
        <v>0.732328797022521</v>
      </c>
      <c r="N392" s="51" t="n">
        <v>0.000622043998531937</v>
      </c>
    </row>
    <row r="393" customFormat="false" ht="12.75" hidden="false" customHeight="false" outlineLevel="0" collapsed="false">
      <c r="M393" s="51" t="n">
        <v>0.732123212271423</v>
      </c>
      <c r="N393" s="51" t="n">
        <v>0.000631028179232724</v>
      </c>
    </row>
    <row r="394" customFormat="false" ht="12.75" hidden="false" customHeight="false" outlineLevel="0" collapsed="false">
      <c r="M394" s="51" t="n">
        <v>0.732328781441391</v>
      </c>
      <c r="N394" s="51" t="n">
        <v>0.000640361835333904</v>
      </c>
    </row>
    <row r="395" customFormat="false" ht="12.75" hidden="false" customHeight="false" outlineLevel="0" collapsed="false">
      <c r="M395" s="51" t="n">
        <v>0.732931495333242</v>
      </c>
      <c r="N395" s="51" t="n">
        <v>0.000649408893598223</v>
      </c>
    </row>
    <row r="396" customFormat="false" ht="12.75" hidden="false" customHeight="false" outlineLevel="0" collapsed="false">
      <c r="M396" s="51" t="n">
        <v>0.733890279991371</v>
      </c>
      <c r="N396" s="51" t="n">
        <v>0.000657552811957341</v>
      </c>
    </row>
    <row r="397" customFormat="false" ht="12.75" hidden="false" customHeight="false" outlineLevel="0" collapsed="false">
      <c r="M397" s="51" t="n">
        <v>0.735139795825943</v>
      </c>
      <c r="N397" s="51" t="n">
        <v>0.000664238595834804</v>
      </c>
    </row>
    <row r="398" customFormat="false" ht="12.75" hidden="false" customHeight="false" outlineLevel="0" collapsed="false">
      <c r="M398" s="51" t="n">
        <v>0.736594890397946</v>
      </c>
      <c r="N398" s="51" t="n">
        <v>0.000669010620109181</v>
      </c>
    </row>
    <row r="399" customFormat="false" ht="12.75" hidden="false" customHeight="false" outlineLevel="0" collapsed="false">
      <c r="M399" s="51" t="n">
        <v>0.738156401417182</v>
      </c>
      <c r="N399" s="51" t="n">
        <v>0.000671543679213053</v>
      </c>
    </row>
    <row r="400" customFormat="false" ht="12.75" hidden="false" customHeight="false" outlineLevel="0" collapsed="false">
      <c r="M400" s="51" t="n">
        <v>0.739717914488451</v>
      </c>
      <c r="N400" s="51" t="n">
        <v>0.000671665149354963</v>
      </c>
    </row>
    <row r="401" customFormat="false" ht="12.75" hidden="false" customHeight="false" outlineLevel="0" collapsed="false">
      <c r="M401" s="51" t="n">
        <v>0.74117301507671</v>
      </c>
      <c r="N401" s="51" t="n">
        <v>0.000669366752545497</v>
      </c>
    </row>
    <row r="402" customFormat="false" ht="12.75" hidden="false" customHeight="false" outlineLevel="0" collapsed="false">
      <c r="M402" s="51" t="n">
        <v>0.742422540481762</v>
      </c>
      <c r="N402" s="51" t="n">
        <v>0.000664805120728583</v>
      </c>
    </row>
    <row r="403" customFormat="false" ht="12.75" hidden="false" customHeight="false" outlineLevel="0" collapsed="false">
      <c r="M403" s="51" t="n">
        <v>0.743381337612384</v>
      </c>
      <c r="N403" s="51" t="n">
        <v>0.000658291121573386</v>
      </c>
    </row>
    <row r="404" customFormat="false" ht="12.75" hidden="false" customHeight="false" outlineLevel="0" collapsed="false">
      <c r="M404" s="51" t="n">
        <v>0.743984066028759</v>
      </c>
      <c r="N404" s="51" t="n">
        <v>0.000650268673356431</v>
      </c>
    </row>
    <row r="405" customFormat="false" ht="12.75" hidden="false" customHeight="false" outlineLevel="0" collapsed="false">
      <c r="M405" s="51" t="n">
        <v>0.744189650785463</v>
      </c>
      <c r="N405" s="51" t="n">
        <v>0.000641284492664737</v>
      </c>
    </row>
    <row r="406" customFormat="false" ht="12.75" hidden="false" customHeight="false" outlineLevel="0" collapsed="false">
      <c r="M406" s="51" t="n">
        <v>0.7439840816211</v>
      </c>
      <c r="N406" s="51" t="n">
        <v>0.000631950836563993</v>
      </c>
    </row>
    <row r="408" customFormat="false" ht="12.75" hidden="false" customHeight="false" outlineLevel="0" collapsed="false">
      <c r="M408" s="51" t="n">
        <v>0.765770829799127</v>
      </c>
      <c r="N408" s="51" t="n">
        <v>0.000584122733494586</v>
      </c>
    </row>
    <row r="409" customFormat="false" ht="12.75" hidden="false" customHeight="false" outlineLevel="0" collapsed="false">
      <c r="M409" s="51" t="n">
        <v>0.765519840298196</v>
      </c>
      <c r="N409" s="51" t="n">
        <v>0.000573222071400897</v>
      </c>
    </row>
    <row r="410" customFormat="false" ht="12.75" hidden="false" customHeight="false" outlineLevel="0" collapsed="false">
      <c r="M410" s="51" t="n">
        <v>0.764783960149751</v>
      </c>
      <c r="N410" s="51" t="n">
        <v>0.000562685468517893</v>
      </c>
    </row>
    <row r="411" customFormat="false" ht="12.75" hidden="false" customHeight="false" outlineLevel="0" collapsed="false">
      <c r="M411" s="51" t="n">
        <v>0.763613338369696</v>
      </c>
      <c r="N411" s="51" t="n">
        <v>0.00055323097691786</v>
      </c>
    </row>
    <row r="412" customFormat="false" ht="12.75" hidden="false" customHeight="false" outlineLevel="0" collapsed="false">
      <c r="M412" s="51" t="n">
        <v>0.762087750897617</v>
      </c>
      <c r="N412" s="51" t="n">
        <v>0.000545502904577591</v>
      </c>
    </row>
    <row r="413" customFormat="false" ht="12.75" hidden="false" customHeight="false" outlineLevel="0" collapsed="false">
      <c r="M413" s="51" t="n">
        <v>0.760311163998346</v>
      </c>
      <c r="N413" s="51" t="n">
        <v>0.000540027906854634</v>
      </c>
    </row>
    <row r="414" customFormat="false" ht="12.75" hidden="false" customHeight="false" outlineLevel="0" collapsed="false">
      <c r="M414" s="51" t="n">
        <v>0.758404649132845</v>
      </c>
      <c r="N414" s="51" t="n">
        <v>0.0005371790957951</v>
      </c>
    </row>
    <row r="415" customFormat="false" ht="12.75" hidden="false" customHeight="false" outlineLevel="0" collapsed="false">
      <c r="M415" s="51" t="n">
        <v>0.756498132138238</v>
      </c>
      <c r="N415" s="51" t="n">
        <v>0.000537150613164372</v>
      </c>
    </row>
    <row r="416" customFormat="false" ht="12.75" hidden="false" customHeight="false" outlineLevel="0" collapsed="false">
      <c r="M416" s="51" t="n">
        <v>0.754721538996745</v>
      </c>
      <c r="N416" s="51" t="n">
        <v>0.00053994440000666</v>
      </c>
    </row>
    <row r="417" customFormat="false" ht="12.75" hidden="false" customHeight="false" outlineLevel="0" collapsed="false">
      <c r="M417" s="51" t="n">
        <v>0.753195941594723</v>
      </c>
      <c r="N417" s="51" t="n">
        <v>0.000545370064366045</v>
      </c>
    </row>
    <row r="418" customFormat="false" ht="12.75" hidden="false" customHeight="false" outlineLevel="0" collapsed="false">
      <c r="M418" s="51" t="n">
        <v>0.752025306873715</v>
      </c>
      <c r="N418" s="51" t="n">
        <v>0.000553057856183611</v>
      </c>
    </row>
    <row r="419" customFormat="false" ht="12.75" hidden="false" customHeight="false" outlineLevel="0" collapsed="false">
      <c r="M419" s="51" t="n">
        <v>0.751289411655212</v>
      </c>
      <c r="N419" s="51" t="n">
        <v>0.000562483865152856</v>
      </c>
    </row>
    <row r="420" customFormat="false" ht="12.75" hidden="false" customHeight="false" outlineLevel="0" collapsed="false">
      <c r="M420" s="51" t="n">
        <v>0.751038405982116</v>
      </c>
      <c r="N420" s="51" t="n">
        <v>0.000573005724341203</v>
      </c>
    </row>
    <row r="421" customFormat="false" ht="12.75" hidden="false" customHeight="false" outlineLevel="0" collapsed="false">
      <c r="M421" s="51" t="n">
        <v>0.751289395476203</v>
      </c>
      <c r="N421" s="51" t="n">
        <v>0.000583906386434791</v>
      </c>
    </row>
    <row r="422" customFormat="false" ht="12.75" hidden="false" customHeight="false" outlineLevel="0" collapsed="false">
      <c r="M422" s="51" t="n">
        <v>0.75202527561827</v>
      </c>
      <c r="N422" s="51" t="n">
        <v>0.000594442989327824</v>
      </c>
    </row>
    <row r="423" customFormat="false" ht="12.75" hidden="false" customHeight="false" outlineLevel="0" collapsed="false">
      <c r="M423" s="51" t="n">
        <v>0.753195897392848</v>
      </c>
      <c r="N423" s="51" t="n">
        <v>0.000603897480947333</v>
      </c>
    </row>
    <row r="424" customFormat="false" ht="12.75" hidden="false" customHeight="false" outlineLevel="0" collapsed="false">
      <c r="M424" s="51" t="n">
        <v>0.754721484860725</v>
      </c>
      <c r="N424" s="51" t="n">
        <v>0.0006116255533152</v>
      </c>
    </row>
    <row r="425" customFormat="false" ht="12.75" hidden="false" customHeight="false" outlineLevel="0" collapsed="false">
      <c r="M425" s="51" t="n">
        <v>0.756498071757354</v>
      </c>
      <c r="N425" s="51" t="n">
        <v>0.000617100551071994</v>
      </c>
    </row>
    <row r="426" customFormat="false" ht="12.75" hidden="false" customHeight="false" outlineLevel="0" collapsed="false">
      <c r="M426" s="51" t="n">
        <v>0.758404586621954</v>
      </c>
      <c r="N426" s="51" t="n">
        <v>0.0006199493621693</v>
      </c>
    </row>
    <row r="427" customFormat="false" ht="12.75" hidden="false" customHeight="false" outlineLevel="0" collapsed="false">
      <c r="M427" s="51" t="n">
        <v>0.760311103617462</v>
      </c>
      <c r="N427" s="51" t="n">
        <v>0.000619977844839159</v>
      </c>
    </row>
    <row r="428" customFormat="false" ht="12.75" hidden="false" customHeight="false" outlineLevel="0" collapsed="false">
      <c r="M428" s="51" t="n">
        <v>0.762087696761597</v>
      </c>
      <c r="N428" s="51" t="n">
        <v>0.000617184058034695</v>
      </c>
    </row>
    <row r="429" customFormat="false" ht="12.75" hidden="false" customHeight="false" outlineLevel="0" collapsed="false">
      <c r="M429" s="51" t="n">
        <v>0.763613294167821</v>
      </c>
      <c r="N429" s="51" t="n">
        <v>0.00061175839370925</v>
      </c>
    </row>
    <row r="430" customFormat="false" ht="12.75" hidden="false" customHeight="false" outlineLevel="0" collapsed="false">
      <c r="M430" s="51" t="n">
        <v>0.764783928894305</v>
      </c>
      <c r="N430" s="51" t="n">
        <v>0.000604070601919427</v>
      </c>
    </row>
    <row r="431" customFormat="false" ht="12.75" hidden="false" customHeight="false" outlineLevel="0" collapsed="false">
      <c r="M431" s="51" t="n">
        <v>0.765519824119186</v>
      </c>
      <c r="N431" s="51" t="n">
        <v>0.000594644592969835</v>
      </c>
    </row>
    <row r="432" customFormat="false" ht="12.75" hidden="false" customHeight="false" outlineLevel="0" collapsed="false">
      <c r="M432" s="51" t="n">
        <v>0.765770829799126</v>
      </c>
      <c r="N432" s="51" t="n">
        <v>0.000584122733791714</v>
      </c>
    </row>
    <row r="433" customFormat="false" ht="12.75" hidden="false" customHeight="false" outlineLevel="0" collapsed="false">
      <c r="M433" s="51" t="n">
        <v>0.765519840311883</v>
      </c>
      <c r="N433" s="51" t="n">
        <v>0.000573222071698229</v>
      </c>
    </row>
    <row r="435" customFormat="false" ht="12.75" hidden="false" customHeight="false" outlineLevel="0" collapsed="false">
      <c r="M435" s="51" t="n">
        <v>0.72215270753485</v>
      </c>
      <c r="N435" s="51" t="n">
        <v>0.000738749494829689</v>
      </c>
    </row>
    <row r="436" customFormat="false" ht="12.75" hidden="false" customHeight="false" outlineLevel="0" collapsed="false">
      <c r="M436" s="51" t="n">
        <v>0.721905418698208</v>
      </c>
      <c r="N436" s="51" t="n">
        <v>0.000727395134561236</v>
      </c>
    </row>
    <row r="437" customFormat="false" ht="12.75" hidden="false" customHeight="false" outlineLevel="0" collapsed="false">
      <c r="M437" s="51" t="n">
        <v>0.721180382029436</v>
      </c>
      <c r="N437" s="51" t="n">
        <v>0.000716313799269473</v>
      </c>
    </row>
    <row r="438" customFormat="false" ht="12.75" hidden="false" customHeight="false" outlineLevel="0" collapsed="false">
      <c r="M438" s="51" t="n">
        <v>0.720027007579217</v>
      </c>
      <c r="N438" s="51" t="n">
        <v>0.000706260663640043</v>
      </c>
    </row>
    <row r="439" customFormat="false" ht="12.75" hidden="false" customHeight="false" outlineLevel="0" collapsed="false">
      <c r="M439" s="51" t="n">
        <v>0.718523895910114</v>
      </c>
      <c r="N439" s="51" t="n">
        <v>0.000697920832250945</v>
      </c>
    </row>
    <row r="440" customFormat="false" ht="12.75" hidden="false" customHeight="false" outlineLevel="0" collapsed="false">
      <c r="M440" s="51" t="n">
        <v>0.716773481598134</v>
      </c>
      <c r="N440" s="51" t="n">
        <v>0.00069186265082783</v>
      </c>
    </row>
    <row r="441" customFormat="false" ht="12.75" hidden="false" customHeight="false" outlineLevel="0" collapsed="false">
      <c r="M441" s="51" t="n">
        <v>0.714895052485671</v>
      </c>
      <c r="N441" s="51" t="n">
        <v>0.000688498974422128</v>
      </c>
    </row>
    <row r="442" customFormat="false" ht="12.75" hidden="false" customHeight="false" outlineLevel="0" collapsed="false">
      <c r="M442" s="51" t="n">
        <v>0.713016620412198</v>
      </c>
      <c r="N442" s="51" t="n">
        <v>0.000688059032021628</v>
      </c>
    </row>
    <row r="443" customFormat="false" ht="12.75" hidden="false" customHeight="false" outlineLevel="0" collapsed="false">
      <c r="M443" s="51" t="n">
        <v>0.711266197418975</v>
      </c>
      <c r="N443" s="51" t="n">
        <v>0.000690572804973817</v>
      </c>
    </row>
    <row r="444" customFormat="false" ht="12.75" hidden="false" customHeight="false" outlineLevel="0" collapsed="false">
      <c r="M444" s="51" t="n">
        <v>0.709763071940008</v>
      </c>
      <c r="N444" s="51" t="n">
        <v>0.000695868983806599</v>
      </c>
    </row>
    <row r="445" customFormat="false" ht="12.75" hidden="false" customHeight="false" outlineLevel="0" collapsed="false">
      <c r="M445" s="51" t="n">
        <v>0.708609679492425</v>
      </c>
      <c r="N445" s="51" t="n">
        <v>0.000703586642685689</v>
      </c>
    </row>
    <row r="446" customFormat="false" ht="12.75" hidden="false" customHeight="false" outlineLevel="0" collapsed="false">
      <c r="M446" s="51" t="n">
        <v>0.707884621865278</v>
      </c>
      <c r="N446" s="51" t="n">
        <v>0.000713199835913706</v>
      </c>
    </row>
    <row r="447" customFormat="false" ht="12.75" hidden="false" customHeight="false" outlineLevel="0" collapsed="false">
      <c r="M447" s="51" t="n">
        <v>0.70763731053753</v>
      </c>
      <c r="N447" s="51" t="n">
        <v>0.000724053440260204</v>
      </c>
    </row>
    <row r="448" customFormat="false" ht="12.75" hidden="false" customHeight="false" outlineLevel="0" collapsed="false">
      <c r="M448" s="51" t="n">
        <v>0.707884599367428</v>
      </c>
      <c r="N448" s="51" t="n">
        <v>0.000735407800527077</v>
      </c>
    </row>
    <row r="449" customFormat="false" ht="12.75" hidden="false" customHeight="false" outlineLevel="0" collapsed="false">
      <c r="M449" s="51" t="n">
        <v>0.708609636029917</v>
      </c>
      <c r="N449" s="51" t="n">
        <v>0.000746489135827864</v>
      </c>
    </row>
    <row r="450" customFormat="false" ht="12.75" hidden="false" customHeight="false" outlineLevel="0" collapsed="false">
      <c r="M450" s="51" t="n">
        <v>0.70976301047474</v>
      </c>
      <c r="N450" s="51" t="n">
        <v>0.000756542271476306</v>
      </c>
    </row>
    <row r="451" customFormat="false" ht="12.75" hidden="false" customHeight="false" outlineLevel="0" collapsed="false">
      <c r="M451" s="51" t="n">
        <v>0.711266122139703</v>
      </c>
      <c r="N451" s="51" t="n">
        <v>0.000764882102893109</v>
      </c>
    </row>
    <row r="452" customFormat="false" ht="12.75" hidden="false" customHeight="false" outlineLevel="0" collapsed="false">
      <c r="M452" s="51" t="n">
        <v>0.71301653644908</v>
      </c>
      <c r="N452" s="51" t="n">
        <v>0.000770940284350733</v>
      </c>
    </row>
    <row r="453" customFormat="false" ht="12.75" hidden="false" customHeight="false" outlineLevel="0" collapsed="false">
      <c r="M453" s="51" t="n">
        <v>0.714894965560655</v>
      </c>
      <c r="N453" s="51" t="n">
        <v>0.000774303960795398</v>
      </c>
    </row>
    <row r="454" customFormat="false" ht="12.75" hidden="false" customHeight="false" outlineLevel="0" collapsed="false">
      <c r="M454" s="51" t="n">
        <v>0.716773397635016</v>
      </c>
      <c r="N454" s="51" t="n">
        <v>0.000774743903236658</v>
      </c>
    </row>
    <row r="455" customFormat="false" ht="12.75" hidden="false" customHeight="false" outlineLevel="0" collapsed="false">
      <c r="M455" s="51" t="n">
        <v>0.718523820630842</v>
      </c>
      <c r="N455" s="51" t="n">
        <v>0.000772230130324248</v>
      </c>
    </row>
    <row r="456" customFormat="false" ht="12.75" hidden="false" customHeight="false" outlineLevel="0" collapsed="false">
      <c r="M456" s="51" t="n">
        <v>0.720026946113949</v>
      </c>
      <c r="N456" s="51" t="n">
        <v>0.000766933951527555</v>
      </c>
    </row>
    <row r="457" customFormat="false" ht="12.75" hidden="false" customHeight="false" outlineLevel="0" collapsed="false">
      <c r="M457" s="51" t="n">
        <v>0.721180338566928</v>
      </c>
      <c r="N457" s="51" t="n">
        <v>0.000759216292678404</v>
      </c>
    </row>
    <row r="458" customFormat="false" ht="12.75" hidden="false" customHeight="false" outlineLevel="0" collapsed="false">
      <c r="M458" s="51" t="n">
        <v>0.721905396200359</v>
      </c>
      <c r="N458" s="51" t="n">
        <v>0.000749603099472134</v>
      </c>
    </row>
    <row r="459" customFormat="false" ht="12.75" hidden="false" customHeight="false" outlineLevel="0" collapsed="false">
      <c r="M459" s="51" t="n">
        <v>0.72215270753485</v>
      </c>
      <c r="N459" s="51" t="n">
        <v>0.000738749495137711</v>
      </c>
    </row>
    <row r="460" customFormat="false" ht="12.75" hidden="false" customHeight="false" outlineLevel="0" collapsed="false">
      <c r="M460" s="51" t="n">
        <v>0.721905418711694</v>
      </c>
      <c r="N460" s="51" t="n">
        <v>0.000727395134872417</v>
      </c>
    </row>
    <row r="462" customFormat="false" ht="12.75" hidden="false" customHeight="false" outlineLevel="0" collapsed="false">
      <c r="M462" s="51" t="n">
        <v>0.702903366007038</v>
      </c>
      <c r="N462" s="51" t="n">
        <v>0.000825268292017622</v>
      </c>
    </row>
    <row r="463" customFormat="false" ht="12.75" hidden="false" customHeight="false" outlineLevel="0" collapsed="false">
      <c r="M463" s="51" t="n">
        <v>0.702628600828647</v>
      </c>
      <c r="N463" s="51" t="n">
        <v>0.000812210137291737</v>
      </c>
    </row>
    <row r="464" customFormat="false" ht="12.75" hidden="false" customHeight="false" outlineLevel="0" collapsed="false">
      <c r="M464" s="51" t="n">
        <v>0.701823000445624</v>
      </c>
      <c r="N464" s="51" t="n">
        <v>0.000799402499341058</v>
      </c>
    </row>
    <row r="465" customFormat="false" ht="12.75" hidden="false" customHeight="false" outlineLevel="0" collapsed="false">
      <c r="M465" s="51" t="n">
        <v>0.70054146519263</v>
      </c>
      <c r="N465" s="51" t="n">
        <v>0.000787718197524319</v>
      </c>
    </row>
    <row r="466" customFormat="false" ht="12.75" hidden="false" customHeight="false" outlineLevel="0" collapsed="false">
      <c r="M466" s="51" t="n">
        <v>0.69887132957912</v>
      </c>
      <c r="N466" s="51" t="n">
        <v>0.000777953497699299</v>
      </c>
    </row>
    <row r="467" customFormat="false" ht="12.75" hidden="false" customHeight="false" outlineLevel="0" collapsed="false">
      <c r="M467" s="51" t="n">
        <v>0.696926410586867</v>
      </c>
      <c r="N467" s="51" t="n">
        <v>0.000770773848020633</v>
      </c>
    </row>
    <row r="468" customFormat="false" ht="12.75" hidden="false" customHeight="false" outlineLevel="0" collapsed="false">
      <c r="M468" s="51" t="n">
        <v>0.694839251230761</v>
      </c>
      <c r="N468" s="51" t="n">
        <v>0.000766668529747876</v>
      </c>
    </row>
    <row r="469" customFormat="false" ht="12.75" hidden="false" customHeight="false" outlineLevel="0" collapsed="false">
      <c r="M469" s="51" t="n">
        <v>0.692752087971405</v>
      </c>
      <c r="N469" s="51" t="n">
        <v>0.000765917313536324</v>
      </c>
    </row>
    <row r="470" customFormat="false" ht="12.75" hidden="false" customHeight="false" outlineLevel="0" collapsed="false">
      <c r="M470" s="51" t="n">
        <v>0.690807157535398</v>
      </c>
      <c r="N470" s="51" t="n">
        <v>0.000768571393529232</v>
      </c>
    </row>
    <row r="471" customFormat="false" ht="12.75" hidden="false" customHeight="false" outlineLevel="0" collapsed="false">
      <c r="M471" s="51" t="n">
        <v>0.689137003717506</v>
      </c>
      <c r="N471" s="51" t="n">
        <v>0.000774449898561571</v>
      </c>
    </row>
    <row r="472" customFormat="false" ht="12.75" hidden="false" customHeight="false" outlineLevel="0" collapsed="false">
      <c r="M472" s="51" t="n">
        <v>0.687855444740097</v>
      </c>
      <c r="N472" s="51" t="n">
        <v>0.000783152218230985</v>
      </c>
    </row>
    <row r="473" customFormat="false" ht="12.75" hidden="false" customHeight="false" outlineLevel="0" collapsed="false">
      <c r="M473" s="51" t="n">
        <v>0.68704981672941</v>
      </c>
      <c r="N473" s="51" t="n">
        <v>0.000794085303834614</v>
      </c>
    </row>
    <row r="474" customFormat="false" ht="12.75" hidden="false" customHeight="false" outlineLevel="0" collapsed="false">
      <c r="M474" s="51" t="n">
        <v>0.686775021902882</v>
      </c>
      <c r="N474" s="51" t="n">
        <v>0.000806504083658043</v>
      </c>
    </row>
    <row r="475" customFormat="false" ht="12.75" hidden="false" customHeight="false" outlineLevel="0" collapsed="false">
      <c r="M475" s="51" t="n">
        <v>0.687049787073781</v>
      </c>
      <c r="N475" s="51" t="n">
        <v>0.000819562238381232</v>
      </c>
    </row>
    <row r="476" customFormat="false" ht="12.75" hidden="false" customHeight="false" outlineLevel="0" collapsed="false">
      <c r="M476" s="51" t="n">
        <v>0.687855387449822</v>
      </c>
      <c r="N476" s="51" t="n">
        <v>0.000832369876341438</v>
      </c>
    </row>
    <row r="477" customFormat="false" ht="12.75" hidden="false" customHeight="false" outlineLevel="0" collapsed="false">
      <c r="M477" s="51" t="n">
        <v>0.689136922696821</v>
      </c>
      <c r="N477" s="51" t="n">
        <v>0.00084405417817928</v>
      </c>
    </row>
    <row r="478" customFormat="false" ht="12.75" hidden="false" customHeight="false" outlineLevel="0" collapsed="false">
      <c r="M478" s="51" t="n">
        <v>0.69080705830573</v>
      </c>
      <c r="N478" s="51" t="n">
        <v>0.000853818878035539</v>
      </c>
    </row>
    <row r="479" customFormat="false" ht="12.75" hidden="false" customHeight="false" outlineLevel="0" collapsed="false">
      <c r="M479" s="51" t="n">
        <v>0.692751977295091</v>
      </c>
      <c r="N479" s="51" t="n">
        <v>0.000860998527753453</v>
      </c>
    </row>
    <row r="480" customFormat="false" ht="12.75" hidden="false" customHeight="false" outlineLevel="0" collapsed="false">
      <c r="M480" s="51" t="n">
        <v>0.69483913665021</v>
      </c>
      <c r="N480" s="51" t="n">
        <v>0.000865103846070791</v>
      </c>
    </row>
    <row r="481" customFormat="false" ht="12.75" hidden="false" customHeight="false" outlineLevel="0" collapsed="false">
      <c r="M481" s="51" t="n">
        <v>0.696926299910553</v>
      </c>
      <c r="N481" s="51" t="n">
        <v>0.000865855062329219</v>
      </c>
    </row>
    <row r="482" customFormat="false" ht="12.75" hidden="false" customHeight="false" outlineLevel="0" collapsed="false">
      <c r="M482" s="51" t="n">
        <v>0.698871230349451</v>
      </c>
      <c r="N482" s="51" t="n">
        <v>0.000863200982382287</v>
      </c>
    </row>
    <row r="483" customFormat="false" ht="12.75" hidden="false" customHeight="false" outlineLevel="0" collapsed="false">
      <c r="M483" s="51" t="n">
        <v>0.700541384171944</v>
      </c>
      <c r="N483" s="51" t="n">
        <v>0.000857322477391893</v>
      </c>
    </row>
    <row r="484" customFormat="false" ht="12.75" hidden="false" customHeight="false" outlineLevel="0" collapsed="false">
      <c r="M484" s="51" t="n">
        <v>0.701822943155348</v>
      </c>
      <c r="N484" s="51" t="n">
        <v>0.000848620157757532</v>
      </c>
    </row>
    <row r="485" customFormat="false" ht="12.75" hidden="false" customHeight="false" outlineLevel="0" collapsed="false">
      <c r="M485" s="51" t="n">
        <v>0.702628571173018</v>
      </c>
      <c r="N485" s="51" t="n">
        <v>0.000837687072179676</v>
      </c>
    </row>
    <row r="486" customFormat="false" ht="12.75" hidden="false" customHeight="false" outlineLevel="0" collapsed="false">
      <c r="M486" s="51" t="n">
        <v>0.702903366007038</v>
      </c>
      <c r="N486" s="51" t="n">
        <v>0.000825268292370985</v>
      </c>
    </row>
    <row r="487" customFormat="false" ht="12.75" hidden="false" customHeight="false" outlineLevel="0" collapsed="false">
      <c r="M487" s="51" t="n">
        <v>0.702628600843632</v>
      </c>
      <c r="N487" s="51" t="n">
        <v>0.000812210137650492</v>
      </c>
    </row>
    <row r="489" customFormat="false" ht="12.75" hidden="false" customHeight="false" outlineLevel="0" collapsed="false">
      <c r="M489" s="51" t="n">
        <v>0.637997662255289</v>
      </c>
      <c r="N489" s="51" t="n">
        <v>0.00108776990749424</v>
      </c>
    </row>
    <row r="490" customFormat="false" ht="12.75" hidden="false" customHeight="false" outlineLevel="0" collapsed="false">
      <c r="M490" s="51" t="n">
        <v>0.637721975297407</v>
      </c>
      <c r="N490" s="51" t="n">
        <v>0.00107311284039396</v>
      </c>
    </row>
    <row r="491" customFormat="false" ht="12.75" hidden="false" customHeight="false" outlineLevel="0" collapsed="false">
      <c r="M491" s="51" t="n">
        <v>0.636913654079083</v>
      </c>
      <c r="N491" s="51" t="n">
        <v>0.00105852294117804</v>
      </c>
    </row>
    <row r="492" customFormat="false" ht="12.75" hidden="false" customHeight="false" outlineLevel="0" collapsed="false">
      <c r="M492" s="51" t="n">
        <v>0.635627784355407</v>
      </c>
      <c r="N492" s="51" t="n">
        <v>0.00104499448736485</v>
      </c>
    </row>
    <row r="493" customFormat="false" ht="12.75" hidden="false" customHeight="false" outlineLevel="0" collapsed="false">
      <c r="M493" s="51" t="n">
        <v>0.633951996022847</v>
      </c>
      <c r="N493" s="51" t="n">
        <v>0.00103344942072283</v>
      </c>
    </row>
    <row r="494" customFormat="false" ht="12.75" hidden="false" customHeight="false" outlineLevel="0" collapsed="false">
      <c r="M494" s="51" t="n">
        <v>0.632000491286638</v>
      </c>
      <c r="N494" s="51" t="n">
        <v>0.00102467451846272</v>
      </c>
    </row>
    <row r="495" customFormat="false" ht="12.75" hidden="false" customHeight="false" outlineLevel="0" collapsed="false">
      <c r="M495" s="51" t="n">
        <v>0.629906261969235</v>
      </c>
      <c r="N495" s="51" t="n">
        <v>0.00101926777567099</v>
      </c>
    </row>
    <row r="496" customFormat="false" ht="12.75" hidden="false" customHeight="false" outlineLevel="0" collapsed="false">
      <c r="M496" s="51" t="n">
        <v>0.627812026337418</v>
      </c>
      <c r="N496" s="51" t="n">
        <v>0.00101759765293297</v>
      </c>
    </row>
    <row r="497" customFormat="false" ht="12.75" hidden="false" customHeight="false" outlineLevel="0" collapsed="false">
      <c r="M497" s="51" t="n">
        <v>0.625860503088282</v>
      </c>
      <c r="N497" s="51" t="n">
        <v>0.00101977796635301</v>
      </c>
    </row>
    <row r="498" customFormat="false" ht="12.75" hidden="false" customHeight="false" outlineLevel="0" collapsed="false">
      <c r="M498" s="51" t="n">
        <v>0.62418468530591</v>
      </c>
      <c r="N498" s="51" t="n">
        <v>0.001025660131175</v>
      </c>
    </row>
    <row r="499" customFormat="false" ht="12.75" hidden="false" customHeight="false" outlineLevel="0" collapsed="false">
      <c r="M499" s="51" t="n">
        <v>0.622898777202491</v>
      </c>
      <c r="N499" s="51" t="n">
        <v>0.00103484328758798</v>
      </c>
    </row>
    <row r="500" customFormat="false" ht="12.75" hidden="false" customHeight="false" outlineLevel="0" collapsed="false">
      <c r="M500" s="51" t="n">
        <v>0.62209041129001</v>
      </c>
      <c r="N500" s="51" t="n">
        <v>0.00104670161865969</v>
      </c>
    </row>
    <row r="501" customFormat="false" ht="12.75" hidden="false" customHeight="false" outlineLevel="0" collapsed="false">
      <c r="M501" s="51" t="n">
        <v>0.621814676369389</v>
      </c>
      <c r="N501" s="51" t="n">
        <v>0.00106042699872627</v>
      </c>
    </row>
    <row r="502" customFormat="false" ht="12.75" hidden="false" customHeight="false" outlineLevel="0" collapsed="false">
      <c r="M502" s="51" t="n">
        <v>0.622090363319753</v>
      </c>
      <c r="N502" s="51" t="n">
        <v>0.00107508406582056</v>
      </c>
    </row>
    <row r="503" customFormat="false" ht="12.75" hidden="false" customHeight="false" outlineLevel="0" collapsed="false">
      <c r="M503" s="51" t="n">
        <v>0.622898684531072</v>
      </c>
      <c r="N503" s="51" t="n">
        <v>0.0010896739650443</v>
      </c>
    </row>
    <row r="504" customFormat="false" ht="12.75" hidden="false" customHeight="false" outlineLevel="0" collapsed="false">
      <c r="M504" s="51" t="n">
        <v>0.624184554248733</v>
      </c>
      <c r="N504" s="51" t="n">
        <v>0.00110320241887861</v>
      </c>
    </row>
    <row r="505" customFormat="false" ht="12.75" hidden="false" customHeight="false" outlineLevel="0" collapsed="false">
      <c r="M505" s="51" t="n">
        <v>0.625860342576676</v>
      </c>
      <c r="N505" s="51" t="n">
        <v>0.0011147474855536</v>
      </c>
    </row>
    <row r="506" customFormat="false" ht="12.75" hidden="false" customHeight="false" outlineLevel="0" collapsed="false">
      <c r="M506" s="51" t="n">
        <v>0.627811847309984</v>
      </c>
      <c r="N506" s="51" t="n">
        <v>0.00112352238785627</v>
      </c>
    </row>
    <row r="507" customFormat="false" ht="12.75" hidden="false" customHeight="false" outlineLevel="0" collapsed="false">
      <c r="M507" s="51" t="n">
        <v>0.629906076626397</v>
      </c>
      <c r="N507" s="51" t="n">
        <v>0.00112892913069728</v>
      </c>
    </row>
    <row r="508" customFormat="false" ht="12.75" hidden="false" customHeight="false" outlineLevel="0" collapsed="false">
      <c r="M508" s="51" t="n">
        <v>0.632000312259204</v>
      </c>
      <c r="N508" s="51" t="n">
        <v>0.00113059925348791</v>
      </c>
    </row>
    <row r="509" customFormat="false" ht="12.75" hidden="false" customHeight="false" outlineLevel="0" collapsed="false">
      <c r="M509" s="51" t="n">
        <v>0.633951835511241</v>
      </c>
      <c r="N509" s="51" t="n">
        <v>0.00112841894012024</v>
      </c>
    </row>
    <row r="510" customFormat="false" ht="12.75" hidden="false" customHeight="false" outlineLevel="0" collapsed="false">
      <c r="M510" s="51" t="n">
        <v>0.635627653298229</v>
      </c>
      <c r="N510" s="51" t="n">
        <v>0.00112253677534682</v>
      </c>
    </row>
    <row r="511" customFormat="false" ht="12.75" hidden="false" customHeight="false" outlineLevel="0" collapsed="false">
      <c r="M511" s="51" t="n">
        <v>0.636913561407664</v>
      </c>
      <c r="N511" s="51" t="n">
        <v>0.00111335361897529</v>
      </c>
    </row>
    <row r="512" customFormat="false" ht="12.75" hidden="false" customHeight="false" outlineLevel="0" collapsed="false">
      <c r="M512" s="51" t="n">
        <v>0.63772192732715</v>
      </c>
      <c r="N512" s="51" t="n">
        <v>0.00110149528793507</v>
      </c>
    </row>
    <row r="513" customFormat="false" ht="12.75" hidden="false" customHeight="false" outlineLevel="0" collapsed="false">
      <c r="M513" s="51" t="n">
        <v>0.637997662255289</v>
      </c>
      <c r="N513" s="51" t="n">
        <v>0.0010877699078879</v>
      </c>
    </row>
    <row r="514" customFormat="false" ht="12.75" hidden="false" customHeight="false" outlineLevel="0" collapsed="false">
      <c r="M514" s="51" t="n">
        <v>0.637721975312442</v>
      </c>
      <c r="N514" s="51" t="n">
        <v>0.00107311284079961</v>
      </c>
    </row>
    <row r="516" customFormat="false" ht="12.75" hidden="false" customHeight="false" outlineLevel="0" collapsed="false">
      <c r="M516" s="51" t="n">
        <v>0.6305038729965</v>
      </c>
      <c r="N516" s="51" t="n">
        <v>0.00114444424727519</v>
      </c>
    </row>
    <row r="517" customFormat="false" ht="12.75" hidden="false" customHeight="false" outlineLevel="0" collapsed="false">
      <c r="M517" s="51" t="n">
        <v>0.630195934949741</v>
      </c>
      <c r="N517" s="51" t="n">
        <v>0.00112792849193834</v>
      </c>
    </row>
    <row r="518" customFormat="false" ht="12.75" hidden="false" customHeight="false" outlineLevel="0" collapsed="false">
      <c r="M518" s="51" t="n">
        <v>0.629293048785848</v>
      </c>
      <c r="N518" s="51" t="n">
        <v>0.00111142894848983</v>
      </c>
    </row>
    <row r="519" customFormat="false" ht="12.75" hidden="false" customHeight="false" outlineLevel="0" collapsed="false">
      <c r="M519" s="51" t="n">
        <v>0.627856744704659</v>
      </c>
      <c r="N519" s="51" t="n">
        <v>0.00109607003354635</v>
      </c>
    </row>
    <row r="520" customFormat="false" ht="12.75" hidden="false" customHeight="false" outlineLevel="0" collapsed="false">
      <c r="M520" s="51" t="n">
        <v>0.625984904455481</v>
      </c>
      <c r="N520" s="51" t="n">
        <v>0.0010828984317771</v>
      </c>
    </row>
    <row r="521" customFormat="false" ht="12.75" hidden="false" customHeight="false" outlineLevel="0" collapsed="false">
      <c r="M521" s="51" t="n">
        <v>0.623805090857642</v>
      </c>
      <c r="N521" s="51" t="n">
        <v>0.00107281176607352</v>
      </c>
    </row>
    <row r="522" customFormat="false" ht="12.75" hidden="false" customHeight="false" outlineLevel="0" collapsed="false">
      <c r="M522" s="51" t="n">
        <v>0.621465854605186</v>
      </c>
      <c r="N522" s="51" t="n">
        <v>0.00106649742603274</v>
      </c>
    </row>
    <row r="523" customFormat="false" ht="12.75" hidden="false" customHeight="false" outlineLevel="0" collapsed="false">
      <c r="M523" s="51" t="n">
        <v>0.619126610782585</v>
      </c>
      <c r="N523" s="51" t="n">
        <v>0.00106438572349263</v>
      </c>
    </row>
    <row r="524" customFormat="false" ht="12.75" hidden="false" customHeight="false" outlineLevel="0" collapsed="false">
      <c r="M524" s="51" t="n">
        <v>0.616946774990203</v>
      </c>
      <c r="N524" s="51" t="n">
        <v>0.00106662056749121</v>
      </c>
    </row>
    <row r="525" customFormat="false" ht="12.75" hidden="false" customHeight="false" outlineLevel="0" collapsed="false">
      <c r="M525" s="51" t="n">
        <v>0.615074899434605</v>
      </c>
      <c r="N525" s="51" t="n">
        <v>0.00107304965710359</v>
      </c>
    </row>
    <row r="526" customFormat="false" ht="12.75" hidden="false" customHeight="false" outlineLevel="0" collapsed="false">
      <c r="M526" s="51" t="n">
        <v>0.613638549341194</v>
      </c>
      <c r="N526" s="51" t="n">
        <v>0.00108323486049823</v>
      </c>
    </row>
    <row r="527" customFormat="false" ht="12.75" hidden="false" customHeight="false" outlineLevel="0" collapsed="false">
      <c r="M527" s="51" t="n">
        <v>0.612735609594933</v>
      </c>
      <c r="N527" s="51" t="n">
        <v>0.00109648207289723</v>
      </c>
    </row>
    <row r="528" customFormat="false" ht="12.75" hidden="false" customHeight="false" outlineLevel="0" collapsed="false">
      <c r="M528" s="51" t="n">
        <v>0.612427614047211</v>
      </c>
      <c r="N528" s="51" t="n">
        <v>0.00111188851866969</v>
      </c>
    </row>
    <row r="529" customFormat="false" ht="12.75" hidden="false" customHeight="false" outlineLevel="0" collapsed="false">
      <c r="M529" s="51" t="n">
        <v>0.612735552085572</v>
      </c>
      <c r="N529" s="51" t="n">
        <v>0.00112840427399896</v>
      </c>
    </row>
    <row r="530" customFormat="false" ht="12.75" hidden="false" customHeight="false" outlineLevel="0" collapsed="false">
      <c r="M530" s="51" t="n">
        <v>0.61363843824164</v>
      </c>
      <c r="N530" s="51" t="n">
        <v>0.00114490381745549</v>
      </c>
    </row>
    <row r="531" customFormat="false" ht="12.75" hidden="false" customHeight="false" outlineLevel="0" collapsed="false">
      <c r="M531" s="51" t="n">
        <v>0.615074742316109</v>
      </c>
      <c r="N531" s="51" t="n">
        <v>0.00116026273242205</v>
      </c>
    </row>
    <row r="532" customFormat="false" ht="12.75" hidden="false" customHeight="false" outlineLevel="0" collapsed="false">
      <c r="M532" s="51" t="n">
        <v>0.616946582560132</v>
      </c>
      <c r="N532" s="51" t="n">
        <v>0.00117343433422786</v>
      </c>
    </row>
    <row r="533" customFormat="false" ht="12.75" hidden="false" customHeight="false" outlineLevel="0" collapsed="false">
      <c r="M533" s="51" t="n">
        <v>0.619126396154729</v>
      </c>
      <c r="N533" s="51" t="n">
        <v>0.001183520999979</v>
      </c>
    </row>
    <row r="534" customFormat="false" ht="12.75" hidden="false" customHeight="false" outlineLevel="0" collapsed="false">
      <c r="M534" s="51" t="n">
        <v>0.621465632406079</v>
      </c>
      <c r="N534" s="51" t="n">
        <v>0.00118983534007508</v>
      </c>
    </row>
    <row r="535" customFormat="false" ht="12.75" hidden="false" customHeight="false" outlineLevel="0" collapsed="false">
      <c r="M535" s="51" t="n">
        <v>0.623804876229786</v>
      </c>
      <c r="N535" s="51" t="n">
        <v>0.00119194704267448</v>
      </c>
    </row>
    <row r="536" customFormat="false" ht="12.75" hidden="false" customHeight="false" outlineLevel="0" collapsed="false">
      <c r="M536" s="51" t="n">
        <v>0.625984712025409</v>
      </c>
      <c r="N536" s="51" t="n">
        <v>0.00118971219873512</v>
      </c>
    </row>
    <row r="537" customFormat="false" ht="12.75" hidden="false" customHeight="false" outlineLevel="0" collapsed="false">
      <c r="M537" s="51" t="n">
        <v>0.627856587586163</v>
      </c>
      <c r="N537" s="51" t="n">
        <v>0.00118328310917789</v>
      </c>
    </row>
    <row r="538" customFormat="false" ht="12.75" hidden="false" customHeight="false" outlineLevel="0" collapsed="false">
      <c r="M538" s="51" t="n">
        <v>0.629292937686294</v>
      </c>
      <c r="N538" s="51" t="n">
        <v>0.00117309790583053</v>
      </c>
    </row>
    <row r="539" customFormat="false" ht="12.75" hidden="false" customHeight="false" outlineLevel="0" collapsed="false">
      <c r="M539" s="51" t="n">
        <v>0.63019587744038</v>
      </c>
      <c r="N539" s="51" t="n">
        <v>0.00115985069346774</v>
      </c>
    </row>
    <row r="540" customFormat="false" ht="12.75" hidden="false" customHeight="false" outlineLevel="0" collapsed="false">
      <c r="M540" s="51" t="n">
        <v>0.630503872996499</v>
      </c>
      <c r="N540" s="51" t="n">
        <v>0.00114444424771795</v>
      </c>
    </row>
    <row r="541" customFormat="false" ht="12.75" hidden="false" customHeight="false" outlineLevel="0" collapsed="false">
      <c r="M541" s="51" t="n">
        <v>0.630195934966535</v>
      </c>
      <c r="N541" s="51" t="n">
        <v>0.00112792849239625</v>
      </c>
    </row>
    <row r="543" customFormat="false" ht="12.75" hidden="false" customHeight="false" outlineLevel="0" collapsed="false">
      <c r="M543" s="51" t="n">
        <v>0.620131692202859</v>
      </c>
      <c r="N543" s="51" t="n">
        <v>0.00123213843892817</v>
      </c>
    </row>
    <row r="544" customFormat="false" ht="12.75" hidden="false" customHeight="false" outlineLevel="0" collapsed="false">
      <c r="M544" s="51" t="n">
        <v>0.619770637126488</v>
      </c>
      <c r="N544" s="51" t="n">
        <v>0.00121225394982349</v>
      </c>
    </row>
    <row r="545" customFormat="false" ht="12.75" hidden="false" customHeight="false" outlineLevel="0" collapsed="false">
      <c r="M545" s="51" t="n">
        <v>0.618712001490486</v>
      </c>
      <c r="N545" s="51" t="n">
        <v>0.00119229849577985</v>
      </c>
    </row>
    <row r="546" customFormat="false" ht="12.75" hidden="false" customHeight="false" outlineLevel="0" collapsed="false">
      <c r="M546" s="51" t="n">
        <v>0.617027929563806</v>
      </c>
      <c r="N546" s="51" t="n">
        <v>0.0011736320080093</v>
      </c>
    </row>
    <row r="547" customFormat="false" ht="12.75" hidden="false" customHeight="false" outlineLevel="0" collapsed="false">
      <c r="M547" s="51" t="n">
        <v>0.614833188064929</v>
      </c>
      <c r="N547" s="51" t="n">
        <v>0.00115752657680267</v>
      </c>
    </row>
    <row r="548" customFormat="false" ht="12.75" hidden="false" customHeight="false" outlineLevel="0" collapsed="false">
      <c r="M548" s="51" t="n">
        <v>0.612277344999682</v>
      </c>
      <c r="N548" s="51" t="n">
        <v>0.00114507976067873</v>
      </c>
    </row>
    <row r="549" customFormat="false" ht="12.75" hidden="false" customHeight="false" outlineLevel="0" collapsed="false">
      <c r="M549" s="51" t="n">
        <v>0.609534576848836</v>
      </c>
      <c r="N549" s="51" t="n">
        <v>0.00113713978958506</v>
      </c>
    </row>
    <row r="550" customFormat="false" ht="12.75" hidden="false" customHeight="false" outlineLevel="0" collapsed="false">
      <c r="M550" s="51" t="n">
        <v>0.606791798728807</v>
      </c>
      <c r="N550" s="51" t="n">
        <v>0.00113424775942903</v>
      </c>
    </row>
    <row r="551" customFormat="false" ht="12.75" hidden="false" customHeight="false" outlineLevel="0" collapsed="false">
      <c r="M551" s="51" t="n">
        <v>0.604235926435396</v>
      </c>
      <c r="N551" s="51" t="n">
        <v>0.00113660075728603</v>
      </c>
    </row>
    <row r="552" customFormat="false" ht="12.75" hidden="false" customHeight="false" outlineLevel="0" collapsed="false">
      <c r="M552" s="51" t="n">
        <v>0.602041138441223</v>
      </c>
      <c r="N552" s="51" t="n">
        <v>0.00114403843024098</v>
      </c>
    </row>
    <row r="553" customFormat="false" ht="12.75" hidden="false" customHeight="false" outlineLevel="0" collapsed="false">
      <c r="M553" s="51" t="n">
        <v>0.600357005920694</v>
      </c>
      <c r="N553" s="51" t="n">
        <v>0.00115605391317448</v>
      </c>
    </row>
    <row r="554" customFormat="false" ht="12.75" hidden="false" customHeight="false" outlineLevel="0" collapsed="false">
      <c r="M554" s="51" t="n">
        <v>0.599298299721661</v>
      </c>
      <c r="N554" s="51" t="n">
        <v>0.00117182837078301</v>
      </c>
    </row>
    <row r="555" customFormat="false" ht="12.75" hidden="false" customHeight="false" outlineLevel="0" collapsed="false">
      <c r="M555" s="51" t="n">
        <v>0.598937168921829</v>
      </c>
      <c r="N555" s="51" t="n">
        <v>0.00119028679985151</v>
      </c>
    </row>
    <row r="556" customFormat="false" ht="12.75" hidden="false" customHeight="false" outlineLevel="0" collapsed="false">
      <c r="M556" s="51" t="n">
        <v>0.599298223988354</v>
      </c>
      <c r="N556" s="51" t="n">
        <v>0.00121017128894582</v>
      </c>
    </row>
    <row r="557" customFormat="false" ht="12.75" hidden="false" customHeight="false" outlineLevel="0" collapsed="false">
      <c r="M557" s="51" t="n">
        <v>0.600356859615181</v>
      </c>
      <c r="N557" s="51" t="n">
        <v>0.00123012674299791</v>
      </c>
    </row>
    <row r="558" customFormat="false" ht="12.75" hidden="false" customHeight="false" outlineLevel="0" collapsed="false">
      <c r="M558" s="51" t="n">
        <v>0.602040931533982</v>
      </c>
      <c r="N558" s="51" t="n">
        <v>0.00124879323079516</v>
      </c>
    </row>
    <row r="559" customFormat="false" ht="12.75" hidden="false" customHeight="false" outlineLevel="0" collapsed="false">
      <c r="M559" s="51" t="n">
        <v>0.604235673026813</v>
      </c>
      <c r="N559" s="51" t="n">
        <v>0.00126489866204491</v>
      </c>
    </row>
    <row r="560" customFormat="false" ht="12.75" hidden="false" customHeight="false" outlineLevel="0" collapsed="false">
      <c r="M560" s="51" t="n">
        <v>0.60679151608826</v>
      </c>
      <c r="N560" s="51" t="n">
        <v>0.00127734547822548</v>
      </c>
    </row>
    <row r="561" customFormat="false" ht="12.75" hidden="false" customHeight="false" outlineLevel="0" collapsed="false">
      <c r="M561" s="51" t="n">
        <v>0.609534284237809</v>
      </c>
      <c r="N561" s="51" t="n">
        <v>0.00128528544938542</v>
      </c>
    </row>
    <row r="562" customFormat="false" ht="12.75" hidden="false" customHeight="false" outlineLevel="0" collapsed="false">
      <c r="M562" s="51" t="n">
        <v>0.612277062359134</v>
      </c>
      <c r="N562" s="51" t="n">
        <v>0.00128817747961283</v>
      </c>
    </row>
    <row r="563" customFormat="false" ht="12.75" hidden="false" customHeight="false" outlineLevel="0" collapsed="false">
      <c r="M563" s="51" t="n">
        <v>0.614832934656346</v>
      </c>
      <c r="N563" s="51" t="n">
        <v>0.00128582448182747</v>
      </c>
    </row>
    <row r="564" customFormat="false" ht="12.75" hidden="false" customHeight="false" outlineLevel="0" collapsed="false">
      <c r="M564" s="51" t="n">
        <v>0.617027722656564</v>
      </c>
      <c r="N564" s="51" t="n">
        <v>0.00127838680893952</v>
      </c>
    </row>
    <row r="565" customFormat="false" ht="12.75" hidden="false" customHeight="false" outlineLevel="0" collapsed="false">
      <c r="M565" s="51" t="n">
        <v>0.618711855184972</v>
      </c>
      <c r="N565" s="51" t="n">
        <v>0.00126637132606383</v>
      </c>
    </row>
    <row r="566" customFormat="false" ht="12.75" hidden="false" customHeight="false" outlineLevel="0" collapsed="false">
      <c r="M566" s="51" t="n">
        <v>0.61977056139318</v>
      </c>
      <c r="N566" s="51" t="n">
        <v>0.00125059686849998</v>
      </c>
    </row>
    <row r="567" customFormat="false" ht="12.75" hidden="false" customHeight="false" outlineLevel="0" collapsed="false">
      <c r="M567" s="51" t="n">
        <v>0.620131692202858</v>
      </c>
      <c r="N567" s="51" t="n">
        <v>0.00123213843945999</v>
      </c>
    </row>
    <row r="568" customFormat="false" ht="12.75" hidden="false" customHeight="false" outlineLevel="0" collapsed="false">
      <c r="M568" s="51" t="n">
        <v>0.619770637146178</v>
      </c>
      <c r="N568" s="51" t="n">
        <v>0.00121225395037606</v>
      </c>
    </row>
    <row r="570" customFormat="false" ht="12.75" hidden="false" customHeight="false" outlineLevel="0" collapsed="false">
      <c r="M570" s="51" t="n">
        <v>0.620623611198625</v>
      </c>
      <c r="N570" s="51" t="n">
        <v>0.00127319967607791</v>
      </c>
    </row>
    <row r="571" customFormat="false" ht="12.75" hidden="false" customHeight="false" outlineLevel="0" collapsed="false">
      <c r="M571" s="51" t="n">
        <v>0.620195675142995</v>
      </c>
      <c r="N571" s="51" t="n">
        <v>0.00124928394676963</v>
      </c>
    </row>
    <row r="572" customFormat="false" ht="12.75" hidden="false" customHeight="false" outlineLevel="0" collapsed="false">
      <c r="M572" s="51" t="n">
        <v>0.618940936132481</v>
      </c>
      <c r="N572" s="51" t="n">
        <v>0.0012252525481759</v>
      </c>
    </row>
    <row r="573" customFormat="false" ht="12.75" hidden="false" customHeight="false" outlineLevel="0" collapsed="false">
      <c r="M573" s="51" t="n">
        <v>0.616944902556901</v>
      </c>
      <c r="N573" s="51" t="n">
        <v>0.0012027431803934</v>
      </c>
    </row>
    <row r="574" customFormat="false" ht="12.75" hidden="false" customHeight="false" outlineLevel="0" collapsed="false">
      <c r="M574" s="51" t="n">
        <v>0.614343600805521</v>
      </c>
      <c r="N574" s="51" t="n">
        <v>0.00118328981963453</v>
      </c>
    </row>
    <row r="575" customFormat="false" ht="12.75" hidden="false" customHeight="false" outlineLevel="0" collapsed="false">
      <c r="M575" s="51" t="n">
        <v>0.61131430529344</v>
      </c>
      <c r="N575" s="51" t="n">
        <v>0.00116821818028381</v>
      </c>
    </row>
    <row r="576" customFormat="false" ht="12.75" hidden="false" customHeight="false" outlineLevel="0" collapsed="false">
      <c r="M576" s="51" t="n">
        <v>0.608063457503191</v>
      </c>
      <c r="N576" s="51" t="n">
        <v>0.00115855536965357</v>
      </c>
    </row>
    <row r="577" customFormat="false" ht="12.75" hidden="false" customHeight="false" outlineLevel="0" collapsed="false">
      <c r="M577" s="51" t="n">
        <v>0.604812597338893</v>
      </c>
      <c r="N577" s="51" t="n">
        <v>0.00115495989231824</v>
      </c>
    </row>
    <row r="578" customFormat="false" ht="12.75" hidden="false" customHeight="false" outlineLevel="0" collapsed="false">
      <c r="M578" s="51" t="n">
        <v>0.601783265547942</v>
      </c>
      <c r="N578" s="51" t="n">
        <v>0.00115767677411584</v>
      </c>
    </row>
    <row r="579" customFormat="false" ht="12.75" hidden="false" customHeight="false" outlineLevel="0" collapsed="false">
      <c r="M579" s="51" t="n">
        <v>0.599181906085214</v>
      </c>
      <c r="N579" s="51" t="n">
        <v>0.00116652086404216</v>
      </c>
    </row>
    <row r="580" customFormat="false" ht="12.75" hidden="false" customHeight="false" outlineLevel="0" collapsed="false">
      <c r="M580" s="51" t="n">
        <v>0.59718579729874</v>
      </c>
      <c r="N580" s="51" t="n">
        <v>0.00118088945198563</v>
      </c>
    </row>
    <row r="581" customFormat="false" ht="12.75" hidden="false" customHeight="false" outlineLevel="0" collapsed="false">
      <c r="M581" s="51" t="n">
        <v>0.595930970703285</v>
      </c>
      <c r="N581" s="51" t="n">
        <v>0.00119980334242534</v>
      </c>
    </row>
    <row r="582" customFormat="false" ht="12.75" hidden="false" customHeight="false" outlineLevel="0" collapsed="false">
      <c r="M582" s="51" t="n">
        <v>0.595502940657435</v>
      </c>
      <c r="N582" s="51" t="n">
        <v>0.00122197358498744</v>
      </c>
    </row>
    <row r="583" customFormat="false" ht="12.75" hidden="false" customHeight="false" outlineLevel="0" collapsed="false">
      <c r="M583" s="51" t="n">
        <v>0.595930876701395</v>
      </c>
      <c r="N583" s="51" t="n">
        <v>0.00124588931428282</v>
      </c>
    </row>
    <row r="584" customFormat="false" ht="12.75" hidden="false" customHeight="false" outlineLevel="0" collapsed="false">
      <c r="M584" s="51" t="n">
        <v>0.597185615701035</v>
      </c>
      <c r="N584" s="51" t="n">
        <v>0.0012699207128863</v>
      </c>
    </row>
    <row r="585" customFormat="false" ht="12.75" hidden="false" customHeight="false" outlineLevel="0" collapsed="false">
      <c r="M585" s="51" t="n">
        <v>0.599181649267276</v>
      </c>
      <c r="N585" s="51" t="n">
        <v>0.00129243008070055</v>
      </c>
    </row>
    <row r="586" customFormat="false" ht="12.75" hidden="false" customHeight="false" outlineLevel="0" collapsed="false">
      <c r="M586" s="51" t="n">
        <v>0.60178295101149</v>
      </c>
      <c r="N586" s="51" t="n">
        <v>0.00131188344151099</v>
      </c>
    </row>
    <row r="587" customFormat="false" ht="12.75" hidden="false" customHeight="false" outlineLevel="0" collapsed="false">
      <c r="M587" s="51" t="n">
        <v>0.604812246519066</v>
      </c>
      <c r="N587" s="51" t="n">
        <v>0.00132695508092962</v>
      </c>
    </row>
    <row r="588" customFormat="false" ht="12.75" hidden="false" customHeight="false" outlineLevel="0" collapsed="false">
      <c r="M588" s="51" t="n">
        <v>0.60806309430778</v>
      </c>
      <c r="N588" s="51" t="n">
        <v>0.00133661789163944</v>
      </c>
    </row>
    <row r="589" customFormat="false" ht="12.75" hidden="false" customHeight="false" outlineLevel="0" collapsed="false">
      <c r="M589" s="51" t="n">
        <v>0.611313954473613</v>
      </c>
      <c r="N589" s="51" t="n">
        <v>0.00134021336906062</v>
      </c>
    </row>
    <row r="590" customFormat="false" ht="12.75" hidden="false" customHeight="false" outlineLevel="0" collapsed="false">
      <c r="M590" s="51" t="n">
        <v>0.614343286269069</v>
      </c>
      <c r="N590" s="51" t="n">
        <v>0.00133749648734929</v>
      </c>
    </row>
    <row r="591" customFormat="false" ht="12.75" hidden="false" customHeight="false" outlineLevel="0" collapsed="false">
      <c r="M591" s="51" t="n">
        <v>0.616944645738963</v>
      </c>
      <c r="N591" s="51" t="n">
        <v>0.00132865239750377</v>
      </c>
    </row>
    <row r="592" customFormat="false" ht="12.75" hidden="false" customHeight="false" outlineLevel="0" collapsed="false">
      <c r="M592" s="51" t="n">
        <v>0.618940754534774</v>
      </c>
      <c r="N592" s="51" t="n">
        <v>0.00131428380963014</v>
      </c>
    </row>
    <row r="593" customFormat="false" ht="12.75" hidden="false" customHeight="false" outlineLevel="0" collapsed="false">
      <c r="M593" s="51" t="n">
        <v>0.620195581141104</v>
      </c>
      <c r="N593" s="51" t="n">
        <v>0.00129536991924453</v>
      </c>
    </row>
    <row r="594" customFormat="false" ht="12.75" hidden="false" customHeight="false" outlineLevel="0" collapsed="false">
      <c r="M594" s="51" t="n">
        <v>0.620623611198624</v>
      </c>
      <c r="N594" s="51" t="n">
        <v>0.00127319967671712</v>
      </c>
    </row>
    <row r="595" customFormat="false" ht="12.75" hidden="false" customHeight="false" outlineLevel="0" collapsed="false">
      <c r="M595" s="51" t="n">
        <v>0.620195675166333</v>
      </c>
      <c r="N595" s="51" t="n">
        <v>0.00124928394743465</v>
      </c>
    </row>
    <row r="597" customFormat="false" ht="12.75" hidden="false" customHeight="false" outlineLevel="0" collapsed="false">
      <c r="M597" s="51" t="n">
        <v>0.578290552705314</v>
      </c>
      <c r="N597" s="51" t="n">
        <v>0.0014825407061621</v>
      </c>
    </row>
    <row r="598" customFormat="false" ht="12.75" hidden="false" customHeight="false" outlineLevel="0" collapsed="false">
      <c r="M598" s="51" t="n">
        <v>0.57784688489562</v>
      </c>
      <c r="N598" s="51" t="n">
        <v>0.00145593060278005</v>
      </c>
    </row>
    <row r="599" customFormat="false" ht="12.75" hidden="false" customHeight="false" outlineLevel="0" collapsed="false">
      <c r="M599" s="51" t="n">
        <v>0.576545987008371</v>
      </c>
      <c r="N599" s="51" t="n">
        <v>0.00142887553809457</v>
      </c>
    </row>
    <row r="600" customFormat="false" ht="12.75" hidden="false" customHeight="false" outlineLevel="0" collapsed="false">
      <c r="M600" s="51" t="n">
        <v>0.574476513084547</v>
      </c>
      <c r="N600" s="51" t="n">
        <v>0.00140321927004919</v>
      </c>
    </row>
    <row r="601" customFormat="false" ht="12.75" hidden="false" customHeight="false" outlineLevel="0" collapsed="false">
      <c r="M601" s="51" t="n">
        <v>0.571779494351767</v>
      </c>
      <c r="N601" s="51" t="n">
        <v>0.00138071023090824</v>
      </c>
    </row>
    <row r="602" customFormat="false" ht="12.75" hidden="false" customHeight="false" outlineLevel="0" collapsed="false">
      <c r="M602" s="51" t="n">
        <v>0.568638728179221</v>
      </c>
      <c r="N602" s="51" t="n">
        <v>0.00136288237448774</v>
      </c>
    </row>
    <row r="603" customFormat="false" ht="12.75" hidden="false" customHeight="false" outlineLevel="0" collapsed="false">
      <c r="M603" s="51" t="n">
        <v>0.565268252590717</v>
      </c>
      <c r="N603" s="51" t="n">
        <v>0.00135095063973807</v>
      </c>
    </row>
    <row r="604" customFormat="false" ht="12.75" hidden="false" customHeight="false" outlineLevel="0" collapsed="false">
      <c r="M604" s="51" t="n">
        <v>0.561897759927118</v>
      </c>
      <c r="N604" s="51" t="n">
        <v>0.00134572815466245</v>
      </c>
    </row>
    <row r="605" customFormat="false" ht="12.75" hidden="false" customHeight="false" outlineLevel="0" collapsed="false">
      <c r="M605" s="51" t="n">
        <v>0.558756943692923</v>
      </c>
      <c r="N605" s="51" t="n">
        <v>0.00134757082298739</v>
      </c>
    </row>
    <row r="606" customFormat="false" ht="12.75" hidden="false" customHeight="false" outlineLevel="0" collapsed="false">
      <c r="M606" s="51" t="n">
        <v>0.556059845323561</v>
      </c>
      <c r="N606" s="51" t="n">
        <v>0.00135635306991201</v>
      </c>
    </row>
    <row r="607" customFormat="false" ht="12.75" hidden="false" customHeight="false" outlineLevel="0" collapsed="false">
      <c r="M607" s="51" t="n">
        <v>0.553990267615321</v>
      </c>
      <c r="N607" s="51" t="n">
        <v>0.00137147639982308</v>
      </c>
    </row>
    <row r="608" customFormat="false" ht="12.75" hidden="false" customHeight="false" outlineLevel="0" collapsed="false">
      <c r="M608" s="51" t="n">
        <v>0.55268924886856</v>
      </c>
      <c r="N608" s="51" t="n">
        <v>0.00139191018278201</v>
      </c>
    </row>
    <row r="609" customFormat="false" ht="12.75" hidden="false" customHeight="false" outlineLevel="0" collapsed="false">
      <c r="M609" s="51" t="n">
        <v>0.552245451360634</v>
      </c>
      <c r="N609" s="51" t="n">
        <v>0.00141626189025173</v>
      </c>
    </row>
    <row r="610" customFormat="false" ht="12.75" hidden="false" customHeight="false" outlineLevel="0" collapsed="false">
      <c r="M610" s="51" t="n">
        <v>0.552689119158229</v>
      </c>
      <c r="N610" s="51" t="n">
        <v>0.00144287199361504</v>
      </c>
    </row>
    <row r="611" customFormat="false" ht="12.75" hidden="false" customHeight="false" outlineLevel="0" collapsed="false">
      <c r="M611" s="51" t="n">
        <v>0.553990017034203</v>
      </c>
      <c r="N611" s="51" t="n">
        <v>0.00146992705830713</v>
      </c>
    </row>
    <row r="612" customFormat="false" ht="12.75" hidden="false" customHeight="false" outlineLevel="0" collapsed="false">
      <c r="M612" s="51" t="n">
        <v>0.556059490948345</v>
      </c>
      <c r="N612" s="51" t="n">
        <v>0.00149558332638404</v>
      </c>
    </row>
    <row r="613" customFormat="false" ht="12.75" hidden="false" customHeight="false" outlineLevel="0" collapsed="false">
      <c r="M613" s="51" t="n">
        <v>0.558756509673695</v>
      </c>
      <c r="N613" s="51" t="n">
        <v>0.00151809236557928</v>
      </c>
    </row>
    <row r="614" customFormat="false" ht="12.75" hidden="false" customHeight="false" outlineLevel="0" collapsed="false">
      <c r="M614" s="51" t="n">
        <v>0.561897275841571</v>
      </c>
      <c r="N614" s="51" t="n">
        <v>0.00153592022207313</v>
      </c>
    </row>
    <row r="615" customFormat="false" ht="12.75" hidden="false" customHeight="false" outlineLevel="0" collapsed="false">
      <c r="M615" s="51" t="n">
        <v>0.565267751428481</v>
      </c>
      <c r="N615" s="51" t="n">
        <v>0.00154785195691021</v>
      </c>
    </row>
    <row r="616" customFormat="false" ht="12.75" hidden="false" customHeight="false" outlineLevel="0" collapsed="false">
      <c r="M616" s="51" t="n">
        <v>0.568638244093674</v>
      </c>
      <c r="N616" s="51" t="n">
        <v>0.00155307444208137</v>
      </c>
    </row>
    <row r="617" customFormat="false" ht="12.75" hidden="false" customHeight="false" outlineLevel="0" collapsed="false">
      <c r="M617" s="51" t="n">
        <v>0.571779060332539</v>
      </c>
      <c r="N617" s="51" t="n">
        <v>0.00155123177385354</v>
      </c>
    </row>
    <row r="618" customFormat="false" ht="12.75" hidden="false" customHeight="false" outlineLevel="0" collapsed="false">
      <c r="M618" s="51" t="n">
        <v>0.57447615870933</v>
      </c>
      <c r="N618" s="51" t="n">
        <v>0.00154244952702103</v>
      </c>
    </row>
    <row r="619" customFormat="false" ht="12.75" hidden="false" customHeight="false" outlineLevel="0" collapsed="false">
      <c r="M619" s="51" t="n">
        <v>0.576545736427252</v>
      </c>
      <c r="N619" s="51" t="n">
        <v>0.00152732619719075</v>
      </c>
    </row>
    <row r="620" customFormat="false" ht="12.75" hidden="false" customHeight="false" outlineLevel="0" collapsed="false">
      <c r="M620" s="51" t="n">
        <v>0.577846755185287</v>
      </c>
      <c r="N620" s="51" t="n">
        <v>0.00150689241429582</v>
      </c>
    </row>
    <row r="621" customFormat="false" ht="12.75" hidden="false" customHeight="false" outlineLevel="0" collapsed="false">
      <c r="M621" s="51" t="n">
        <v>0.578290552705312</v>
      </c>
      <c r="N621" s="51" t="n">
        <v>0.00148254070686894</v>
      </c>
    </row>
    <row r="622" customFormat="false" ht="12.75" hidden="false" customHeight="false" outlineLevel="0" collapsed="false">
      <c r="M622" s="51" t="n">
        <v>0.577846884919817</v>
      </c>
      <c r="N622" s="51" t="n">
        <v>0.00145593060352438</v>
      </c>
    </row>
    <row r="624" customFormat="false" ht="12.75" hidden="false" customHeight="false" outlineLevel="0" collapsed="false">
      <c r="M624" s="51" t="n">
        <v>0.580736878425301</v>
      </c>
      <c r="N624" s="51" t="n">
        <v>0.00152897387265159</v>
      </c>
    </row>
    <row r="625" customFormat="false" ht="12.75" hidden="false" customHeight="false" outlineLevel="0" collapsed="false">
      <c r="M625" s="51" t="n">
        <v>0.580134641113567</v>
      </c>
      <c r="N625" s="51" t="n">
        <v>0.00149343985956524</v>
      </c>
    </row>
    <row r="626" customFormat="false" ht="12.75" hidden="false" customHeight="false" outlineLevel="0" collapsed="false">
      <c r="M626" s="51" t="n">
        <v>0.578368792923367</v>
      </c>
      <c r="N626" s="51" t="n">
        <v>0.0014571748979711</v>
      </c>
    </row>
    <row r="627" customFormat="false" ht="12.75" hidden="false" customHeight="false" outlineLevel="0" collapsed="false">
      <c r="M627" s="51" t="n">
        <v>0.57555967349039</v>
      </c>
      <c r="N627" s="51" t="n">
        <v>0.00142265038506549</v>
      </c>
    </row>
    <row r="628" customFormat="false" ht="12.75" hidden="false" customHeight="false" outlineLevel="0" collapsed="false">
      <c r="M628" s="51" t="n">
        <v>0.571898719661266</v>
      </c>
      <c r="N628" s="51" t="n">
        <v>0.00139221910934313</v>
      </c>
    </row>
    <row r="629" customFormat="false" ht="12.75" hidden="false" customHeight="false" outlineLevel="0" collapsed="false">
      <c r="M629" s="51" t="n">
        <v>0.567635419388873</v>
      </c>
      <c r="N629" s="51" t="n">
        <v>0.00136795491194974</v>
      </c>
    </row>
    <row r="630" customFormat="false" ht="12.75" hidden="false" customHeight="false" outlineLevel="0" collapsed="false">
      <c r="M630" s="51" t="n">
        <v>0.563060309540677</v>
      </c>
      <c r="N630" s="51" t="n">
        <v>0.00135151135783543</v>
      </c>
    </row>
    <row r="631" customFormat="false" ht="12.75" hidden="false" customHeight="false" outlineLevel="0" collapsed="false">
      <c r="M631" s="51" t="n">
        <v>0.558485176291397</v>
      </c>
      <c r="N631" s="51" t="n">
        <v>0.00134400904803628</v>
      </c>
    </row>
    <row r="632" customFormat="false" ht="12.75" hidden="false" customHeight="false" outlineLevel="0" collapsed="false">
      <c r="M632" s="51" t="n">
        <v>0.554221807410499</v>
      </c>
      <c r="N632" s="51" t="n">
        <v>0.0013459592525658</v>
      </c>
    </row>
    <row r="633" customFormat="false" ht="12.75" hidden="false" customHeight="false" outlineLevel="0" collapsed="false">
      <c r="M633" s="51" t="n">
        <v>0.550560744441004</v>
      </c>
      <c r="N633" s="51" t="n">
        <v>0.00135722906820846</v>
      </c>
    </row>
    <row r="634" customFormat="false" ht="12.75" hidden="false" customHeight="false" outlineLevel="0" collapsed="false">
      <c r="M634" s="51" t="n">
        <v>0.547751482773525</v>
      </c>
      <c r="N634" s="51" t="n">
        <v>0.00137705047565421</v>
      </c>
    </row>
    <row r="635" customFormat="false" ht="12.75" hidden="false" customHeight="false" outlineLevel="0" collapsed="false">
      <c r="M635" s="51" t="n">
        <v>0.545985468947741</v>
      </c>
      <c r="N635" s="51" t="n">
        <v>0.00140407267874513</v>
      </c>
    </row>
    <row r="636" customFormat="false" ht="12.75" hidden="false" customHeight="false" outlineLevel="0" collapsed="false">
      <c r="M636" s="51" t="n">
        <v>0.545383053887129</v>
      </c>
      <c r="N636" s="51" t="n">
        <v>0.00143645415900104</v>
      </c>
    </row>
    <row r="637" customFormat="false" ht="12.75" hidden="false" customHeight="false" outlineLevel="0" collapsed="false">
      <c r="M637" s="51" t="n">
        <v>0.54598529118244</v>
      </c>
      <c r="N637" s="51" t="n">
        <v>0.00147198817206045</v>
      </c>
    </row>
    <row r="638" customFormat="false" ht="12.75" hidden="false" customHeight="false" outlineLevel="0" collapsed="false">
      <c r="M638" s="51" t="n">
        <v>0.547751139357335</v>
      </c>
      <c r="N638" s="51" t="n">
        <v>0.0015082531336616</v>
      </c>
    </row>
    <row r="639" customFormat="false" ht="12.75" hidden="false" customHeight="false" outlineLevel="0" collapsed="false">
      <c r="M639" s="51" t="n">
        <v>0.55056025877717</v>
      </c>
      <c r="N639" s="51" t="n">
        <v>0.00154277764660766</v>
      </c>
    </row>
    <row r="640" customFormat="false" ht="12.75" hidden="false" customHeight="false" outlineLevel="0" collapsed="false">
      <c r="M640" s="51" t="n">
        <v>0.554221212596209</v>
      </c>
      <c r="N640" s="51" t="n">
        <v>0.00157320892240117</v>
      </c>
    </row>
    <row r="641" customFormat="false" ht="12.75" hidden="false" customHeight="false" outlineLevel="0" collapsed="false">
      <c r="M641" s="51" t="n">
        <v>0.558484512862262</v>
      </c>
      <c r="N641" s="51" t="n">
        <v>0.00159747311989157</v>
      </c>
    </row>
    <row r="642" customFormat="false" ht="12.75" hidden="false" customHeight="false" outlineLevel="0" collapsed="false">
      <c r="M642" s="51" t="n">
        <v>0.563059622708296</v>
      </c>
      <c r="N642" s="51" t="n">
        <v>0.00161391667412212</v>
      </c>
    </row>
    <row r="643" customFormat="false" ht="12.75" hidden="false" customHeight="false" outlineLevel="0" collapsed="false">
      <c r="M643" s="51" t="n">
        <v>0.567634755959738</v>
      </c>
      <c r="N643" s="51" t="n">
        <v>0.00162141898404883</v>
      </c>
    </row>
    <row r="644" customFormat="false" ht="12.75" hidden="false" customHeight="false" outlineLevel="0" collapsed="false">
      <c r="M644" s="51" t="n">
        <v>0.571898124846975</v>
      </c>
      <c r="N644" s="51" t="n">
        <v>0.00161946877964949</v>
      </c>
    </row>
    <row r="645" customFormat="false" ht="12.75" hidden="false" customHeight="false" outlineLevel="0" collapsed="false">
      <c r="M645" s="51" t="n">
        <v>0.575559187826554</v>
      </c>
      <c r="N645" s="51" t="n">
        <v>0.00160819896413077</v>
      </c>
    </row>
    <row r="646" customFormat="false" ht="12.75" hidden="false" customHeight="false" outlineLevel="0" collapsed="false">
      <c r="M646" s="51" t="n">
        <v>0.578368449507175</v>
      </c>
      <c r="N646" s="51" t="n">
        <v>0.00158837755679426</v>
      </c>
    </row>
    <row r="647" customFormat="false" ht="12.75" hidden="false" customHeight="false" outlineLevel="0" collapsed="false">
      <c r="M647" s="51" t="n">
        <v>0.580134463348264</v>
      </c>
      <c r="N647" s="51" t="n">
        <v>0.00156135535379045</v>
      </c>
    </row>
    <row r="648" customFormat="false" ht="12.75" hidden="false" customHeight="false" outlineLevel="0" collapsed="false">
      <c r="M648" s="51" t="n">
        <v>0.580736878425299</v>
      </c>
      <c r="N648" s="51" t="n">
        <v>0.00152897387359357</v>
      </c>
    </row>
    <row r="649" customFormat="false" ht="12.75" hidden="false" customHeight="false" outlineLevel="0" collapsed="false">
      <c r="M649" s="51" t="n">
        <v>0.580134641146412</v>
      </c>
      <c r="N649" s="51" t="n">
        <v>0.00149343986056109</v>
      </c>
    </row>
    <row r="651" customFormat="false" ht="12.75" hidden="false" customHeight="false" outlineLevel="0" collapsed="false">
      <c r="M651" s="51" t="n">
        <v>0.55653145165111</v>
      </c>
      <c r="N651" s="51" t="n">
        <v>0.00164356011649582</v>
      </c>
    </row>
    <row r="652" customFormat="false" ht="12.75" hidden="false" customHeight="false" outlineLevel="0" collapsed="false">
      <c r="M652" s="51" t="n">
        <v>0.555822795183012</v>
      </c>
      <c r="N652" s="51" t="n">
        <v>0.00159947565145515</v>
      </c>
    </row>
    <row r="653" customFormat="false" ht="12.75" hidden="false" customHeight="false" outlineLevel="0" collapsed="false">
      <c r="M653" s="51" t="n">
        <v>0.553744872806181</v>
      </c>
      <c r="N653" s="51" t="n">
        <v>0.00155423182550464</v>
      </c>
    </row>
    <row r="654" customFormat="false" ht="12.75" hidden="false" customHeight="false" outlineLevel="0" collapsed="false">
      <c r="M654" s="51" t="n">
        <v>0.550439291496347</v>
      </c>
      <c r="N654" s="51" t="n">
        <v>0.00151091193060686</v>
      </c>
    </row>
    <row r="655" customFormat="false" ht="12.75" hidden="false" customHeight="false" outlineLevel="0" collapsed="false">
      <c r="M655" s="51" t="n">
        <v>0.546131321156533</v>
      </c>
      <c r="N655" s="51" t="n">
        <v>0.00147246814600288</v>
      </c>
    </row>
    <row r="656" customFormat="false" ht="12.75" hidden="false" customHeight="false" outlineLevel="0" collapsed="false">
      <c r="M656" s="51" t="n">
        <v>0.541114542845471</v>
      </c>
      <c r="N656" s="51" t="n">
        <v>0.00144152035207615</v>
      </c>
    </row>
    <row r="657" customFormat="false" ht="12.75" hidden="false" customHeight="false" outlineLevel="0" collapsed="false">
      <c r="M657" s="51" t="n">
        <v>0.535730841713666</v>
      </c>
      <c r="N657" s="51" t="n">
        <v>0.00142017758983432</v>
      </c>
    </row>
    <row r="658" customFormat="false" ht="12.75" hidden="false" customHeight="false" outlineLevel="0" collapsed="false">
      <c r="M658" s="51" t="n">
        <v>0.53034710809543</v>
      </c>
      <c r="N658" s="51" t="n">
        <v>0.0014098943332503</v>
      </c>
    </row>
    <row r="659" customFormat="false" ht="12.75" hidden="false" customHeight="false" outlineLevel="0" collapsed="false">
      <c r="M659" s="51" t="n">
        <v>0.525330234538971</v>
      </c>
      <c r="N659" s="51" t="n">
        <v>0.00141137136926481</v>
      </c>
    </row>
    <row r="660" customFormat="false" ht="12.75" hidden="false" customHeight="false" outlineLevel="0" collapsed="false">
      <c r="M660" s="51" t="n">
        <v>0.52102211268561</v>
      </c>
      <c r="N660" s="51" t="n">
        <v>0.00142450804031461</v>
      </c>
    </row>
    <row r="661" customFormat="false" ht="12.75" hidden="false" customHeight="false" outlineLevel="0" collapsed="false">
      <c r="M661" s="51" t="n">
        <v>0.517716333919478</v>
      </c>
      <c r="N661" s="51" t="n">
        <v>0.00144840910397906</v>
      </c>
    </row>
    <row r="662" customFormat="false" ht="12.75" hidden="false" customHeight="false" outlineLevel="0" collapsed="false">
      <c r="M662" s="51" t="n">
        <v>0.515638181599917</v>
      </c>
      <c r="N662" s="51" t="n">
        <v>0.0014814457422715</v>
      </c>
    </row>
    <row r="663" customFormat="false" ht="12.75" hidden="false" customHeight="false" outlineLevel="0" collapsed="false">
      <c r="M663" s="51" t="n">
        <v>0.514929278372875</v>
      </c>
      <c r="N663" s="51" t="n">
        <v>0.00152136656289305</v>
      </c>
    </row>
    <row r="664" customFormat="false" ht="12.75" hidden="false" customHeight="false" outlineLevel="0" collapsed="false">
      <c r="M664" s="51" t="n">
        <v>0.515637934821646</v>
      </c>
      <c r="N664" s="51" t="n">
        <v>0.00156545102789681</v>
      </c>
    </row>
    <row r="665" customFormat="false" ht="12.75" hidden="false" customHeight="false" outlineLevel="0" collapsed="false">
      <c r="M665" s="51" t="n">
        <v>0.517715857180467</v>
      </c>
      <c r="N665" s="51" t="n">
        <v>0.00161069485385262</v>
      </c>
    </row>
    <row r="666" customFormat="false" ht="12.75" hidden="false" customHeight="false" outlineLevel="0" collapsed="false">
      <c r="M666" s="51" t="n">
        <v>0.521021438474836</v>
      </c>
      <c r="N666" s="51" t="n">
        <v>0.00165401474879755</v>
      </c>
    </row>
    <row r="667" customFormat="false" ht="12.75" hidden="false" customHeight="false" outlineLevel="0" collapsed="false">
      <c r="M667" s="51" t="n">
        <v>0.525329408802783</v>
      </c>
      <c r="N667" s="51" t="n">
        <v>0.00169245853348734</v>
      </c>
    </row>
    <row r="668" customFormat="false" ht="12.75" hidden="false" customHeight="false" outlineLevel="0" collapsed="false">
      <c r="M668" s="51" t="n">
        <v>0.530346187106385</v>
      </c>
      <c r="N668" s="51" t="n">
        <v>0.00172340632753267</v>
      </c>
    </row>
    <row r="669" customFormat="false" ht="12.75" hidden="false" customHeight="false" outlineLevel="0" collapsed="false">
      <c r="M669" s="51" t="n">
        <v>0.535729888235645</v>
      </c>
      <c r="N669" s="51" t="n">
        <v>0.0017447490899178</v>
      </c>
    </row>
    <row r="670" customFormat="false" ht="12.75" hidden="false" customHeight="false" outlineLevel="0" collapsed="false">
      <c r="M670" s="51" t="n">
        <v>0.541113621856425</v>
      </c>
      <c r="N670" s="51" t="n">
        <v>0.00175503234666007</v>
      </c>
    </row>
    <row r="671" customFormat="false" ht="12.75" hidden="false" customHeight="false" outlineLevel="0" collapsed="false">
      <c r="M671" s="51" t="n">
        <v>0.546130495420343</v>
      </c>
      <c r="N671" s="51" t="n">
        <v>0.00175355531080798</v>
      </c>
    </row>
    <row r="672" customFormat="false" ht="12.75" hidden="false" customHeight="false" outlineLevel="0" collapsed="false">
      <c r="M672" s="51" t="n">
        <v>0.550438617285571</v>
      </c>
      <c r="N672" s="51" t="n">
        <v>0.00174041863991369</v>
      </c>
    </row>
    <row r="673" customFormat="false" ht="12.75" hidden="false" customHeight="false" outlineLevel="0" collapsed="false">
      <c r="M673" s="51" t="n">
        <v>0.553744396067168</v>
      </c>
      <c r="N673" s="51" t="n">
        <v>0.00171651757638725</v>
      </c>
    </row>
    <row r="674" customFormat="false" ht="12.75" hidden="false" customHeight="false" outlineLevel="0" collapsed="false">
      <c r="M674" s="51" t="n">
        <v>0.555822548404738</v>
      </c>
      <c r="N674" s="51" t="n">
        <v>0.0016834809382059</v>
      </c>
    </row>
    <row r="675" customFormat="false" ht="12.75" hidden="false" customHeight="false" outlineLevel="0" collapsed="false">
      <c r="M675" s="51" t="n">
        <v>0.556531451651107</v>
      </c>
      <c r="N675" s="51" t="n">
        <v>0.00164356011766097</v>
      </c>
    </row>
    <row r="676" customFormat="false" ht="12.75" hidden="false" customHeight="false" outlineLevel="0" collapsed="false">
      <c r="M676" s="51" t="n">
        <v>0.555822795221661</v>
      </c>
      <c r="N676" s="51" t="n">
        <v>0.00159947565269412</v>
      </c>
    </row>
    <row r="678" customFormat="false" ht="12.75" hidden="false" customHeight="false" outlineLevel="0" collapsed="false">
      <c r="M678" s="51" t="n">
        <v>0.499530815537165</v>
      </c>
      <c r="N678" s="51" t="n">
        <v>0.0019911134117841</v>
      </c>
    </row>
    <row r="679" customFormat="false" ht="12.75" hidden="false" customHeight="false" outlineLevel="0" collapsed="false">
      <c r="M679" s="51" t="n">
        <v>0.498850902171552</v>
      </c>
      <c r="N679" s="51" t="n">
        <v>0.00194275481284484</v>
      </c>
    </row>
    <row r="680" customFormat="false" ht="12.75" hidden="false" customHeight="false" outlineLevel="0" collapsed="false">
      <c r="M680" s="51" t="n">
        <v>0.49685713562923</v>
      </c>
      <c r="N680" s="51" t="n">
        <v>0.00189230942407735</v>
      </c>
    </row>
    <row r="681" customFormat="false" ht="12.75" hidden="false" customHeight="false" outlineLevel="0" collapsed="false">
      <c r="M681" s="51" t="n">
        <v>0.493685387804895</v>
      </c>
      <c r="N681" s="51" t="n">
        <v>0.00184321501535338</v>
      </c>
    </row>
    <row r="682" customFormat="false" ht="12.75" hidden="false" customHeight="false" outlineLevel="0" collapsed="false">
      <c r="M682" s="51" t="n">
        <v>0.489551808070722</v>
      </c>
      <c r="N682" s="51" t="n">
        <v>0.00179881728948753</v>
      </c>
    </row>
    <row r="683" customFormat="false" ht="12.75" hidden="false" customHeight="false" outlineLevel="0" collapsed="false">
      <c r="M683" s="51" t="n">
        <v>0.484738093053893</v>
      </c>
      <c r="N683" s="51" t="n">
        <v>0.00176214187811996</v>
      </c>
    </row>
    <row r="684" customFormat="false" ht="12.75" hidden="false" customHeight="false" outlineLevel="0" collapsed="false">
      <c r="M684" s="51" t="n">
        <v>0.479572289477018</v>
      </c>
      <c r="N684" s="51" t="n">
        <v>0.00173568814992072</v>
      </c>
    </row>
    <row r="685" customFormat="false" ht="12.75" hidden="false" customHeight="false" outlineLevel="0" collapsed="false">
      <c r="M685" s="51" t="n">
        <v>0.474406438316167</v>
      </c>
      <c r="N685" s="51" t="n">
        <v>0.00172125888274563</v>
      </c>
    </row>
    <row r="686" customFormat="false" ht="12.75" hidden="false" customHeight="false" outlineLevel="0" collapsed="false">
      <c r="M686" s="51" t="n">
        <v>0.46959258379018</v>
      </c>
      <c r="N686" s="51" t="n">
        <v>0.00171983740730495</v>
      </c>
    </row>
    <row r="687" customFormat="false" ht="12.75" hidden="false" customHeight="false" outlineLevel="0" collapsed="false">
      <c r="M687" s="51" t="n">
        <v>0.465458782128987</v>
      </c>
      <c r="N687" s="51" t="n">
        <v>0.00173152059480065</v>
      </c>
    </row>
    <row r="688" customFormat="false" ht="12.75" hidden="false" customHeight="false" outlineLevel="0" collapsed="false">
      <c r="M688" s="51" t="n">
        <v>0.462286745083727</v>
      </c>
      <c r="N688" s="51" t="n">
        <v>0.00175551225531407</v>
      </c>
    </row>
    <row r="689" customFormat="false" ht="12.75" hidden="false" customHeight="false" outlineLevel="0" collapsed="false">
      <c r="M689" s="51" t="n">
        <v>0.460292641736505</v>
      </c>
      <c r="N689" s="51" t="n">
        <v>0.00179017739683304</v>
      </c>
    </row>
    <row r="690" customFormat="false" ht="12.75" hidden="false" customHeight="false" outlineLevel="0" collapsed="false">
      <c r="M690" s="51" t="n">
        <v>0.459612366934714</v>
      </c>
      <c r="N690" s="51" t="n">
        <v>0.00183315364725526</v>
      </c>
    </row>
    <row r="691" customFormat="false" ht="12.75" hidden="false" customHeight="false" outlineLevel="0" collapsed="false">
      <c r="M691" s="51" t="n">
        <v>0.460292280281783</v>
      </c>
      <c r="N691" s="51" t="n">
        <v>0.00188151224614273</v>
      </c>
    </row>
    <row r="692" customFormat="false" ht="12.75" hidden="false" customHeight="false" outlineLevel="0" collapsed="false">
      <c r="M692" s="51" t="n">
        <v>0.462286046806824</v>
      </c>
      <c r="N692" s="51" t="n">
        <v>0.00193195763490512</v>
      </c>
    </row>
    <row r="693" customFormat="false" ht="12.75" hidden="false" customHeight="false" outlineLevel="0" collapsed="false">
      <c r="M693" s="51" t="n">
        <v>0.46545779461632</v>
      </c>
      <c r="N693" s="51" t="n">
        <v>0.00198105204367103</v>
      </c>
    </row>
    <row r="694" customFormat="false" ht="12.75" hidden="false" customHeight="false" outlineLevel="0" collapsed="false">
      <c r="M694" s="51" t="n">
        <v>0.469591374339105</v>
      </c>
      <c r="N694" s="51" t="n">
        <v>0.002025449769623</v>
      </c>
    </row>
    <row r="695" customFormat="false" ht="12.75" hidden="false" customHeight="false" outlineLevel="0" collapsed="false">
      <c r="M695" s="51" t="n">
        <v>0.474405089348776</v>
      </c>
      <c r="N695" s="51" t="n">
        <v>0.00206212518111501</v>
      </c>
    </row>
    <row r="696" customFormat="false" ht="12.75" hidden="false" customHeight="false" outlineLevel="0" collapsed="false">
      <c r="M696" s="51" t="n">
        <v>0.479570892923209</v>
      </c>
      <c r="N696" s="51" t="n">
        <v>0.00208857890946853</v>
      </c>
    </row>
    <row r="697" customFormat="false" ht="12.75" hidden="false" customHeight="false" outlineLevel="0" collapsed="false">
      <c r="M697" s="51" t="n">
        <v>0.484736744086501</v>
      </c>
      <c r="N697" s="51" t="n">
        <v>0.00210300817681721</v>
      </c>
    </row>
    <row r="698" customFormat="false" ht="12.75" hidden="false" customHeight="false" outlineLevel="0" collapsed="false">
      <c r="M698" s="51" t="n">
        <v>0.489550598619645</v>
      </c>
      <c r="N698" s="51" t="n">
        <v>0.00210442965243898</v>
      </c>
    </row>
    <row r="699" customFormat="false" ht="12.75" hidden="false" customHeight="false" outlineLevel="0" collapsed="false">
      <c r="M699" s="51" t="n">
        <v>0.493684400292224</v>
      </c>
      <c r="N699" s="51" t="n">
        <v>0.00209274646511953</v>
      </c>
    </row>
    <row r="700" customFormat="false" ht="12.75" hidden="false" customHeight="false" outlineLevel="0" collapsed="false">
      <c r="M700" s="51" t="n">
        <v>0.496856437352322</v>
      </c>
      <c r="N700" s="51" t="n">
        <v>0.00206875480476549</v>
      </c>
    </row>
    <row r="701" customFormat="false" ht="12.75" hidden="false" customHeight="false" outlineLevel="0" collapsed="false">
      <c r="M701" s="51" t="n">
        <v>0.498850540716824</v>
      </c>
      <c r="N701" s="51" t="n">
        <v>0.00203408966337817</v>
      </c>
    </row>
    <row r="702" customFormat="false" ht="12.75" hidden="false" customHeight="false" outlineLevel="0" collapsed="false">
      <c r="M702" s="51" t="n">
        <v>0.49953081553716</v>
      </c>
      <c r="N702" s="51" t="n">
        <v>0.00199111341305091</v>
      </c>
    </row>
    <row r="703" customFormat="false" ht="12.75" hidden="false" customHeight="false" outlineLevel="0" collapsed="false">
      <c r="M703" s="51" t="n">
        <v>0.498850902208635</v>
      </c>
      <c r="N703" s="51" t="n">
        <v>0.00194275481421524</v>
      </c>
    </row>
    <row r="705" customFormat="false" ht="12.75" hidden="false" customHeight="false" outlineLevel="0" collapsed="false">
      <c r="M705" s="51" t="n">
        <v>0.479250362326398</v>
      </c>
      <c r="N705" s="51" t="n">
        <v>0.00214745784861492</v>
      </c>
    </row>
    <row r="706" customFormat="false" ht="12.75" hidden="false" customHeight="false" outlineLevel="0" collapsed="false">
      <c r="M706" s="51" t="n">
        <v>0.478560384774395</v>
      </c>
      <c r="N706" s="51" t="n">
        <v>0.00209594344082154</v>
      </c>
    </row>
    <row r="707" customFormat="false" ht="12.75" hidden="false" customHeight="false" outlineLevel="0" collapsed="false">
      <c r="M707" s="51" t="n">
        <v>0.476537042080858</v>
      </c>
      <c r="N707" s="51" t="n">
        <v>0.00204180113226899</v>
      </c>
    </row>
    <row r="708" customFormat="false" ht="12.75" hidden="false" customHeight="false" outlineLevel="0" collapsed="false">
      <c r="M708" s="51" t="n">
        <v>0.473318221706304</v>
      </c>
      <c r="N708" s="51" t="n">
        <v>0.00198872063180233</v>
      </c>
    </row>
    <row r="709" customFormat="false" ht="12.75" hidden="false" customHeight="false" outlineLevel="0" collapsed="false">
      <c r="M709" s="51" t="n">
        <v>0.46912328093941</v>
      </c>
      <c r="N709" s="51" t="n">
        <v>0.00194031928780049</v>
      </c>
    </row>
    <row r="710" customFormat="false" ht="12.75" hidden="false" customHeight="false" outlineLevel="0" collapsed="false">
      <c r="M710" s="51" t="n">
        <v>0.464238098060323</v>
      </c>
      <c r="N710" s="51" t="n">
        <v>0.00189989557186268</v>
      </c>
    </row>
    <row r="711" customFormat="false" ht="12.75" hidden="false" customHeight="false" outlineLevel="0" collapsed="false">
      <c r="M711" s="51" t="n">
        <v>0.458995590208348</v>
      </c>
      <c r="N711" s="51" t="n">
        <v>0.00187020429342046</v>
      </c>
    </row>
    <row r="712" customFormat="false" ht="12.75" hidden="false" customHeight="false" outlineLevel="0" collapsed="false">
      <c r="M712" s="51" t="n">
        <v>0.453753025629134</v>
      </c>
      <c r="N712" s="51" t="n">
        <v>0.00185326886402792</v>
      </c>
    </row>
    <row r="713" customFormat="false" ht="12.75" hidden="false" customHeight="false" outlineLevel="0" collapsed="false">
      <c r="M713" s="51" t="n">
        <v>0.448867676434193</v>
      </c>
      <c r="N713" s="51" t="n">
        <v>0.0018502434052084</v>
      </c>
    </row>
    <row r="714" customFormat="false" ht="12.75" hidden="false" customHeight="false" outlineLevel="0" collapsed="false">
      <c r="M714" s="51" t="n">
        <v>0.444672471096983</v>
      </c>
      <c r="N714" s="51" t="n">
        <v>0.00186133409698019</v>
      </c>
    </row>
    <row r="715" customFormat="false" ht="12.75" hidden="false" customHeight="false" outlineLevel="0" collapsed="false">
      <c r="M715" s="51" t="n">
        <v>0.441453305927682</v>
      </c>
      <c r="N715" s="51" t="n">
        <v>0.00188578512702899</v>
      </c>
    </row>
    <row r="716" customFormat="false" ht="12.75" hidden="false" customHeight="false" outlineLevel="0" collapsed="false">
      <c r="M716" s="51" t="n">
        <v>0.439429561712155</v>
      </c>
      <c r="N716" s="51" t="n">
        <v>0.001921930198068</v>
      </c>
    </row>
    <row r="717" customFormat="false" ht="12.75" hidden="false" customHeight="false" outlineLevel="0" collapsed="false">
      <c r="M717" s="51" t="n">
        <v>0.438739153273983</v>
      </c>
      <c r="N717" s="51" t="n">
        <v>0.00196730608324406</v>
      </c>
    </row>
    <row r="718" customFormat="false" ht="12.75" hidden="false" customHeight="false" outlineLevel="0" collapsed="false">
      <c r="M718" s="51" t="n">
        <v>0.439429130807166</v>
      </c>
      <c r="N718" s="51" t="n">
        <v>0.00201882049097664</v>
      </c>
    </row>
    <row r="719" customFormat="false" ht="12.75" hidden="false" customHeight="false" outlineLevel="0" collapsed="false">
      <c r="M719" s="51" t="n">
        <v>0.441452473483166</v>
      </c>
      <c r="N719" s="51" t="n">
        <v>0.00207296279951834</v>
      </c>
    </row>
    <row r="720" customFormat="false" ht="12.75" hidden="false" customHeight="false" outlineLevel="0" collapsed="false">
      <c r="M720" s="51" t="n">
        <v>0.44467129384266</v>
      </c>
      <c r="N720" s="51" t="n">
        <v>0.0021260433000248</v>
      </c>
    </row>
    <row r="721" customFormat="false" ht="12.75" hidden="false" customHeight="false" outlineLevel="0" collapsed="false">
      <c r="M721" s="51" t="n">
        <v>0.448866234597998</v>
      </c>
      <c r="N721" s="51" t="n">
        <v>0.00217444464411442</v>
      </c>
    </row>
    <row r="722" customFormat="false" ht="12.75" hidden="false" customHeight="false" outlineLevel="0" collapsed="false">
      <c r="M722" s="51" t="n">
        <v>0.453751417469821</v>
      </c>
      <c r="N722" s="51" t="n">
        <v>0.00221486836018198</v>
      </c>
    </row>
    <row r="723" customFormat="false" ht="12.75" hidden="false" customHeight="false" outlineLevel="0" collapsed="false">
      <c r="M723" s="51" t="n">
        <v>0.458993925319316</v>
      </c>
      <c r="N723" s="51" t="n">
        <v>0.00224455963878709</v>
      </c>
    </row>
    <row r="724" customFormat="false" ht="12.75" hidden="false" customHeight="false" outlineLevel="0" collapsed="false">
      <c r="M724" s="51" t="n">
        <v>0.464236489901008</v>
      </c>
      <c r="N724" s="51" t="n">
        <v>0.00226149506836456</v>
      </c>
    </row>
    <row r="725" customFormat="false" ht="12.75" hidden="false" customHeight="false" outlineLevel="0" collapsed="false">
      <c r="M725" s="51" t="n">
        <v>0.469121839103212</v>
      </c>
      <c r="N725" s="51" t="n">
        <v>0.00226452052737844</v>
      </c>
    </row>
    <row r="726" customFormat="false" ht="12.75" hidden="false" customHeight="false" outlineLevel="0" collapsed="false">
      <c r="M726" s="51" t="n">
        <v>0.473317044451976</v>
      </c>
      <c r="N726" s="51" t="n">
        <v>0.0022534298357972</v>
      </c>
    </row>
    <row r="727" customFormat="false" ht="12.75" hidden="false" customHeight="false" outlineLevel="0" collapsed="false">
      <c r="M727" s="51" t="n">
        <v>0.476536209636337</v>
      </c>
      <c r="N727" s="51" t="n">
        <v>0.00222897880592215</v>
      </c>
    </row>
    <row r="728" customFormat="false" ht="12.75" hidden="false" customHeight="false" outlineLevel="0" collapsed="false">
      <c r="M728" s="51" t="n">
        <v>0.478559953869401</v>
      </c>
      <c r="N728" s="51" t="n">
        <v>0.00219283373502825</v>
      </c>
    </row>
    <row r="729" customFormat="false" ht="12.75" hidden="false" customHeight="false" outlineLevel="0" collapsed="false">
      <c r="M729" s="51" t="n">
        <v>0.479250362326392</v>
      </c>
      <c r="N729" s="51" t="n">
        <v>0.00214745784995878</v>
      </c>
    </row>
    <row r="730" customFormat="false" ht="12.75" hidden="false" customHeight="false" outlineLevel="0" collapsed="false">
      <c r="M730" s="51" t="n">
        <v>0.478560384812029</v>
      </c>
      <c r="N730" s="51" t="n">
        <v>0.00209594344228699</v>
      </c>
    </row>
    <row r="732" customFormat="false" ht="12.75" hidden="false" customHeight="false" outlineLevel="0" collapsed="false">
      <c r="M732" s="51" t="n">
        <v>0.394449665508661</v>
      </c>
      <c r="N732" s="51" t="n">
        <v>0.0023728663506791</v>
      </c>
    </row>
    <row r="733" customFormat="false" ht="12.75" hidden="false" customHeight="false" outlineLevel="0" collapsed="false">
      <c r="M733" s="51" t="n">
        <v>0.393954479414067</v>
      </c>
      <c r="N733" s="51" t="n">
        <v>0.00232761679885896</v>
      </c>
    </row>
    <row r="734" customFormat="false" ht="12.75" hidden="false" customHeight="false" outlineLevel="0" collapsed="false">
      <c r="M734" s="51" t="n">
        <v>0.39250216339419</v>
      </c>
      <c r="N734" s="51" t="n">
        <v>0.00227954942709384</v>
      </c>
    </row>
    <row r="735" customFormat="false" ht="12.75" hidden="false" customHeight="false" outlineLevel="0" collapsed="false">
      <c r="M735" s="51" t="n">
        <v>0.390191690385494</v>
      </c>
      <c r="N735" s="51" t="n">
        <v>0.00223193994732699</v>
      </c>
    </row>
    <row r="736" customFormat="false" ht="12.75" hidden="false" customHeight="false" outlineLevel="0" collapsed="false">
      <c r="M736" s="51" t="n">
        <v>0.387180515304926</v>
      </c>
      <c r="N736" s="51" t="n">
        <v>0.00218803286691877</v>
      </c>
    </row>
    <row r="737" customFormat="false" ht="12.75" hidden="false" customHeight="false" outlineLevel="0" collapsed="false">
      <c r="M737" s="51" t="n">
        <v>0.383673844757559</v>
      </c>
      <c r="N737" s="51" t="n">
        <v>0.00215082038083232</v>
      </c>
    </row>
    <row r="738" customFormat="false" ht="12.75" hidden="false" customHeight="false" outlineLevel="0" collapsed="false">
      <c r="M738" s="51" t="n">
        <v>0.379910652545606</v>
      </c>
      <c r="N738" s="51" t="n">
        <v>0.00212283845849213</v>
      </c>
    </row>
    <row r="739" customFormat="false" ht="12.75" hidden="false" customHeight="false" outlineLevel="0" collapsed="false">
      <c r="M739" s="51" t="n">
        <v>0.376147393998758</v>
      </c>
      <c r="N739" s="51" t="n">
        <v>0.00210599402165903</v>
      </c>
    </row>
    <row r="740" customFormat="false" ht="12.75" hidden="false" customHeight="false" outlineLevel="0" collapsed="false">
      <c r="M740" s="51" t="n">
        <v>0.372640528967324</v>
      </c>
      <c r="N740" s="51" t="n">
        <v>0.00210143499086384</v>
      </c>
    </row>
    <row r="741" customFormat="false" ht="12.75" hidden="false" customHeight="false" outlineLevel="0" collapsed="false">
      <c r="M741" s="51" t="n">
        <v>0.369629044507282</v>
      </c>
      <c r="N741" s="51" t="n">
        <v>0.0021094720565204</v>
      </c>
    </row>
    <row r="742" customFormat="false" ht="12.75" hidden="false" customHeight="false" outlineLevel="0" collapsed="false">
      <c r="M742" s="51" t="n">
        <v>0.367318168307406</v>
      </c>
      <c r="N742" s="51" t="n">
        <v>0.00212955750588734</v>
      </c>
    </row>
    <row r="743" customFormat="false" ht="12.75" hidden="false" customHeight="false" outlineLevel="0" collapsed="false">
      <c r="M743" s="51" t="n">
        <v>0.365865382761456</v>
      </c>
      <c r="N743" s="51" t="n">
        <v>0.00216032254878618</v>
      </c>
    </row>
    <row r="744" customFormat="false" ht="12.75" hidden="false" customHeight="false" outlineLevel="0" collapsed="false">
      <c r="M744" s="51" t="n">
        <v>0.365369692803321</v>
      </c>
      <c r="N744" s="51" t="n">
        <v>0.00219967059838976</v>
      </c>
    </row>
    <row r="745" customFormat="false" ht="12.75" hidden="false" customHeight="false" outlineLevel="0" collapsed="false">
      <c r="M745" s="51" t="n">
        <v>0.365864878884405</v>
      </c>
      <c r="N745" s="51" t="n">
        <v>0.00224492015014943</v>
      </c>
    </row>
    <row r="746" customFormat="false" ht="12.75" hidden="false" customHeight="false" outlineLevel="0" collapsed="false">
      <c r="M746" s="51" t="n">
        <v>0.367317194891693</v>
      </c>
      <c r="N746" s="51" t="n">
        <v>0.00229298752189819</v>
      </c>
    </row>
    <row r="747" customFormat="false" ht="12.75" hidden="false" customHeight="false" outlineLevel="0" collapsed="false">
      <c r="M747" s="51" t="n">
        <v>0.369627667889579</v>
      </c>
      <c r="N747" s="51" t="n">
        <v>0.00234059700169389</v>
      </c>
    </row>
    <row r="748" customFormat="false" ht="12.75" hidden="false" customHeight="false" outlineLevel="0" collapsed="false">
      <c r="M748" s="51" t="n">
        <v>0.372638842961851</v>
      </c>
      <c r="N748" s="51" t="n">
        <v>0.00238450408217421</v>
      </c>
    </row>
    <row r="749" customFormat="false" ht="12.75" hidden="false" customHeight="false" outlineLevel="0" collapsed="false">
      <c r="M749" s="51" t="n">
        <v>0.376145513504003</v>
      </c>
      <c r="N749" s="51" t="n">
        <v>0.0024217165683711</v>
      </c>
    </row>
    <row r="750" customFormat="false" ht="12.75" hidden="false" customHeight="false" outlineLevel="0" collapsed="false">
      <c r="M750" s="51" t="n">
        <v>0.379908705714177</v>
      </c>
      <c r="N750" s="51" t="n">
        <v>0.00244969849085255</v>
      </c>
    </row>
    <row r="751" customFormat="false" ht="12.75" hidden="false" customHeight="false" outlineLevel="0" collapsed="false">
      <c r="M751" s="51" t="n">
        <v>0.383671964262802</v>
      </c>
      <c r="N751" s="51" t="n">
        <v>0.00246654292784808</v>
      </c>
    </row>
    <row r="752" customFormat="false" ht="12.75" hidden="false" customHeight="false" outlineLevel="0" collapsed="false">
      <c r="M752" s="51" t="n">
        <v>0.38717882929945</v>
      </c>
      <c r="N752" s="51" t="n">
        <v>0.00247110195881582</v>
      </c>
    </row>
    <row r="753" customFormat="false" ht="12.75" hidden="false" customHeight="false" outlineLevel="0" collapsed="false">
      <c r="M753" s="51" t="n">
        <v>0.390190313767785</v>
      </c>
      <c r="N753" s="51" t="n">
        <v>0.00246306489333016</v>
      </c>
    </row>
    <row r="754" customFormat="false" ht="12.75" hidden="false" customHeight="false" outlineLevel="0" collapsed="false">
      <c r="M754" s="51" t="n">
        <v>0.392501189978471</v>
      </c>
      <c r="N754" s="51" t="n">
        <v>0.00244297944412085</v>
      </c>
    </row>
    <row r="755" customFormat="false" ht="12.75" hidden="false" customHeight="false" outlineLevel="0" collapsed="false">
      <c r="M755" s="51" t="n">
        <v>0.39395397553701</v>
      </c>
      <c r="N755" s="51" t="n">
        <v>0.00241221440135559</v>
      </c>
    </row>
    <row r="756" customFormat="false" ht="12.75" hidden="false" customHeight="false" outlineLevel="0" collapsed="false">
      <c r="M756" s="51" t="n">
        <v>0.394449665508654</v>
      </c>
      <c r="N756" s="51" t="n">
        <v>0.00237286635185246</v>
      </c>
    </row>
    <row r="757" customFormat="false" ht="12.75" hidden="false" customHeight="false" outlineLevel="0" collapsed="false">
      <c r="M757" s="51" t="n">
        <v>0.393954479441079</v>
      </c>
      <c r="N757" s="51" t="n">
        <v>0.002327616800153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20:38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20:39Z</dcterms:modified>
  <cp:revision>0</cp:revision>
  <dc:subject>Software for 40Ar/39Ar Age Calculations</dc:subject>
  <dc:title>ArArCALC v2.7.0 Software Program -- Beta Version</dc:title>
</cp:coreProperties>
</file>