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 Table" sheetId="1" state="visible" r:id="rId2"/>
    <sheet name="Hidden Data" sheetId="2" state="hidden" r:id="rId3"/>
  </sheets>
  <definedNames>
    <definedName function="false" hidden="false" localSheetId="0" name="_xlnm.Print_Area" vbProcedure="false">'Summary Table'!$B$2:$R$76</definedName>
    <definedName function="false" hidden="false" name="Border1" vbProcedure="false">#REF!</definedName>
    <definedName function="false" hidden="false" name="Border2" vbProcedure="false">'Summary Table'!$A$1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0" name="Border1" vbProcedure="false">#REF!</definedName>
    <definedName function="false" hidden="false" localSheetId="0" name="Border2" vbProcedure="false">#REF!</definedName>
    <definedName function="false" hidden="false" localSheetId="0" name="Header1" vbProcedure="false">'Summary Table'!$B$2:$R$3</definedName>
    <definedName function="false" hidden="false" localSheetId="0" name="Header2" vbProcedure="false">'Summary Table'!$A$5:$R$6</definedName>
    <definedName function="false" hidden="false" localSheetId="0" name="Table1b" vbProcedure="false">#REF!</definedName>
    <definedName function="false" hidden="false" localSheetId="0" name="Table6a" vbProcedure="false">#REF!</definedName>
    <definedName function="false" hidden="false" localSheetId="0" name="Table6b" vbProcedure="false">'Summary Table'!$B$8:$E$52</definedName>
    <definedName function="false" hidden="false" localSheetId="0" name="Table6c" vbProcedure="false">'Summary Table'!$G$8:$R$27</definedName>
    <definedName function="false" hidden="false" localSheetId="0" name="Table6d" vbProcedure="false">#REF!</definedName>
    <definedName function="false" hidden="false" localSheetId="0" name="Table6e" vbProcedure="false">#REF!</definedName>
    <definedName function="false" hidden="false" localSheetId="0" name="Table6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XP#20F29009  &gt;  108 BRHC 19  &gt;  Plagioclase  &gt;  MCCLAUGHRY (19-20)
HARNEY BASIN  &gt;  BURNS BUTTE
20-OSU-04 (4B13-20)  &gt;  Incremental Heating  &gt;  Dan Miggins</t>
  </si>
  <si>
    <t xml:space="preserve">Information on Analysis
and Constants Used in Calculations</t>
  </si>
  <si>
    <t xml:space="preserve">Results</t>
  </si>
  <si>
    <t xml:space="preserve">40(a)/36(a)</t>
  </si>
  <si>
    <t xml:space="preserve">± 2s</t>
  </si>
  <si>
    <t xml:space="preserve">40(r)/39(k)</t>
  </si>
  <si>
    <t xml:space="preserve">Age</t>
  </si>
  <si>
    <t xml:space="preserve">MSWD</t>
  </si>
  <si>
    <t xml:space="preserve">39Ar(k)</t>
  </si>
  <si>
    <t xml:space="preserve">K/Ca</t>
  </si>
  <si>
    <t xml:space="preserve">(Ma)</t>
  </si>
  <si>
    <t xml:space="preserve">(%,n)</t>
  </si>
  <si>
    <r>
      <rPr>
        <sz val="11"/>
        <rFont val="Calibri"/>
        <family val="2"/>
      </rPr>
      <t xml:space="preserve">  Project </t>
    </r>
    <r>
      <rPr>
        <b val="true"/>
        <sz val="11"/>
        <rFont val="Calibri"/>
        <family val="2"/>
      </rPr>
      <t xml:space="preserve">= MCCLAUGHRY (19-20) </t>
    </r>
  </si>
  <si>
    <t xml:space="preserve">Age Plateau</t>
  </si>
  <si>
    <r>
      <rPr>
        <sz val="11"/>
        <rFont val="Calibri"/>
        <family val="2"/>
      </rPr>
      <t xml:space="preserve">  Sample </t>
    </r>
    <r>
      <rPr>
        <b val="true"/>
        <sz val="11"/>
        <rFont val="Calibri"/>
        <family val="2"/>
      </rPr>
      <t xml:space="preserve">= 108 BRHC 19 </t>
    </r>
  </si>
  <si>
    <r>
      <rPr>
        <sz val="11"/>
        <rFont val="Calibri"/>
        <family val="2"/>
      </rPr>
      <t xml:space="preserve">  Material </t>
    </r>
    <r>
      <rPr>
        <b val="true"/>
        <sz val="11"/>
        <rFont val="Calibri"/>
        <family val="2"/>
      </rPr>
      <t xml:space="preserve">= Plagioclase 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  Location </t>
    </r>
    <r>
      <rPr>
        <b val="true"/>
        <sz val="11"/>
        <rFont val="Calibri"/>
        <family val="2"/>
      </rPr>
      <t xml:space="preserve">= Burns Butte 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  Region </t>
    </r>
    <r>
      <rPr>
        <b val="true"/>
        <sz val="11"/>
        <rFont val="Calibri"/>
        <family val="2"/>
      </rPr>
      <t xml:space="preserve">= Harney Basin </t>
    </r>
  </si>
  <si>
    <r>
      <rPr>
        <sz val="11"/>
        <rFont val="Calibri"/>
        <family val="2"/>
      </rPr>
      <t xml:space="preserve">  Analyst </t>
    </r>
    <r>
      <rPr>
        <b val="true"/>
        <sz val="11"/>
        <rFont val="Calibri"/>
        <family val="2"/>
      </rPr>
      <t xml:space="preserve">= Dan Miggins </t>
    </r>
  </si>
  <si>
    <t xml:space="preserve">Total Fusion Age</t>
  </si>
  <si>
    <r>
      <rPr>
        <sz val="11"/>
        <rFont val="Calibri"/>
        <family val="2"/>
      </rPr>
      <t xml:space="preserve">  Irradiation </t>
    </r>
    <r>
      <rPr>
        <b val="true"/>
        <sz val="11"/>
        <rFont val="Calibri"/>
        <family val="2"/>
      </rPr>
      <t xml:space="preserve">= 20-OSU-04 (4B13-20) </t>
    </r>
  </si>
  <si>
    <r>
      <rPr>
        <sz val="11"/>
        <rFont val="Calibri"/>
        <family val="2"/>
      </rPr>
      <t xml:space="preserve">  Position </t>
    </r>
    <r>
      <rPr>
        <b val="true"/>
        <sz val="11"/>
        <rFont val="Calibri"/>
        <family val="2"/>
      </rPr>
      <t xml:space="preserve">= X: 0 | Y: 0 | Z/H: 16.31484 mm </t>
    </r>
  </si>
  <si>
    <r>
      <rPr>
        <sz val="11"/>
        <rFont val="Calibri"/>
        <family val="2"/>
      </rPr>
      <t xml:space="preserve">  FCT-NM Age </t>
    </r>
    <r>
      <rPr>
        <b val="true"/>
        <sz val="11"/>
        <rFont val="Calibri"/>
        <family val="2"/>
      </rPr>
      <t xml:space="preserve">= 28.201 ± 0.023 Ma </t>
    </r>
  </si>
  <si>
    <r>
      <rPr>
        <sz val="11"/>
        <rFont val="Calibri"/>
        <family val="2"/>
      </rPr>
      <t xml:space="preserve">  FCT-NM Reference </t>
    </r>
    <r>
      <rPr>
        <b val="true"/>
        <sz val="11"/>
        <rFont val="Calibri"/>
        <family val="2"/>
      </rPr>
      <t xml:space="preserve">= Kuiper et al (2008) </t>
    </r>
  </si>
  <si>
    <r>
      <rPr>
        <sz val="11"/>
        <rFont val="Calibri"/>
        <family val="2"/>
      </rPr>
      <t xml:space="preserve">  FCT-NM 40Ar/39Ar Ratio </t>
    </r>
    <r>
      <rPr>
        <b val="true"/>
        <sz val="11"/>
        <rFont val="Calibri"/>
        <family val="2"/>
      </rPr>
      <t xml:space="preserve">= 9.35866 ± 0.00449 </t>
    </r>
  </si>
  <si>
    <t xml:space="preserve">Normal Isochron</t>
  </si>
  <si>
    <r>
      <rPr>
        <sz val="11"/>
        <rFont val="Calibri"/>
        <family val="2"/>
      </rPr>
      <t xml:space="preserve">  FCT-NM J-value </t>
    </r>
    <r>
      <rPr>
        <b val="true"/>
        <sz val="11"/>
        <rFont val="Calibri"/>
        <family val="2"/>
      </rPr>
      <t xml:space="preserve">= 0.00165894 ± 0.00000080 </t>
    </r>
  </si>
  <si>
    <r>
      <rPr>
        <sz val="11"/>
        <rFont val="Calibri"/>
        <family val="2"/>
      </rPr>
      <t xml:space="preserve">  Air Shot 40Ar/36Ar </t>
    </r>
    <r>
      <rPr>
        <b val="true"/>
        <sz val="11"/>
        <rFont val="Calibri"/>
        <family val="2"/>
      </rPr>
      <t xml:space="preserve">= 297.6450 ± 0.4316 </t>
    </r>
  </si>
  <si>
    <r>
      <rPr>
        <sz val="11"/>
        <rFont val="Calibri"/>
        <family val="2"/>
      </rPr>
      <t xml:space="preserve">  Air Shot MDF </t>
    </r>
    <r>
      <rPr>
        <b val="true"/>
        <sz val="11"/>
        <rFont val="Calibri"/>
        <family val="2"/>
      </rPr>
      <t xml:space="preserve">= 1.00076953 ± 0.00044805 (LIN) </t>
    </r>
  </si>
  <si>
    <r>
      <rPr>
        <sz val="11"/>
        <rFont val="Calibri"/>
        <family val="2"/>
      </rPr>
      <t xml:space="preserve">  Experiment Type </t>
    </r>
    <r>
      <rPr>
        <b val="true"/>
        <sz val="11"/>
        <rFont val="Calibri"/>
        <family val="2"/>
      </rPr>
      <t xml:space="preserve">= Incremental Heating </t>
    </r>
  </si>
  <si>
    <r>
      <rPr>
        <sz val="11"/>
        <rFont val="Calibri"/>
        <family val="2"/>
      </rPr>
      <t xml:space="preserve">  Extraction Method </t>
    </r>
    <r>
      <rPr>
        <b val="true"/>
        <sz val="11"/>
        <rFont val="Calibri"/>
        <family val="2"/>
      </rPr>
      <t xml:space="preserve">= Bulk Laser Heating </t>
    </r>
  </si>
  <si>
    <t xml:space="preserve">Inverse Isochron</t>
  </si>
  <si>
    <r>
      <rPr>
        <sz val="11"/>
        <rFont val="Calibri"/>
        <family val="2"/>
      </rPr>
      <t xml:space="preserve">  Heating </t>
    </r>
    <r>
      <rPr>
        <b val="true"/>
        <sz val="11"/>
        <rFont val="Calibri"/>
        <family val="2"/>
      </rPr>
      <t xml:space="preserve">= 64 sec </t>
    </r>
  </si>
  <si>
    <r>
      <rPr>
        <sz val="11"/>
        <rFont val="Calibri"/>
        <family val="2"/>
      </rPr>
      <t xml:space="preserve">  Isolation </t>
    </r>
    <r>
      <rPr>
        <b val="true"/>
        <sz val="11"/>
        <rFont val="Calibri"/>
        <family val="2"/>
      </rPr>
      <t xml:space="preserve">= 1.62 min </t>
    </r>
  </si>
  <si>
    <r>
      <rPr>
        <sz val="11"/>
        <rFont val="Calibri"/>
        <family val="2"/>
      </rPr>
      <t xml:space="preserve">  Instrument </t>
    </r>
    <r>
      <rPr>
        <b val="true"/>
        <sz val="11"/>
        <rFont val="Calibri"/>
        <family val="2"/>
      </rPr>
      <t xml:space="preserve">= ARGUS-VI-F </t>
    </r>
  </si>
  <si>
    <r>
      <rPr>
        <sz val="11"/>
        <rFont val="Calibri"/>
        <family val="2"/>
      </rPr>
      <t xml:space="preserve">  Preferred Age </t>
    </r>
    <r>
      <rPr>
        <b val="true"/>
        <sz val="11"/>
        <rFont val="Calibri"/>
        <family val="2"/>
      </rPr>
      <t xml:space="preserve">= Plateau Age </t>
    </r>
  </si>
  <si>
    <t xml:space="preserve">Spreading Factor</t>
  </si>
  <si>
    <r>
      <rPr>
        <sz val="11"/>
        <rFont val="Calibri"/>
        <family val="2"/>
      </rPr>
      <t xml:space="preserve">  Age Classification </t>
    </r>
    <r>
      <rPr>
        <b val="true"/>
        <sz val="11"/>
        <rFont val="Calibri"/>
        <family val="2"/>
      </rPr>
      <t xml:space="preserve">= Crystallization Age </t>
    </r>
  </si>
  <si>
    <r>
      <rPr>
        <sz val="11"/>
        <rFont val="Calibri"/>
        <family val="2"/>
      </rPr>
      <t xml:space="preserve">  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</t>
    </r>
  </si>
  <si>
    <r>
      <rPr>
        <sz val="11"/>
        <rFont val="Calibri"/>
        <family val="2"/>
      </rPr>
      <t xml:space="preserve">  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 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 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 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 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 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 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 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 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 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 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 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 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 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 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 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 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 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 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 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 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 </t>
    </r>
  </si>
  <si>
    <t xml:space="preserve">Excess Initial 40Ar/36Ar = 299.83 ± 0.22 (%SD).</t>
  </si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0.00000;[RED]0.00000"/>
    <numFmt numFmtId="166" formatCode="&quot;± &quot;0.00000"/>
    <numFmt numFmtId="167" formatCode="0.00;[RED]0.00"/>
    <numFmt numFmtId="168" formatCode="&quot;± &quot;0.00"/>
    <numFmt numFmtId="169" formatCode="0.00&quot;  &quot;"/>
    <numFmt numFmtId="170" formatCode="0.00"/>
    <numFmt numFmtId="171" formatCode="0.0000;[RED]0.0000"/>
    <numFmt numFmtId="172" formatCode="&quot;± &quot;0.0000"/>
    <numFmt numFmtId="173" formatCode="&quot;± &quot;0.00%"/>
    <numFmt numFmtId="174" formatCode="0%&quot;  &quot;"/>
    <numFmt numFmtId="175" formatCode="0"/>
    <numFmt numFmtId="176" formatCode="0.0000&quot;  &quot;"/>
    <numFmt numFmtId="177" formatCode="0.0;[RED]0.0"/>
    <numFmt numFmtId="178" formatCode="??0.0000;[RED]??0.0000"/>
    <numFmt numFmtId="179" formatCode="0;[RED]0"/>
    <numFmt numFmtId="180" formatCode="_.??????0;[RED]_.??????0"/>
    <numFmt numFmtId="181" formatCode="[$-409]m/d/yyyy\ h:mm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1"/>
      <name val="Calibri"/>
      <family val="2"/>
    </font>
    <font>
      <b val="true"/>
      <sz val="18"/>
      <color rgb="FF0000FF"/>
      <name val="Tahoma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6.5"/>
      <color rgb="FF000000"/>
      <name val="Calibri"/>
      <family val="2"/>
    </font>
    <font>
      <b val="true"/>
      <sz val="13.75"/>
      <color rgb="FF000000"/>
      <name val="Calibri"/>
      <family val="2"/>
    </font>
    <font>
      <b val="true"/>
      <sz val="10"/>
      <name val="Arial"/>
      <family val="2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6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4" fontId="21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1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8638497652582"/>
          <c:y val="0.0469543147208122"/>
          <c:w val="0.967136150234742"/>
          <c:h val="0.87641546270987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88651877"/>
        <c:axId val="88225686"/>
      </c:scatterChart>
      <c:valAx>
        <c:axId val="8865187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225686"/>
        <c:crossesAt val="0"/>
        <c:crossBetween val="midCat"/>
        <c:majorUnit val="0.1"/>
      </c:valAx>
      <c:valAx>
        <c:axId val="88225686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65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65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51877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4467066424952"/>
          <c:y val="0.0537115945279211"/>
          <c:w val="0.969553293357505"/>
          <c:h val="0.868804664723032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11471722"/>
        <c:axId val="46282527"/>
      </c:scatterChart>
      <c:valAx>
        <c:axId val="11471722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82527"/>
        <c:crossesAt val="-30"/>
        <c:crossBetween val="midCat"/>
        <c:majorUnit val="10"/>
      </c:valAx>
      <c:valAx>
        <c:axId val="46282527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71722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50</xdr:row>
      <xdr:rowOff>75960</xdr:rowOff>
    </xdr:from>
    <xdr:to>
      <xdr:col>17</xdr:col>
      <xdr:colOff>613440</xdr:colOff>
      <xdr:row>70</xdr:row>
      <xdr:rowOff>47520</xdr:rowOff>
    </xdr:to>
    <xdr:graphicFrame>
      <xdr:nvGraphicFramePr>
        <xdr:cNvPr id="0" name="Chart 1"/>
        <xdr:cNvGraphicFramePr/>
      </xdr:nvGraphicFramePr>
      <xdr:xfrm>
        <a:off x="4003200" y="9225720"/>
        <a:ext cx="7744320" cy="368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29</xdr:row>
      <xdr:rowOff>47520</xdr:rowOff>
    </xdr:from>
    <xdr:to>
      <xdr:col>17</xdr:col>
      <xdr:colOff>613440</xdr:colOff>
      <xdr:row>49</xdr:row>
      <xdr:rowOff>19080</xdr:rowOff>
    </xdr:to>
    <xdr:graphicFrame>
      <xdr:nvGraphicFramePr>
        <xdr:cNvPr id="1" name="Chart 2"/>
        <xdr:cNvGraphicFramePr/>
      </xdr:nvGraphicFramePr>
      <xdr:xfrm>
        <a:off x="4003200" y="5796720"/>
        <a:ext cx="77443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000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2" activeCellId="0" sqref="B62:E63"/>
    </sheetView>
  </sheetViews>
  <sheetFormatPr defaultColWidth="8.847656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7"/>
    <col collapsed="false" customWidth="true" hidden="false" outlineLevel="0" max="3" min="3" style="1" width="9.7"/>
    <col collapsed="false" customWidth="true" hidden="false" outlineLevel="0" max="4" min="4" style="1" width="6.7"/>
    <col collapsed="false" customWidth="true" hidden="false" outlineLevel="0" max="5" min="5" style="1" width="12.28"/>
    <col collapsed="false" customWidth="true" hidden="false" outlineLevel="0" max="6" min="6" style="1" width="3.7"/>
    <col collapsed="false" customWidth="true" hidden="false" outlineLevel="0" max="7" min="7" style="1" width="5.71"/>
    <col collapsed="false" customWidth="true" hidden="false" outlineLevel="0" max="8" min="8" style="1" width="8.7"/>
    <col collapsed="false" customWidth="true" hidden="false" outlineLevel="0" max="9" min="9" style="1" width="12.28"/>
    <col collapsed="false" customWidth="true" hidden="false" outlineLevel="0" max="10" min="10" style="1" width="8.7"/>
    <col collapsed="false" customWidth="true" hidden="false" outlineLevel="0" max="12" min="11" style="1" width="10.28"/>
    <col collapsed="false" customWidth="true" hidden="false" outlineLevel="0" max="13" min="13" style="2" width="10.71"/>
    <col collapsed="false" customWidth="true" hidden="false" outlineLevel="0" max="14" min="14" style="3" width="10.71"/>
    <col collapsed="false" customWidth="true" hidden="false" outlineLevel="0" max="16" min="15" style="1" width="7.56"/>
    <col collapsed="false" customWidth="true" hidden="false" outlineLevel="0" max="18" min="17" style="1" width="8.7"/>
    <col collapsed="false" customWidth="true" hidden="false" outlineLevel="0" max="19" min="19" style="1" width="1.7"/>
    <col collapsed="false" customWidth="false" hidden="false" outlineLevel="0" max="257" min="20" style="1" width="8.85"/>
  </cols>
  <sheetData>
    <row r="1" s="4" customFormat="true" ht="15.95" hidden="false" customHeight="true" outlineLevel="0" collapsed="false">
      <c r="S1" s="1"/>
      <c r="T1" s="1"/>
    </row>
    <row r="2" customFormat="false" ht="42" hidden="false" customHeight="true" outlineLevel="0" collapsed="false">
      <c r="A2" s="5"/>
      <c r="B2" s="6" t="s">
        <v>0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42" hidden="false" customHeight="true" outlineLevel="0" collapsed="false">
      <c r="A3" s="5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5.95" hidden="false" customHeight="true" outlineLevel="0" collapsed="false">
      <c r="A4" s="7"/>
      <c r="E4" s="7"/>
      <c r="F4" s="7"/>
      <c r="G4" s="7"/>
      <c r="M4" s="1"/>
      <c r="N4" s="1"/>
    </row>
    <row r="5" customFormat="false" ht="22.15" hidden="false" customHeight="true" outlineLevel="0" collapsed="false">
      <c r="A5" s="8"/>
      <c r="B5" s="9" t="s">
        <v>1</v>
      </c>
      <c r="C5" s="9"/>
      <c r="D5" s="9"/>
      <c r="E5" s="9"/>
      <c r="F5" s="8"/>
      <c r="G5" s="9" t="s">
        <v>2</v>
      </c>
      <c r="H5" s="9"/>
      <c r="I5" s="10" t="s">
        <v>3</v>
      </c>
      <c r="J5" s="11" t="s">
        <v>4</v>
      </c>
      <c r="K5" s="10" t="s">
        <v>5</v>
      </c>
      <c r="L5" s="11" t="s">
        <v>4</v>
      </c>
      <c r="M5" s="12" t="s">
        <v>6</v>
      </c>
      <c r="N5" s="13" t="s">
        <v>4</v>
      </c>
      <c r="O5" s="14" t="s">
        <v>7</v>
      </c>
      <c r="P5" s="15" t="s">
        <v>8</v>
      </c>
      <c r="Q5" s="10" t="s">
        <v>9</v>
      </c>
      <c r="R5" s="11" t="s">
        <v>4</v>
      </c>
    </row>
    <row r="6" customFormat="false" ht="22.15" hidden="false" customHeight="true" outlineLevel="0" collapsed="false">
      <c r="A6" s="8"/>
      <c r="B6" s="9"/>
      <c r="C6" s="9"/>
      <c r="D6" s="9"/>
      <c r="E6" s="9"/>
      <c r="F6" s="8"/>
      <c r="G6" s="9"/>
      <c r="H6" s="9"/>
      <c r="I6" s="10"/>
      <c r="J6" s="11"/>
      <c r="K6" s="10"/>
      <c r="L6" s="11"/>
      <c r="M6" s="16" t="s">
        <v>10</v>
      </c>
      <c r="N6" s="16"/>
      <c r="O6" s="14"/>
      <c r="P6" s="16" t="s">
        <v>11</v>
      </c>
      <c r="Q6" s="10"/>
      <c r="R6" s="10"/>
    </row>
    <row r="7" customFormat="false" ht="12" hidden="false" customHeight="true" outlineLevel="0" collapsed="false">
      <c r="A7" s="7"/>
      <c r="E7" s="7"/>
      <c r="F7" s="7"/>
      <c r="O7" s="3"/>
    </row>
    <row r="8" s="29" customFormat="true" ht="12.75" hidden="false" customHeight="true" outlineLevel="0" collapsed="false">
      <c r="A8" s="7"/>
      <c r="B8" s="17" t="s">
        <v>12</v>
      </c>
      <c r="C8" s="17"/>
      <c r="D8" s="17"/>
      <c r="E8" s="17"/>
      <c r="F8" s="7"/>
      <c r="G8" s="18" t="s">
        <v>13</v>
      </c>
      <c r="H8" s="18"/>
      <c r="I8" s="19"/>
      <c r="J8" s="20"/>
      <c r="K8" s="21" t="n">
        <v>1.21774464981211</v>
      </c>
      <c r="L8" s="22" t="n">
        <v>0.188638570770347</v>
      </c>
      <c r="M8" s="23" t="n">
        <v>3.69418811565189</v>
      </c>
      <c r="N8" s="24" t="n">
        <v>0.571693658115449</v>
      </c>
      <c r="O8" s="25" t="n">
        <v>0.835517230441522</v>
      </c>
      <c r="P8" s="26" t="n">
        <v>89.6978827840816</v>
      </c>
      <c r="Q8" s="27" t="n">
        <v>0.0193728326603095</v>
      </c>
      <c r="R8" s="28" t="n">
        <v>0.0015534549456022</v>
      </c>
    </row>
    <row r="9" s="29" customFormat="true" ht="12.75" hidden="false" customHeight="true" outlineLevel="0" collapsed="false">
      <c r="A9" s="7"/>
      <c r="B9" s="17" t="s">
        <v>14</v>
      </c>
      <c r="C9" s="17"/>
      <c r="D9" s="17"/>
      <c r="E9" s="17"/>
      <c r="F9" s="7"/>
      <c r="G9" s="18"/>
      <c r="H9" s="18"/>
      <c r="I9" s="19"/>
      <c r="J9" s="20"/>
      <c r="K9" s="21"/>
      <c r="L9" s="30" t="n">
        <v>0.154908149914231</v>
      </c>
      <c r="M9" s="23"/>
      <c r="N9" s="31" t="n">
        <v>0.154754885300303</v>
      </c>
      <c r="O9" s="32" t="n">
        <v>0.659266201724399</v>
      </c>
      <c r="P9" s="33" t="n">
        <v>19</v>
      </c>
      <c r="Q9" s="27"/>
      <c r="R9" s="27"/>
    </row>
    <row r="10" s="29" customFormat="true" ht="12.75" hidden="false" customHeight="true" outlineLevel="0" collapsed="false">
      <c r="A10" s="7"/>
      <c r="B10" s="17" t="s">
        <v>15</v>
      </c>
      <c r="C10" s="17"/>
      <c r="D10" s="17"/>
      <c r="E10" s="17"/>
      <c r="F10" s="7"/>
      <c r="G10" s="34" t="s">
        <v>16</v>
      </c>
      <c r="H10" s="34"/>
      <c r="I10" s="34"/>
      <c r="J10" s="34"/>
      <c r="K10" s="34"/>
      <c r="L10" s="34"/>
      <c r="M10" s="34"/>
      <c r="N10" s="35" t="n">
        <v>0.603053506904049</v>
      </c>
      <c r="O10" s="25" t="n">
        <v>1.66666666666667</v>
      </c>
      <c r="P10" s="36" t="s">
        <v>17</v>
      </c>
      <c r="Q10" s="36"/>
      <c r="R10" s="36"/>
    </row>
    <row r="11" s="29" customFormat="true" ht="12.75" hidden="false" customHeight="true" outlineLevel="0" collapsed="false">
      <c r="A11" s="7"/>
      <c r="B11" s="17" t="s">
        <v>18</v>
      </c>
      <c r="C11" s="17"/>
      <c r="D11" s="17"/>
      <c r="E11" s="17"/>
      <c r="F11" s="7"/>
      <c r="G11" s="34" t="s">
        <v>19</v>
      </c>
      <c r="H11" s="34"/>
      <c r="I11" s="34"/>
      <c r="J11" s="34"/>
      <c r="K11" s="34"/>
      <c r="L11" s="34"/>
      <c r="M11" s="34"/>
      <c r="N11" s="35" t="n">
        <v>0.571682680328413</v>
      </c>
      <c r="O11" s="37" t="n">
        <v>1</v>
      </c>
      <c r="P11" s="36" t="s">
        <v>20</v>
      </c>
      <c r="Q11" s="36"/>
      <c r="R11" s="36"/>
    </row>
    <row r="12" s="29" customFormat="true" ht="12.75" hidden="false" customHeight="true" outlineLevel="0" collapsed="false">
      <c r="A12" s="7"/>
      <c r="B12" s="17" t="s">
        <v>21</v>
      </c>
      <c r="C12" s="17"/>
      <c r="D12" s="17"/>
      <c r="E12" s="17"/>
      <c r="F12" s="7"/>
      <c r="G12" s="38"/>
      <c r="H12" s="38"/>
      <c r="I12" s="38"/>
      <c r="J12" s="38"/>
      <c r="K12" s="38"/>
      <c r="L12" s="38"/>
      <c r="M12" s="19"/>
      <c r="N12" s="20"/>
      <c r="O12" s="39"/>
      <c r="P12" s="40"/>
      <c r="Q12" s="40"/>
      <c r="R12" s="40"/>
    </row>
    <row r="13" s="29" customFormat="true" ht="12.75" hidden="false" customHeight="true" outlineLevel="0" collapsed="false">
      <c r="A13" s="7"/>
      <c r="B13" s="17" t="s">
        <v>22</v>
      </c>
      <c r="C13" s="17"/>
      <c r="D13" s="17"/>
      <c r="E13" s="17"/>
      <c r="F13" s="7"/>
      <c r="G13" s="18" t="s">
        <v>23</v>
      </c>
      <c r="H13" s="18"/>
      <c r="I13" s="19"/>
      <c r="J13" s="20"/>
      <c r="K13" s="21" t="n">
        <v>1.41776637505214</v>
      </c>
      <c r="L13" s="22" t="n">
        <v>0.333478434457963</v>
      </c>
      <c r="M13" s="23" t="n">
        <v>4.30026789336265</v>
      </c>
      <c r="N13" s="24" t="n">
        <v>1.01030403399468</v>
      </c>
      <c r="O13" s="41"/>
      <c r="P13" s="42" t="n">
        <v>23</v>
      </c>
      <c r="Q13" s="27" t="n">
        <v>0.0195273003930105</v>
      </c>
      <c r="R13" s="28" t="n">
        <v>0.000129271727181918</v>
      </c>
    </row>
    <row r="14" s="29" customFormat="true" ht="12.75" hidden="false" customHeight="true" outlineLevel="0" collapsed="false">
      <c r="A14" s="7"/>
      <c r="B14" s="17" t="s">
        <v>24</v>
      </c>
      <c r="C14" s="17"/>
      <c r="D14" s="17"/>
      <c r="E14" s="17"/>
      <c r="F14" s="7"/>
      <c r="G14" s="18"/>
      <c r="H14" s="18"/>
      <c r="I14" s="19"/>
      <c r="J14" s="20"/>
      <c r="K14" s="21"/>
      <c r="L14" s="30" t="n">
        <v>0.235213953671104</v>
      </c>
      <c r="M14" s="23"/>
      <c r="N14" s="31" t="n">
        <v>0.234939789577774</v>
      </c>
      <c r="O14" s="41"/>
      <c r="P14" s="42"/>
      <c r="Q14" s="27"/>
      <c r="R14" s="27"/>
    </row>
    <row r="15" s="29" customFormat="true" ht="12.75" hidden="false" customHeight="true" outlineLevel="0" collapsed="false">
      <c r="A15" s="7"/>
      <c r="B15" s="17" t="s">
        <v>25</v>
      </c>
      <c r="C15" s="17"/>
      <c r="D15" s="17"/>
      <c r="E15" s="17"/>
      <c r="F15" s="7"/>
      <c r="G15" s="34" t="s">
        <v>16</v>
      </c>
      <c r="H15" s="34"/>
      <c r="I15" s="34"/>
      <c r="J15" s="34"/>
      <c r="K15" s="34"/>
      <c r="L15" s="34"/>
      <c r="M15" s="34"/>
      <c r="N15" s="35" t="n">
        <v>1.03471036924486</v>
      </c>
      <c r="O15" s="39"/>
      <c r="P15" s="40"/>
      <c r="Q15" s="40"/>
      <c r="R15" s="40"/>
    </row>
    <row r="16" s="29" customFormat="true" ht="12.75" hidden="false" customHeight="true" outlineLevel="0" collapsed="false">
      <c r="A16" s="7"/>
      <c r="B16" s="17" t="s">
        <v>26</v>
      </c>
      <c r="C16" s="17"/>
      <c r="D16" s="17"/>
      <c r="E16" s="17"/>
      <c r="F16" s="7"/>
      <c r="G16" s="34" t="s">
        <v>19</v>
      </c>
      <c r="H16" s="34"/>
      <c r="I16" s="34"/>
      <c r="J16" s="34"/>
      <c r="K16" s="34"/>
      <c r="L16" s="34"/>
      <c r="M16" s="34"/>
      <c r="N16" s="35" t="n">
        <v>1.01029561940453</v>
      </c>
      <c r="O16" s="39"/>
      <c r="P16" s="40"/>
      <c r="Q16" s="40"/>
      <c r="R16" s="40"/>
    </row>
    <row r="17" s="29" customFormat="true" ht="12.75" hidden="false" customHeight="true" outlineLevel="0" collapsed="false">
      <c r="A17" s="7"/>
      <c r="B17" s="17" t="s">
        <v>27</v>
      </c>
      <c r="C17" s="17"/>
      <c r="D17" s="17"/>
      <c r="E17" s="17"/>
      <c r="F17" s="7"/>
      <c r="G17" s="34"/>
      <c r="H17" s="43"/>
      <c r="I17" s="43"/>
      <c r="J17" s="43"/>
      <c r="K17" s="43"/>
      <c r="L17" s="43"/>
      <c r="M17" s="43"/>
      <c r="N17" s="20"/>
      <c r="O17" s="39"/>
      <c r="P17" s="40"/>
      <c r="Q17" s="40"/>
      <c r="R17" s="40"/>
    </row>
    <row r="18" customFormat="false" ht="12.75" hidden="false" customHeight="true" outlineLevel="0" collapsed="false">
      <c r="A18" s="7"/>
      <c r="B18" s="17" t="s">
        <v>28</v>
      </c>
      <c r="C18" s="17"/>
      <c r="D18" s="17"/>
      <c r="E18" s="17"/>
      <c r="F18" s="7"/>
      <c r="G18" s="18" t="s">
        <v>29</v>
      </c>
      <c r="H18" s="18"/>
      <c r="I18" s="23" t="n">
        <v>300.111642313639</v>
      </c>
      <c r="J18" s="24" t="n">
        <v>0.802055228604615</v>
      </c>
      <c r="K18" s="21" t="n">
        <v>1.15124844141095</v>
      </c>
      <c r="L18" s="22" t="n">
        <v>0.27522427257367</v>
      </c>
      <c r="M18" s="23" t="n">
        <v>3.49265550450205</v>
      </c>
      <c r="N18" s="24" t="n">
        <v>0.834185420534908</v>
      </c>
      <c r="O18" s="25" t="n">
        <v>1.11631455743485</v>
      </c>
      <c r="P18" s="26" t="n">
        <v>89.6978827840816</v>
      </c>
      <c r="Q18" s="19"/>
      <c r="R18" s="20"/>
    </row>
    <row r="19" customFormat="false" ht="12.75" hidden="false" customHeight="true" outlineLevel="0" collapsed="false">
      <c r="A19" s="7"/>
      <c r="B19" s="17" t="s">
        <v>30</v>
      </c>
      <c r="C19" s="17"/>
      <c r="D19" s="17"/>
      <c r="E19" s="17"/>
      <c r="F19" s="7"/>
      <c r="G19" s="18"/>
      <c r="H19" s="18"/>
      <c r="I19" s="23"/>
      <c r="J19" s="31" t="n">
        <v>0.00267252287322598</v>
      </c>
      <c r="K19" s="21"/>
      <c r="L19" s="30" t="n">
        <v>0.239065924151314</v>
      </c>
      <c r="M19" s="23"/>
      <c r="N19" s="31" t="n">
        <v>0.238839879701745</v>
      </c>
      <c r="O19" s="32" t="n">
        <v>0.329833948991993</v>
      </c>
      <c r="P19" s="33" t="n">
        <v>19</v>
      </c>
      <c r="Q19" s="19"/>
      <c r="R19" s="19"/>
    </row>
    <row r="20" customFormat="false" ht="12.75" hidden="false" customHeight="true" outlineLevel="0" collapsed="false">
      <c r="A20" s="7"/>
      <c r="B20" s="17" t="s">
        <v>31</v>
      </c>
      <c r="C20" s="17"/>
      <c r="D20" s="17"/>
      <c r="E20" s="17"/>
      <c r="F20" s="7"/>
      <c r="G20" s="34" t="s">
        <v>16</v>
      </c>
      <c r="H20" s="34"/>
      <c r="I20" s="34"/>
      <c r="J20" s="34"/>
      <c r="K20" s="34"/>
      <c r="L20" s="34"/>
      <c r="M20" s="34"/>
      <c r="N20" s="35" t="n">
        <v>0.853696170639619</v>
      </c>
      <c r="O20" s="25" t="n">
        <v>1.68599434057004</v>
      </c>
      <c r="P20" s="36" t="s">
        <v>17</v>
      </c>
      <c r="Q20" s="36"/>
      <c r="R20" s="36"/>
    </row>
    <row r="21" customFormat="false" ht="12.75" hidden="false" customHeight="true" outlineLevel="0" collapsed="false">
      <c r="B21" s="17" t="s">
        <v>32</v>
      </c>
      <c r="C21" s="17"/>
      <c r="D21" s="17"/>
      <c r="E21" s="17"/>
      <c r="G21" s="34" t="s">
        <v>19</v>
      </c>
      <c r="H21" s="34"/>
      <c r="I21" s="34"/>
      <c r="J21" s="34"/>
      <c r="K21" s="34"/>
      <c r="L21" s="34"/>
      <c r="M21" s="34"/>
      <c r="N21" s="35" t="n">
        <v>0.834178694881878</v>
      </c>
      <c r="O21" s="37" t="n">
        <v>1.05655788172482</v>
      </c>
      <c r="P21" s="36" t="s">
        <v>20</v>
      </c>
      <c r="Q21" s="36"/>
      <c r="R21" s="36"/>
    </row>
    <row r="22" customFormat="false" ht="12.75" hidden="false" customHeight="true" outlineLevel="0" collapsed="false">
      <c r="B22" s="17" t="s">
        <v>33</v>
      </c>
      <c r="C22" s="17"/>
      <c r="D22" s="17"/>
      <c r="E22" s="17"/>
      <c r="G22" s="34"/>
      <c r="H22" s="43"/>
      <c r="I22" s="43"/>
      <c r="J22" s="43"/>
      <c r="K22" s="43"/>
      <c r="L22" s="43"/>
      <c r="M22" s="43"/>
      <c r="N22" s="20"/>
      <c r="O22" s="39"/>
      <c r="P22" s="40"/>
      <c r="Q22" s="40"/>
      <c r="R22" s="40"/>
    </row>
    <row r="23" customFormat="false" ht="12.75" hidden="false" customHeight="true" outlineLevel="0" collapsed="false">
      <c r="B23" s="17" t="s">
        <v>34</v>
      </c>
      <c r="C23" s="17"/>
      <c r="D23" s="17"/>
      <c r="E23" s="17"/>
      <c r="G23" s="18" t="s">
        <v>35</v>
      </c>
      <c r="H23" s="18"/>
      <c r="I23" s="23" t="n">
        <v>300.114755982302</v>
      </c>
      <c r="J23" s="24" t="n">
        <v>0.803474676240792</v>
      </c>
      <c r="K23" s="21" t="n">
        <v>1.15536378699534</v>
      </c>
      <c r="L23" s="22" t="n">
        <v>0.247341915416082</v>
      </c>
      <c r="M23" s="23" t="n">
        <v>3.50512868456794</v>
      </c>
      <c r="N23" s="24" t="n">
        <v>0.749672340088162</v>
      </c>
      <c r="O23" s="25" t="n">
        <v>1.11655846895882</v>
      </c>
      <c r="P23" s="26" t="n">
        <v>89.6978827840816</v>
      </c>
      <c r="Q23" s="19"/>
      <c r="R23" s="20"/>
    </row>
    <row r="24" customFormat="false" ht="12.75" hidden="false" customHeight="true" outlineLevel="0" collapsed="false">
      <c r="B24" s="17" t="s">
        <v>36</v>
      </c>
      <c r="C24" s="17"/>
      <c r="D24" s="17"/>
      <c r="E24" s="17"/>
      <c r="G24" s="18"/>
      <c r="H24" s="18"/>
      <c r="I24" s="23"/>
      <c r="J24" s="31" t="n">
        <v>0.00267722482891902</v>
      </c>
      <c r="K24" s="21"/>
      <c r="L24" s="30" t="n">
        <v>0.214081415914312</v>
      </c>
      <c r="M24" s="23"/>
      <c r="N24" s="31" t="n">
        <v>0.213878692496726</v>
      </c>
      <c r="O24" s="32" t="n">
        <v>0.329595428606384</v>
      </c>
      <c r="P24" s="33" t="n">
        <v>19</v>
      </c>
      <c r="Q24" s="19"/>
      <c r="R24" s="19"/>
    </row>
    <row r="25" customFormat="false" ht="12.75" hidden="false" customHeight="true" outlineLevel="0" collapsed="false">
      <c r="B25" s="17" t="s">
        <v>37</v>
      </c>
      <c r="C25" s="17"/>
      <c r="D25" s="17"/>
      <c r="E25" s="17"/>
      <c r="G25" s="34" t="s">
        <v>16</v>
      </c>
      <c r="H25" s="34"/>
      <c r="I25" s="34"/>
      <c r="J25" s="34"/>
      <c r="K25" s="34"/>
      <c r="L25" s="34"/>
      <c r="M25" s="34"/>
      <c r="N25" s="35" t="n">
        <v>0.771476490797307</v>
      </c>
      <c r="O25" s="25" t="n">
        <v>1.68599434057004</v>
      </c>
      <c r="P25" s="36" t="s">
        <v>17</v>
      </c>
      <c r="Q25" s="36"/>
      <c r="R25" s="36"/>
    </row>
    <row r="26" customFormat="false" ht="12.75" hidden="false" customHeight="true" outlineLevel="0" collapsed="false">
      <c r="B26" s="17" t="s">
        <v>38</v>
      </c>
      <c r="C26" s="17"/>
      <c r="D26" s="17"/>
      <c r="E26" s="17"/>
      <c r="G26" s="34" t="s">
        <v>19</v>
      </c>
      <c r="H26" s="34"/>
      <c r="I26" s="34"/>
      <c r="J26" s="34"/>
      <c r="K26" s="34"/>
      <c r="L26" s="34"/>
      <c r="M26" s="34"/>
      <c r="N26" s="35" t="n">
        <v>0.749664802724473</v>
      </c>
      <c r="O26" s="37" t="n">
        <v>1.05667330285137</v>
      </c>
      <c r="P26" s="36" t="s">
        <v>20</v>
      </c>
      <c r="Q26" s="36"/>
      <c r="R26" s="36"/>
    </row>
    <row r="27" customFormat="false" ht="12.75" hidden="false" customHeight="true" outlineLevel="0" collapsed="false">
      <c r="B27" s="17" t="s">
        <v>39</v>
      </c>
      <c r="C27" s="17"/>
      <c r="D27" s="17"/>
      <c r="E27" s="17"/>
      <c r="G27" s="44"/>
      <c r="H27" s="44"/>
      <c r="I27" s="44"/>
      <c r="J27" s="44"/>
      <c r="K27" s="44"/>
      <c r="L27" s="44"/>
      <c r="M27" s="44"/>
      <c r="N27" s="45" t="n">
        <v>0.0624951988741386</v>
      </c>
      <c r="O27" s="45"/>
      <c r="P27" s="36" t="s">
        <v>40</v>
      </c>
      <c r="Q27" s="36"/>
      <c r="R27" s="36"/>
    </row>
    <row r="28" customFormat="false" ht="12.75" hidden="false" customHeight="true" outlineLevel="0" collapsed="false">
      <c r="B28" s="17" t="s">
        <v>41</v>
      </c>
      <c r="C28" s="17"/>
      <c r="D28" s="17"/>
      <c r="E28" s="17"/>
      <c r="G28" s="46"/>
      <c r="H28" s="46"/>
      <c r="I28" s="46"/>
      <c r="J28" s="46"/>
      <c r="K28" s="46"/>
      <c r="L28" s="46"/>
      <c r="M28" s="47"/>
      <c r="N28" s="48"/>
      <c r="O28" s="48"/>
      <c r="P28" s="46"/>
      <c r="Q28" s="46"/>
      <c r="R28" s="46"/>
    </row>
    <row r="29" customFormat="false" ht="12.75" hidden="false" customHeight="true" outlineLevel="0" collapsed="false">
      <c r="B29" s="17" t="s">
        <v>42</v>
      </c>
      <c r="C29" s="17"/>
      <c r="D29" s="17"/>
      <c r="E29" s="17"/>
      <c r="G29" s="7"/>
    </row>
    <row r="30" customFormat="false" ht="12.75" hidden="false" customHeight="true" outlineLevel="0" collapsed="false">
      <c r="B30" s="17" t="s">
        <v>43</v>
      </c>
      <c r="C30" s="17"/>
      <c r="D30" s="17"/>
      <c r="E30" s="17"/>
      <c r="G30" s="7"/>
    </row>
    <row r="31" customFormat="false" ht="12.75" hidden="false" customHeight="true" outlineLevel="0" collapsed="false">
      <c r="B31" s="17" t="s">
        <v>44</v>
      </c>
      <c r="C31" s="17"/>
      <c r="D31" s="17"/>
      <c r="E31" s="17"/>
      <c r="G31" s="7"/>
    </row>
    <row r="32" customFormat="false" ht="12.75" hidden="false" customHeight="true" outlineLevel="0" collapsed="false">
      <c r="B32" s="17" t="s">
        <v>45</v>
      </c>
      <c r="C32" s="17"/>
      <c r="D32" s="17"/>
      <c r="E32" s="17"/>
      <c r="J32" s="2"/>
      <c r="L32" s="2"/>
      <c r="M32" s="3"/>
      <c r="N32" s="1"/>
    </row>
    <row r="33" customFormat="false" ht="12.75" hidden="false" customHeight="true" outlineLevel="0" collapsed="false">
      <c r="B33" s="17" t="s">
        <v>46</v>
      </c>
      <c r="C33" s="17"/>
      <c r="D33" s="17"/>
      <c r="E33" s="17"/>
      <c r="J33" s="2"/>
      <c r="L33" s="2"/>
      <c r="M33" s="3"/>
      <c r="N33" s="1"/>
    </row>
    <row r="34" customFormat="false" ht="12.75" hidden="false" customHeight="true" outlineLevel="0" collapsed="false">
      <c r="B34" s="17" t="s">
        <v>47</v>
      </c>
      <c r="C34" s="17"/>
      <c r="D34" s="17"/>
      <c r="E34" s="17"/>
      <c r="J34" s="2"/>
      <c r="L34" s="2"/>
      <c r="M34" s="3"/>
      <c r="N34" s="1"/>
    </row>
    <row r="35" customFormat="false" ht="12.75" hidden="false" customHeight="true" outlineLevel="0" collapsed="false">
      <c r="B35" s="17" t="s">
        <v>48</v>
      </c>
      <c r="C35" s="17"/>
      <c r="D35" s="17"/>
      <c r="E35" s="17"/>
      <c r="J35" s="2"/>
      <c r="L35" s="2"/>
      <c r="M35" s="3"/>
      <c r="N35" s="1"/>
    </row>
    <row r="36" customFormat="false" ht="12.75" hidden="false" customHeight="true" outlineLevel="0" collapsed="false">
      <c r="B36" s="17" t="s">
        <v>49</v>
      </c>
      <c r="C36" s="17"/>
      <c r="D36" s="17"/>
      <c r="E36" s="17"/>
      <c r="J36" s="2"/>
      <c r="L36" s="2"/>
      <c r="M36" s="3"/>
      <c r="N36" s="1"/>
    </row>
    <row r="37" customFormat="false" ht="12.75" hidden="false" customHeight="true" outlineLevel="0" collapsed="false">
      <c r="B37" s="17" t="s">
        <v>50</v>
      </c>
      <c r="C37" s="17"/>
      <c r="D37" s="17"/>
      <c r="E37" s="17"/>
      <c r="J37" s="2"/>
      <c r="L37" s="2"/>
      <c r="M37" s="3"/>
      <c r="N37" s="1"/>
    </row>
    <row r="38" customFormat="false" ht="12.75" hidden="false" customHeight="true" outlineLevel="0" collapsed="false">
      <c r="B38" s="17" t="s">
        <v>51</v>
      </c>
      <c r="C38" s="17"/>
      <c r="D38" s="17"/>
      <c r="E38" s="17"/>
      <c r="J38" s="2"/>
      <c r="L38" s="2"/>
      <c r="M38" s="3"/>
      <c r="N38" s="1"/>
    </row>
    <row r="39" customFormat="false" ht="12.75" hidden="false" customHeight="true" outlineLevel="0" collapsed="false">
      <c r="B39" s="17" t="s">
        <v>52</v>
      </c>
      <c r="C39" s="17"/>
      <c r="D39" s="17"/>
      <c r="E39" s="17"/>
      <c r="J39" s="2"/>
      <c r="L39" s="2"/>
      <c r="M39" s="3"/>
      <c r="N39" s="1"/>
    </row>
    <row r="40" customFormat="false" ht="12.75" hidden="false" customHeight="true" outlineLevel="0" collapsed="false">
      <c r="B40" s="17" t="s">
        <v>53</v>
      </c>
      <c r="C40" s="17"/>
      <c r="D40" s="17"/>
      <c r="E40" s="17"/>
      <c r="J40" s="2"/>
      <c r="L40" s="2"/>
      <c r="M40" s="3"/>
      <c r="N40" s="1"/>
    </row>
    <row r="41" customFormat="false" ht="12.75" hidden="false" customHeight="true" outlineLevel="0" collapsed="false">
      <c r="B41" s="17" t="s">
        <v>54</v>
      </c>
      <c r="C41" s="17"/>
      <c r="D41" s="17"/>
      <c r="E41" s="17"/>
    </row>
    <row r="42" customFormat="false" ht="12.75" hidden="false" customHeight="true" outlineLevel="0" collapsed="false">
      <c r="B42" s="17" t="s">
        <v>55</v>
      </c>
      <c r="C42" s="17"/>
      <c r="D42" s="17"/>
      <c r="E42" s="17"/>
    </row>
    <row r="43" customFormat="false" ht="12.75" hidden="false" customHeight="true" outlineLevel="0" collapsed="false">
      <c r="B43" s="17" t="s">
        <v>56</v>
      </c>
      <c r="C43" s="17"/>
      <c r="D43" s="17"/>
      <c r="E43" s="17"/>
    </row>
    <row r="44" customFormat="false" ht="12.75" hidden="false" customHeight="true" outlineLevel="0" collapsed="false">
      <c r="B44" s="17" t="s">
        <v>57</v>
      </c>
      <c r="C44" s="17"/>
      <c r="D44" s="17"/>
      <c r="E44" s="17"/>
    </row>
    <row r="45" customFormat="false" ht="12.75" hidden="false" customHeight="true" outlineLevel="0" collapsed="false">
      <c r="B45" s="17" t="s">
        <v>58</v>
      </c>
      <c r="C45" s="17"/>
      <c r="D45" s="17"/>
      <c r="E45" s="17"/>
    </row>
    <row r="46" customFormat="false" ht="12.75" hidden="false" customHeight="true" outlineLevel="0" collapsed="false">
      <c r="B46" s="17" t="s">
        <v>59</v>
      </c>
      <c r="C46" s="17"/>
      <c r="D46" s="17"/>
      <c r="E46" s="17"/>
    </row>
    <row r="47" customFormat="false" ht="12.75" hidden="false" customHeight="true" outlineLevel="0" collapsed="false">
      <c r="B47" s="17" t="s">
        <v>60</v>
      </c>
      <c r="C47" s="17"/>
      <c r="D47" s="17"/>
      <c r="E47" s="17"/>
    </row>
    <row r="48" customFormat="false" ht="12.75" hidden="false" customHeight="true" outlineLevel="0" collapsed="false">
      <c r="B48" s="17" t="s">
        <v>61</v>
      </c>
      <c r="C48" s="17"/>
      <c r="D48" s="17"/>
      <c r="E48" s="17"/>
    </row>
    <row r="49" customFormat="false" ht="12.75" hidden="false" customHeight="true" outlineLevel="0" collapsed="false">
      <c r="B49" s="17" t="s">
        <v>62</v>
      </c>
      <c r="C49" s="17"/>
      <c r="D49" s="17"/>
      <c r="E49" s="17"/>
    </row>
    <row r="50" customFormat="false" ht="12.75" hidden="false" customHeight="true" outlineLevel="0" collapsed="false">
      <c r="B50" s="17" t="s">
        <v>63</v>
      </c>
      <c r="C50" s="17"/>
      <c r="D50" s="17"/>
      <c r="E50" s="17"/>
    </row>
    <row r="51" customFormat="false" ht="12.75" hidden="false" customHeight="true" outlineLevel="0" collapsed="false">
      <c r="B51" s="17" t="s">
        <v>64</v>
      </c>
      <c r="C51" s="17"/>
      <c r="D51" s="17"/>
      <c r="E51" s="17"/>
    </row>
    <row r="52" customFormat="false" ht="12.75" hidden="false" customHeight="true" outlineLevel="0" collapsed="false">
      <c r="B52" s="17" t="s">
        <v>65</v>
      </c>
      <c r="C52" s="17"/>
      <c r="D52" s="17"/>
      <c r="E52" s="17"/>
    </row>
    <row r="53" customFormat="false" ht="12.75" hidden="false" customHeight="true" outlineLevel="0" collapsed="false">
      <c r="B53" s="46"/>
      <c r="C53" s="46"/>
      <c r="D53" s="46"/>
      <c r="E53" s="49"/>
    </row>
    <row r="54" customFormat="false" ht="12.75" hidden="false" customHeight="true" outlineLevel="0" collapsed="false">
      <c r="E54" s="7"/>
    </row>
    <row r="55" customFormat="false" ht="12.75" hidden="false" customHeight="true" outlineLevel="0" collapsed="false">
      <c r="B55" s="50" t="s">
        <v>66</v>
      </c>
      <c r="C55" s="50"/>
      <c r="D55" s="50"/>
      <c r="E55" s="50"/>
    </row>
    <row r="56" customFormat="false" ht="12.75" hidden="false" customHeight="true" outlineLevel="0" collapsed="false">
      <c r="B56" s="50"/>
      <c r="C56" s="50"/>
      <c r="D56" s="50"/>
      <c r="E56" s="50"/>
    </row>
    <row r="57" customFormat="false" ht="12.75" hidden="false" customHeight="true" outlineLevel="0" collapsed="false">
      <c r="B57" s="50"/>
      <c r="C57" s="50"/>
      <c r="D57" s="50"/>
      <c r="E57" s="50"/>
    </row>
    <row r="58" customFormat="false" ht="12.75" hidden="false" customHeight="true" outlineLevel="0" collapsed="false">
      <c r="B58" s="50"/>
      <c r="C58" s="50"/>
      <c r="D58" s="50"/>
      <c r="E58" s="50"/>
    </row>
    <row r="59" customFormat="false" ht="12.75" hidden="false" customHeight="true" outlineLevel="0" collapsed="false">
      <c r="B59" s="50"/>
      <c r="C59" s="50"/>
      <c r="D59" s="50"/>
      <c r="E59" s="50"/>
    </row>
    <row r="60" customFormat="false" ht="12.75" hidden="false" customHeight="true" outlineLevel="0" collapsed="false">
      <c r="B60" s="50"/>
      <c r="C60" s="50"/>
      <c r="D60" s="50"/>
      <c r="E60" s="50"/>
    </row>
    <row r="61" customFormat="false" ht="12.75" hidden="false" customHeight="true" outlineLevel="0" collapsed="false">
      <c r="B61" s="50"/>
      <c r="C61" s="50"/>
      <c r="D61" s="50"/>
      <c r="E61" s="50"/>
    </row>
    <row r="62" customFormat="false" ht="12.75" hidden="false" customHeight="true" outlineLevel="0" collapsed="false">
      <c r="B62" s="46"/>
      <c r="C62" s="46"/>
      <c r="D62" s="46"/>
      <c r="E62" s="49"/>
    </row>
    <row r="63" customFormat="false" ht="17.45" hidden="false" customHeight="true" outlineLevel="0" collapsed="false">
      <c r="E63" s="7"/>
    </row>
    <row r="64" customFormat="false" ht="17.45" hidden="false" customHeight="true" outlineLevel="0" collapsed="false"/>
    <row r="65" customFormat="false" ht="17.45" hidden="false" customHeight="true" outlineLevel="0" collapsed="false"/>
    <row r="66" customFormat="false" ht="17.45" hidden="false" customHeight="true" outlineLevel="0" collapsed="false"/>
    <row r="67" customFormat="false" ht="17.45" hidden="false" customHeight="true" outlineLevel="0" collapsed="false"/>
    <row r="68" customFormat="false" ht="17.45" hidden="false" customHeight="true" outlineLevel="0" collapsed="false"/>
    <row r="69" customFormat="false" ht="17.45" hidden="false" customHeight="true" outlineLevel="0" collapsed="false"/>
    <row r="70" customFormat="false" ht="17.45" hidden="false" customHeight="true" outlineLevel="0" collapsed="false"/>
    <row r="71" customFormat="false" ht="17.45" hidden="false" customHeight="true" outlineLevel="0" collapsed="false"/>
    <row r="72" customFormat="false" ht="17.45" hidden="false" customHeight="true" outlineLevel="0" collapsed="false"/>
    <row r="73" customFormat="false" ht="17.45" hidden="false" customHeight="true" outlineLevel="0" collapsed="false"/>
    <row r="74" customFormat="false" ht="17.45" hidden="false" customHeight="true" outlineLevel="0" collapsed="false"/>
    <row r="75" customFormat="false" ht="17.45" hidden="false" customHeight="true" outlineLevel="0" collapsed="false"/>
    <row r="76" customFormat="false" ht="17.45" hidden="false" customHeight="true" outlineLevel="0" collapsed="false"/>
    <row r="77" customFormat="false" ht="17.45" hidden="false" customHeight="true" outlineLevel="0" collapsed="false"/>
    <row r="78" customFormat="false" ht="17.45" hidden="false" customHeight="true" outlineLevel="0" collapsed="false"/>
    <row r="79" customFormat="false" ht="17.45" hidden="false" customHeight="true" outlineLevel="0" collapsed="false"/>
    <row r="80" customFormat="false" ht="17.45" hidden="false" customHeight="true" outlineLevel="0" collapsed="false"/>
    <row r="81" customFormat="false" ht="17.45" hidden="false" customHeight="true" outlineLevel="0" collapsed="false"/>
    <row r="82" customFormat="false" ht="17.45" hidden="false" customHeight="true" outlineLevel="0" collapsed="false"/>
    <row r="83" customFormat="false" ht="17.45" hidden="false" customHeight="true" outlineLevel="0" collapsed="false"/>
    <row r="84" customFormat="false" ht="17.45" hidden="false" customHeight="true" outlineLevel="0" collapsed="false"/>
    <row r="85" customFormat="false" ht="17.45" hidden="false" customHeight="true" outlineLevel="0" collapsed="false"/>
    <row r="86" customFormat="false" ht="17.45" hidden="false" customHeight="true" outlineLevel="0" collapsed="false"/>
    <row r="87" customFormat="false" ht="17.45" hidden="false" customHeight="true" outlineLevel="0" collapsed="false"/>
    <row r="88" customFormat="false" ht="17.45" hidden="false" customHeight="true" outlineLevel="0" collapsed="false"/>
    <row r="89" customFormat="false" ht="17.45" hidden="false" customHeight="true" outlineLevel="0" collapsed="false"/>
    <row r="90" customFormat="false" ht="17.45" hidden="false" customHeight="true" outlineLevel="0" collapsed="false"/>
    <row r="91" customFormat="false" ht="17.45" hidden="false" customHeight="true" outlineLevel="0" collapsed="false"/>
    <row r="92" customFormat="false" ht="17.45" hidden="false" customHeight="true" outlineLevel="0" collapsed="false"/>
    <row r="93" customFormat="false" ht="17.45" hidden="false" customHeight="true" outlineLevel="0" collapsed="false"/>
    <row r="94" customFormat="false" ht="17.45" hidden="false" customHeight="true" outlineLevel="0" collapsed="false"/>
    <row r="95" customFormat="false" ht="17.45" hidden="false" customHeight="true" outlineLevel="0" collapsed="false"/>
    <row r="96" customFormat="false" ht="17.45" hidden="false" customHeight="true" outlineLevel="0" collapsed="false"/>
    <row r="97" customFormat="false" ht="17.45" hidden="false" customHeight="true" outlineLevel="0" collapsed="false"/>
    <row r="98" customFormat="false" ht="17.45" hidden="false" customHeight="true" outlineLevel="0" collapsed="false"/>
    <row r="99" customFormat="false" ht="17.45" hidden="false" customHeight="true" outlineLevel="0" collapsed="false"/>
    <row r="100" customFormat="false" ht="17.4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  <row r="257" customFormat="false" ht="12.75" hidden="false" customHeight="true" outlineLevel="0" collapsed="false"/>
    <row r="258" customFormat="false" ht="12.75" hidden="false" customHeight="true" outlineLevel="0" collapsed="false"/>
    <row r="259" customFormat="false" ht="12.75" hidden="false" customHeight="true" outlineLevel="0" collapsed="false"/>
    <row r="260" customFormat="false" ht="12.75" hidden="false" customHeight="true" outlineLevel="0" collapsed="false"/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/>
    <row r="264" customFormat="false" ht="12.75" hidden="false" customHeight="true" outlineLevel="0" collapsed="false"/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/>
    <row r="268" customFormat="false" ht="12.75" hidden="false" customHeight="true" outlineLevel="0" collapsed="false"/>
    <row r="269" customFormat="false" ht="12.75" hidden="false" customHeight="true" outlineLevel="0" collapsed="false"/>
    <row r="270" customFormat="false" ht="12.75" hidden="false" customHeight="true" outlineLevel="0" collapsed="false"/>
    <row r="271" customFormat="false" ht="12.75" hidden="false" customHeight="true" outlineLevel="0" collapsed="false"/>
    <row r="272" customFormat="false" ht="12.75" hidden="false" customHeight="true" outlineLevel="0" collapsed="false"/>
    <row r="273" customFormat="false" ht="12.75" hidden="false" customHeight="true" outlineLevel="0" collapsed="false"/>
    <row r="274" customFormat="false" ht="12.75" hidden="false" customHeight="true" outlineLevel="0" collapsed="false"/>
    <row r="275" customFormat="false" ht="12.75" hidden="false" customHeight="true" outlineLevel="0" collapsed="false"/>
    <row r="276" customFormat="false" ht="12.75" hidden="false" customHeight="true" outlineLevel="0" collapsed="false"/>
    <row r="277" customFormat="false" ht="12.75" hidden="false" customHeight="true" outlineLevel="0" collapsed="false"/>
    <row r="278" customFormat="false" ht="12.75" hidden="false" customHeight="true" outlineLevel="0" collapsed="false"/>
    <row r="279" customFormat="false" ht="12.75" hidden="false" customHeight="true" outlineLevel="0" collapsed="false"/>
    <row r="280" customFormat="false" ht="12.75" hidden="false" customHeight="true" outlineLevel="0" collapsed="false"/>
    <row r="281" customFormat="false" ht="12.75" hidden="false" customHeight="true" outlineLevel="0" collapsed="false"/>
    <row r="282" customFormat="false" ht="12.75" hidden="false" customHeight="true" outlineLevel="0" collapsed="false"/>
    <row r="283" customFormat="false" ht="12.75" hidden="false" customHeight="true" outlineLevel="0" collapsed="false"/>
    <row r="284" customFormat="false" ht="12.75" hidden="false" customHeight="true" outlineLevel="0" collapsed="false"/>
    <row r="285" customFormat="false" ht="12.75" hidden="false" customHeight="true" outlineLevel="0" collapsed="false"/>
    <row r="286" customFormat="false" ht="12.75" hidden="false" customHeight="true" outlineLevel="0" collapsed="false"/>
    <row r="287" customFormat="false" ht="12.75" hidden="false" customHeight="true" outlineLevel="0" collapsed="false"/>
    <row r="288" customFormat="false" ht="12.75" hidden="false" customHeight="true" outlineLevel="0" collapsed="false"/>
    <row r="289" customFormat="false" ht="12.75" hidden="false" customHeight="true" outlineLevel="0" collapsed="false"/>
    <row r="290" customFormat="false" ht="12.75" hidden="false" customHeight="true" outlineLevel="0" collapsed="false"/>
    <row r="291" customFormat="false" ht="12.75" hidden="false" customHeight="true" outlineLevel="0" collapsed="false"/>
    <row r="292" customFormat="false" ht="12.75" hidden="false" customHeight="true" outlineLevel="0" collapsed="false"/>
    <row r="293" customFormat="false" ht="12.75" hidden="false" customHeight="true" outlineLevel="0" collapsed="false"/>
    <row r="294" customFormat="false" ht="12.75" hidden="false" customHeight="true" outlineLevel="0" collapsed="false"/>
    <row r="295" customFormat="false" ht="12.75" hidden="false" customHeight="true" outlineLevel="0" collapsed="false"/>
    <row r="296" customFormat="false" ht="12.75" hidden="false" customHeight="true" outlineLevel="0" collapsed="false"/>
    <row r="297" customFormat="false" ht="12.75" hidden="false" customHeight="true" outlineLevel="0" collapsed="false"/>
    <row r="298" customFormat="false" ht="12.75" hidden="false" customHeight="true" outlineLevel="0" collapsed="false"/>
    <row r="299" customFormat="false" ht="12.75" hidden="false" customHeight="true" outlineLevel="0" collapsed="false"/>
    <row r="300" customFormat="false" ht="12.75" hidden="false" customHeight="true" outlineLevel="0" collapsed="false"/>
    <row r="301" customFormat="false" ht="12.75" hidden="false" customHeight="true" outlineLevel="0" collapsed="false"/>
    <row r="302" customFormat="false" ht="12.75" hidden="false" customHeight="true" outlineLevel="0" collapsed="false"/>
    <row r="303" customFormat="false" ht="12.75" hidden="false" customHeight="true" outlineLevel="0" collapsed="false"/>
    <row r="304" customFormat="false" ht="12.75" hidden="false" customHeight="true" outlineLevel="0" collapsed="false"/>
    <row r="305" customFormat="false" ht="12.75" hidden="false" customHeight="true" outlineLevel="0" collapsed="false"/>
    <row r="306" customFormat="false" ht="12.75" hidden="false" customHeight="true" outlineLevel="0" collapsed="false"/>
    <row r="307" customFormat="false" ht="12.75" hidden="false" customHeight="true" outlineLevel="0" collapsed="false"/>
    <row r="308" customFormat="false" ht="12.75" hidden="false" customHeight="true" outlineLevel="0" collapsed="false"/>
    <row r="309" customFormat="false" ht="12.75" hidden="false" customHeight="true" outlineLevel="0" collapsed="false"/>
    <row r="310" customFormat="false" ht="12.75" hidden="false" customHeight="true" outlineLevel="0" collapsed="false"/>
    <row r="311" customFormat="false" ht="12.75" hidden="false" customHeight="true" outlineLevel="0" collapsed="false"/>
    <row r="312" customFormat="false" ht="12.75" hidden="false" customHeight="true" outlineLevel="0" collapsed="false"/>
    <row r="313" customFormat="false" ht="12.75" hidden="false" customHeight="true" outlineLevel="0" collapsed="false"/>
    <row r="314" customFormat="false" ht="12.75" hidden="false" customHeight="true" outlineLevel="0" collapsed="false"/>
    <row r="315" customFormat="false" ht="12.75" hidden="false" customHeight="true" outlineLevel="0" collapsed="false"/>
    <row r="316" customFormat="false" ht="12.75" hidden="false" customHeight="true" outlineLevel="0" collapsed="false"/>
    <row r="317" customFormat="false" ht="12.75" hidden="false" customHeight="true" outlineLevel="0" collapsed="false"/>
    <row r="318" customFormat="false" ht="12.75" hidden="false" customHeight="true" outlineLevel="0" collapsed="false"/>
    <row r="319" customFormat="false" ht="12.75" hidden="false" customHeight="true" outlineLevel="0" collapsed="false"/>
    <row r="320" customFormat="false" ht="12.75" hidden="false" customHeight="true" outlineLevel="0" collapsed="false"/>
    <row r="321" customFormat="false" ht="12.75" hidden="false" customHeight="true" outlineLevel="0" collapsed="false"/>
    <row r="322" customFormat="false" ht="12.75" hidden="false" customHeight="true" outlineLevel="0" collapsed="false"/>
    <row r="323" customFormat="false" ht="12.75" hidden="false" customHeight="true" outlineLevel="0" collapsed="false"/>
    <row r="324" customFormat="false" ht="12.75" hidden="false" customHeight="true" outlineLevel="0" collapsed="false"/>
    <row r="325" customFormat="false" ht="12.75" hidden="false" customHeight="true" outlineLevel="0" collapsed="false"/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/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/>
    <row r="333" customFormat="false" ht="12.75" hidden="false" customHeight="true" outlineLevel="0" collapsed="false"/>
    <row r="334" customFormat="false" ht="12.75" hidden="false" customHeight="true" outlineLevel="0" collapsed="false"/>
    <row r="335" customFormat="false" ht="12.75" hidden="false" customHeight="true" outlineLevel="0" collapsed="false"/>
    <row r="336" customFormat="false" ht="12.75" hidden="false" customHeight="true" outlineLevel="0" collapsed="false"/>
    <row r="337" customFormat="false" ht="12.75" hidden="false" customHeight="true" outlineLevel="0" collapsed="false"/>
    <row r="338" customFormat="false" ht="12.75" hidden="false" customHeight="true" outlineLevel="0" collapsed="false"/>
    <row r="339" customFormat="false" ht="12.75" hidden="false" customHeight="true" outlineLevel="0" collapsed="false"/>
    <row r="340" customFormat="false" ht="12.75" hidden="false" customHeight="true" outlineLevel="0" collapsed="false"/>
    <row r="341" customFormat="false" ht="12.75" hidden="false" customHeight="true" outlineLevel="0" collapsed="false"/>
    <row r="342" customFormat="false" ht="12.75" hidden="false" customHeight="true" outlineLevel="0" collapsed="false"/>
    <row r="343" customFormat="false" ht="12.75" hidden="false" customHeight="true" outlineLevel="0" collapsed="false"/>
    <row r="344" customFormat="false" ht="12.75" hidden="false" customHeight="true" outlineLevel="0" collapsed="false"/>
    <row r="345" customFormat="false" ht="12.75" hidden="false" customHeight="true" outlineLevel="0" collapsed="false"/>
    <row r="346" customFormat="false" ht="12.75" hidden="false" customHeight="true" outlineLevel="0" collapsed="false"/>
    <row r="347" customFormat="false" ht="12.75" hidden="false" customHeight="true" outlineLevel="0" collapsed="false"/>
    <row r="348" customFormat="false" ht="12.75" hidden="false" customHeight="true" outlineLevel="0" collapsed="false"/>
    <row r="349" customFormat="false" ht="12.75" hidden="false" customHeight="true" outlineLevel="0" collapsed="false"/>
    <row r="350" customFormat="false" ht="12.75" hidden="false" customHeight="true" outlineLevel="0" collapsed="false"/>
    <row r="351" customFormat="false" ht="12.75" hidden="false" customHeight="true" outlineLevel="0" collapsed="false"/>
    <row r="352" customFormat="false" ht="12.75" hidden="false" customHeight="true" outlineLevel="0" collapsed="false"/>
    <row r="353" customFormat="false" ht="12.75" hidden="false" customHeight="true" outlineLevel="0" collapsed="false"/>
    <row r="354" customFormat="false" ht="12.75" hidden="false" customHeight="true" outlineLevel="0" collapsed="false"/>
    <row r="355" customFormat="false" ht="12.75" hidden="false" customHeight="true" outlineLevel="0" collapsed="false"/>
    <row r="356" customFormat="false" ht="12.75" hidden="false" customHeight="true" outlineLevel="0" collapsed="false"/>
    <row r="357" customFormat="false" ht="12.75" hidden="false" customHeight="true" outlineLevel="0" collapsed="false"/>
    <row r="358" customFormat="false" ht="12.75" hidden="false" customHeight="true" outlineLevel="0" collapsed="false"/>
    <row r="359" customFormat="false" ht="12.75" hidden="false" customHeight="true" outlineLevel="0" collapsed="false"/>
    <row r="360" customFormat="false" ht="12.75" hidden="false" customHeight="true" outlineLevel="0" collapsed="false"/>
    <row r="361" customFormat="false" ht="12.75" hidden="false" customHeight="true" outlineLevel="0" collapsed="false"/>
    <row r="362" customFormat="false" ht="12.75" hidden="false" customHeight="true" outlineLevel="0" collapsed="false"/>
    <row r="363" customFormat="false" ht="12.75" hidden="false" customHeight="true" outlineLevel="0" collapsed="false"/>
    <row r="364" customFormat="false" ht="12.75" hidden="false" customHeight="true" outlineLevel="0" collapsed="false"/>
    <row r="365" customFormat="false" ht="12.75" hidden="false" customHeight="true" outlineLevel="0" collapsed="false"/>
    <row r="366" customFormat="false" ht="12.75" hidden="false" customHeight="true" outlineLevel="0" collapsed="false"/>
    <row r="367" customFormat="false" ht="12.75" hidden="false" customHeight="true" outlineLevel="0" collapsed="false"/>
    <row r="368" customFormat="false" ht="12.75" hidden="false" customHeight="true" outlineLevel="0" collapsed="false"/>
    <row r="369" customFormat="false" ht="12.75" hidden="false" customHeight="true" outlineLevel="0" collapsed="false"/>
    <row r="370" customFormat="false" ht="12.75" hidden="false" customHeight="true" outlineLevel="0" collapsed="false"/>
    <row r="371" customFormat="false" ht="12.75" hidden="false" customHeight="true" outlineLevel="0" collapsed="false"/>
    <row r="372" customFormat="false" ht="12.75" hidden="false" customHeight="true" outlineLevel="0" collapsed="false"/>
    <row r="373" customFormat="false" ht="12.75" hidden="false" customHeight="true" outlineLevel="0" collapsed="false"/>
    <row r="374" customFormat="false" ht="12.75" hidden="false" customHeight="true" outlineLevel="0" collapsed="false"/>
    <row r="375" customFormat="false" ht="12.75" hidden="false" customHeight="true" outlineLevel="0" collapsed="false"/>
    <row r="376" customFormat="false" ht="12.75" hidden="false" customHeight="true" outlineLevel="0" collapsed="false"/>
    <row r="377" customFormat="false" ht="12.75" hidden="false" customHeight="true" outlineLevel="0" collapsed="false"/>
    <row r="378" customFormat="false" ht="12.75" hidden="false" customHeight="true" outlineLevel="0" collapsed="false"/>
    <row r="379" customFormat="false" ht="12.75" hidden="false" customHeight="true" outlineLevel="0" collapsed="false"/>
    <row r="380" customFormat="false" ht="12.75" hidden="false" customHeight="true" outlineLevel="0" collapsed="false"/>
    <row r="381" customFormat="false" ht="12.75" hidden="false" customHeight="true" outlineLevel="0" collapsed="false"/>
    <row r="382" customFormat="false" ht="12.75" hidden="false" customHeight="true" outlineLevel="0" collapsed="false"/>
    <row r="383" customFormat="false" ht="12.75" hidden="false" customHeight="true" outlineLevel="0" collapsed="false"/>
    <row r="384" customFormat="false" ht="12.75" hidden="false" customHeight="true" outlineLevel="0" collapsed="false"/>
    <row r="385" customFormat="false" ht="12.75" hidden="false" customHeight="true" outlineLevel="0" collapsed="false"/>
    <row r="386" customFormat="false" ht="12.75" hidden="false" customHeight="true" outlineLevel="0" collapsed="false"/>
    <row r="387" customFormat="false" ht="12.75" hidden="false" customHeight="true" outlineLevel="0" collapsed="false"/>
    <row r="388" customFormat="false" ht="12.75" hidden="false" customHeight="true" outlineLevel="0" collapsed="false"/>
    <row r="389" customFormat="false" ht="12.75" hidden="false" customHeight="true" outlineLevel="0" collapsed="false"/>
    <row r="390" customFormat="false" ht="12.75" hidden="false" customHeight="true" outlineLevel="0" collapsed="false"/>
    <row r="391" customFormat="false" ht="12.75" hidden="false" customHeight="true" outlineLevel="0" collapsed="false"/>
    <row r="392" customFormat="false" ht="12.75" hidden="false" customHeight="true" outlineLevel="0" collapsed="false"/>
    <row r="393" customFormat="false" ht="12.75" hidden="false" customHeight="true" outlineLevel="0" collapsed="false"/>
    <row r="394" customFormat="false" ht="12.75" hidden="false" customHeight="true" outlineLevel="0" collapsed="false"/>
    <row r="395" customFormat="false" ht="12.75" hidden="false" customHeight="true" outlineLevel="0" collapsed="false"/>
    <row r="396" customFormat="false" ht="12.75" hidden="false" customHeight="true" outlineLevel="0" collapsed="false"/>
    <row r="397" customFormat="false" ht="12.75" hidden="false" customHeight="true" outlineLevel="0" collapsed="false"/>
    <row r="398" customFormat="false" ht="12.75" hidden="false" customHeight="true" outlineLevel="0" collapsed="false"/>
    <row r="399" customFormat="false" ht="12.75" hidden="false" customHeight="true" outlineLevel="0" collapsed="false"/>
    <row r="400" customFormat="false" ht="12.75" hidden="false" customHeight="true" outlineLevel="0" collapsed="false"/>
    <row r="401" customFormat="false" ht="12.75" hidden="false" customHeight="true" outlineLevel="0" collapsed="false"/>
    <row r="402" customFormat="false" ht="12.75" hidden="false" customHeight="true" outlineLevel="0" collapsed="false"/>
    <row r="403" customFormat="false" ht="12.75" hidden="false" customHeight="true" outlineLevel="0" collapsed="false"/>
    <row r="404" customFormat="false" ht="12.75" hidden="false" customHeight="true" outlineLevel="0" collapsed="false"/>
    <row r="405" customFormat="false" ht="12.75" hidden="false" customHeight="true" outlineLevel="0" collapsed="false"/>
    <row r="406" customFormat="false" ht="12.75" hidden="false" customHeight="true" outlineLevel="0" collapsed="false"/>
    <row r="407" customFormat="false" ht="12.75" hidden="false" customHeight="true" outlineLevel="0" collapsed="false"/>
    <row r="408" customFormat="false" ht="12.75" hidden="false" customHeight="true" outlineLevel="0" collapsed="false"/>
    <row r="409" customFormat="false" ht="12.75" hidden="false" customHeight="true" outlineLevel="0" collapsed="false"/>
    <row r="410" customFormat="false" ht="12.75" hidden="false" customHeight="true" outlineLevel="0" collapsed="false"/>
    <row r="411" customFormat="false" ht="12.75" hidden="false" customHeight="true" outlineLevel="0" collapsed="false"/>
    <row r="412" customFormat="false" ht="12.75" hidden="false" customHeight="true" outlineLevel="0" collapsed="false"/>
    <row r="413" customFormat="false" ht="12.75" hidden="false" customHeight="true" outlineLevel="0" collapsed="false"/>
    <row r="414" customFormat="false" ht="12.75" hidden="false" customHeight="true" outlineLevel="0" collapsed="false"/>
    <row r="415" customFormat="false" ht="12.75" hidden="false" customHeight="true" outlineLevel="0" collapsed="false"/>
    <row r="416" customFormat="false" ht="12.75" hidden="false" customHeight="true" outlineLevel="0" collapsed="false"/>
    <row r="417" customFormat="false" ht="12.75" hidden="false" customHeight="true" outlineLevel="0" collapsed="false"/>
    <row r="418" customFormat="false" ht="12.75" hidden="false" customHeight="true" outlineLevel="0" collapsed="false"/>
    <row r="419" customFormat="false" ht="12.75" hidden="false" customHeight="true" outlineLevel="0" collapsed="false"/>
    <row r="420" customFormat="false" ht="12.75" hidden="false" customHeight="true" outlineLevel="0" collapsed="false"/>
    <row r="421" customFormat="false" ht="12.75" hidden="false" customHeight="true" outlineLevel="0" collapsed="false"/>
    <row r="422" customFormat="false" ht="12.75" hidden="false" customHeight="true" outlineLevel="0" collapsed="false"/>
    <row r="423" customFormat="false" ht="12.75" hidden="false" customHeight="true" outlineLevel="0" collapsed="false"/>
    <row r="424" customFormat="false" ht="12.75" hidden="false" customHeight="true" outlineLevel="0" collapsed="false"/>
    <row r="425" customFormat="false" ht="12.75" hidden="false" customHeight="true" outlineLevel="0" collapsed="false"/>
    <row r="426" customFormat="false" ht="12.75" hidden="false" customHeight="true" outlineLevel="0" collapsed="false"/>
    <row r="427" customFormat="false" ht="12.75" hidden="false" customHeight="true" outlineLevel="0" collapsed="false"/>
    <row r="428" customFormat="false" ht="12.75" hidden="false" customHeight="true" outlineLevel="0" collapsed="false"/>
    <row r="429" customFormat="false" ht="12.75" hidden="false" customHeight="true" outlineLevel="0" collapsed="false"/>
    <row r="430" customFormat="false" ht="12.75" hidden="false" customHeight="true" outlineLevel="0" collapsed="false"/>
    <row r="431" customFormat="false" ht="12.75" hidden="false" customHeight="true" outlineLevel="0" collapsed="false"/>
    <row r="432" customFormat="false" ht="12.75" hidden="false" customHeight="true" outlineLevel="0" collapsed="false"/>
    <row r="433" customFormat="false" ht="12.75" hidden="false" customHeight="true" outlineLevel="0" collapsed="false"/>
    <row r="434" customFormat="false" ht="12.75" hidden="false" customHeight="true" outlineLevel="0" collapsed="false"/>
    <row r="435" customFormat="false" ht="12.75" hidden="false" customHeight="true" outlineLevel="0" collapsed="false"/>
    <row r="436" customFormat="false" ht="12.75" hidden="false" customHeight="true" outlineLevel="0" collapsed="false"/>
    <row r="437" customFormat="false" ht="12.75" hidden="false" customHeight="true" outlineLevel="0" collapsed="false"/>
    <row r="438" customFormat="false" ht="12.75" hidden="false" customHeight="true" outlineLevel="0" collapsed="false"/>
    <row r="439" customFormat="false" ht="12.75" hidden="false" customHeight="true" outlineLevel="0" collapsed="false"/>
    <row r="440" customFormat="false" ht="12.75" hidden="false" customHeight="true" outlineLevel="0" collapsed="false"/>
    <row r="441" customFormat="false" ht="12.75" hidden="false" customHeight="true" outlineLevel="0" collapsed="false"/>
    <row r="442" customFormat="false" ht="12.75" hidden="false" customHeight="true" outlineLevel="0" collapsed="false"/>
    <row r="443" customFormat="false" ht="12.75" hidden="false" customHeight="true" outlineLevel="0" collapsed="false"/>
    <row r="444" customFormat="false" ht="12.75" hidden="false" customHeight="true" outlineLevel="0" collapsed="false"/>
    <row r="445" customFormat="false" ht="12.75" hidden="false" customHeight="true" outlineLevel="0" collapsed="false"/>
    <row r="446" customFormat="false" ht="12.75" hidden="false" customHeight="true" outlineLevel="0" collapsed="false"/>
    <row r="447" customFormat="false" ht="12.75" hidden="false" customHeight="true" outlineLevel="0" collapsed="false"/>
    <row r="448" customFormat="false" ht="12.75" hidden="false" customHeight="true" outlineLevel="0" collapsed="false"/>
    <row r="449" customFormat="false" ht="12.75" hidden="false" customHeight="true" outlineLevel="0" collapsed="false"/>
    <row r="450" customFormat="false" ht="12.75" hidden="false" customHeight="true" outlineLevel="0" collapsed="false"/>
    <row r="451" customFormat="false" ht="12.75" hidden="false" customHeight="true" outlineLevel="0" collapsed="false"/>
    <row r="452" customFormat="false" ht="12.75" hidden="false" customHeight="true" outlineLevel="0" collapsed="false"/>
    <row r="453" customFormat="false" ht="12.75" hidden="false" customHeight="true" outlineLevel="0" collapsed="false"/>
    <row r="454" customFormat="false" ht="12.75" hidden="false" customHeight="true" outlineLevel="0" collapsed="false"/>
    <row r="455" customFormat="false" ht="12.75" hidden="false" customHeight="true" outlineLevel="0" collapsed="false"/>
    <row r="456" customFormat="false" ht="12.75" hidden="false" customHeight="true" outlineLevel="0" collapsed="false"/>
    <row r="457" customFormat="false" ht="12.75" hidden="false" customHeight="true" outlineLevel="0" collapsed="false"/>
    <row r="458" customFormat="false" ht="12.75" hidden="false" customHeight="true" outlineLevel="0" collapsed="false"/>
    <row r="459" customFormat="false" ht="12.75" hidden="false" customHeight="true" outlineLevel="0" collapsed="false"/>
    <row r="460" customFormat="false" ht="12.75" hidden="false" customHeight="true" outlineLevel="0" collapsed="false"/>
    <row r="461" customFormat="false" ht="12.75" hidden="false" customHeight="true" outlineLevel="0" collapsed="false"/>
    <row r="462" customFormat="false" ht="12.75" hidden="false" customHeight="true" outlineLevel="0" collapsed="false"/>
    <row r="463" customFormat="false" ht="12.75" hidden="false" customHeight="true" outlineLevel="0" collapsed="false"/>
    <row r="464" customFormat="false" ht="12.75" hidden="false" customHeight="true" outlineLevel="0" collapsed="false"/>
    <row r="465" customFormat="false" ht="12.75" hidden="false" customHeight="true" outlineLevel="0" collapsed="false"/>
    <row r="466" customFormat="false" ht="12.75" hidden="false" customHeight="true" outlineLevel="0" collapsed="false"/>
    <row r="467" customFormat="false" ht="12.75" hidden="false" customHeight="true" outlineLevel="0" collapsed="false"/>
    <row r="468" customFormat="false" ht="12.75" hidden="false" customHeight="true" outlineLevel="0" collapsed="false"/>
    <row r="469" customFormat="false" ht="12.75" hidden="false" customHeight="true" outlineLevel="0" collapsed="false"/>
    <row r="470" customFormat="false" ht="12.75" hidden="false" customHeight="true" outlineLevel="0" collapsed="false"/>
    <row r="471" customFormat="false" ht="12.75" hidden="false" customHeight="true" outlineLevel="0" collapsed="false"/>
    <row r="472" customFormat="false" ht="12.75" hidden="false" customHeight="true" outlineLevel="0" collapsed="false"/>
    <row r="473" customFormat="false" ht="12.75" hidden="false" customHeight="true" outlineLevel="0" collapsed="false"/>
    <row r="474" customFormat="false" ht="12.75" hidden="false" customHeight="true" outlineLevel="0" collapsed="false"/>
    <row r="475" customFormat="false" ht="12.75" hidden="false" customHeight="true" outlineLevel="0" collapsed="false"/>
    <row r="476" customFormat="false" ht="12.75" hidden="false" customHeight="true" outlineLevel="0" collapsed="false"/>
    <row r="477" customFormat="false" ht="12.75" hidden="false" customHeight="true" outlineLevel="0" collapsed="false"/>
    <row r="478" customFormat="false" ht="12.75" hidden="false" customHeight="true" outlineLevel="0" collapsed="false"/>
    <row r="479" customFormat="false" ht="12.75" hidden="false" customHeight="true" outlineLevel="0" collapsed="false"/>
    <row r="480" customFormat="false" ht="12.75" hidden="false" customHeight="true" outlineLevel="0" collapsed="false"/>
    <row r="481" customFormat="false" ht="12.75" hidden="false" customHeight="true" outlineLevel="0" collapsed="false"/>
    <row r="482" customFormat="false" ht="12.75" hidden="false" customHeight="true" outlineLevel="0" collapsed="false"/>
    <row r="483" customFormat="false" ht="12.75" hidden="false" customHeight="true" outlineLevel="0" collapsed="false"/>
    <row r="484" customFormat="false" ht="12.75" hidden="false" customHeight="true" outlineLevel="0" collapsed="false"/>
    <row r="485" customFormat="false" ht="12.75" hidden="false" customHeight="true" outlineLevel="0" collapsed="false"/>
    <row r="486" customFormat="false" ht="12.75" hidden="false" customHeight="true" outlineLevel="0" collapsed="false"/>
    <row r="487" customFormat="false" ht="12.75" hidden="false" customHeight="true" outlineLevel="0" collapsed="false"/>
    <row r="488" customFormat="false" ht="12.75" hidden="false" customHeight="true" outlineLevel="0" collapsed="false"/>
    <row r="489" customFormat="false" ht="12.75" hidden="false" customHeight="true" outlineLevel="0" collapsed="false"/>
    <row r="490" customFormat="false" ht="12.75" hidden="false" customHeight="true" outlineLevel="0" collapsed="false"/>
    <row r="491" customFormat="false" ht="12.75" hidden="false" customHeight="true" outlineLevel="0" collapsed="false"/>
    <row r="492" customFormat="false" ht="12.75" hidden="false" customHeight="true" outlineLevel="0" collapsed="false"/>
    <row r="493" customFormat="false" ht="12.75" hidden="false" customHeight="true" outlineLevel="0" collapsed="false"/>
    <row r="494" customFormat="false" ht="12.75" hidden="false" customHeight="true" outlineLevel="0" collapsed="false"/>
    <row r="495" customFormat="false" ht="12.75" hidden="false" customHeight="true" outlineLevel="0" collapsed="false"/>
    <row r="496" customFormat="false" ht="12.75" hidden="false" customHeight="true" outlineLevel="0" collapsed="false"/>
    <row r="497" customFormat="false" ht="12.75" hidden="false" customHeight="true" outlineLevel="0" collapsed="false"/>
    <row r="498" customFormat="false" ht="12.75" hidden="false" customHeight="true" outlineLevel="0" collapsed="false"/>
    <row r="499" customFormat="false" ht="12.75" hidden="false" customHeight="true" outlineLevel="0" collapsed="false"/>
    <row r="500" customFormat="false" ht="12.75" hidden="false" customHeight="true" outlineLevel="0" collapsed="false"/>
    <row r="501" customFormat="false" ht="12.75" hidden="false" customHeight="true" outlineLevel="0" collapsed="false"/>
    <row r="502" customFormat="false" ht="12.75" hidden="false" customHeight="true" outlineLevel="0" collapsed="false"/>
    <row r="503" customFormat="false" ht="12.75" hidden="false" customHeight="true" outlineLevel="0" collapsed="false"/>
    <row r="504" customFormat="false" ht="12.75" hidden="false" customHeight="true" outlineLevel="0" collapsed="false"/>
    <row r="505" customFormat="false" ht="12.75" hidden="false" customHeight="true" outlineLevel="0" collapsed="false"/>
    <row r="506" customFormat="false" ht="12.75" hidden="false" customHeight="true" outlineLevel="0" collapsed="false"/>
    <row r="507" customFormat="false" ht="12.75" hidden="false" customHeight="true" outlineLevel="0" collapsed="false"/>
    <row r="508" customFormat="false" ht="12.75" hidden="false" customHeight="true" outlineLevel="0" collapsed="false"/>
    <row r="509" customFormat="false" ht="12.75" hidden="false" customHeight="true" outlineLevel="0" collapsed="false"/>
    <row r="510" customFormat="false" ht="12.75" hidden="false" customHeight="true" outlineLevel="0" collapsed="false"/>
    <row r="511" customFormat="false" ht="12.75" hidden="false" customHeight="true" outlineLevel="0" collapsed="false"/>
    <row r="512" customFormat="false" ht="12.75" hidden="false" customHeight="true" outlineLevel="0" collapsed="false"/>
    <row r="513" customFormat="false" ht="12.75" hidden="false" customHeight="true" outlineLevel="0" collapsed="false"/>
    <row r="514" customFormat="false" ht="12.75" hidden="false" customHeight="true" outlineLevel="0" collapsed="false"/>
    <row r="515" customFormat="false" ht="12.75" hidden="false" customHeight="true" outlineLevel="0" collapsed="false"/>
    <row r="516" customFormat="false" ht="12.75" hidden="false" customHeight="true" outlineLevel="0" collapsed="false"/>
    <row r="517" customFormat="false" ht="12.75" hidden="false" customHeight="true" outlineLevel="0" collapsed="false"/>
    <row r="518" customFormat="false" ht="12.75" hidden="false" customHeight="true" outlineLevel="0" collapsed="false"/>
    <row r="519" customFormat="false" ht="12.75" hidden="false" customHeight="true" outlineLevel="0" collapsed="false"/>
    <row r="520" customFormat="false" ht="12.75" hidden="false" customHeight="true" outlineLevel="0" collapsed="false"/>
    <row r="521" customFormat="false" ht="12.75" hidden="false" customHeight="true" outlineLevel="0" collapsed="false"/>
    <row r="522" customFormat="false" ht="12.75" hidden="false" customHeight="true" outlineLevel="0" collapsed="false"/>
    <row r="523" customFormat="false" ht="12.75" hidden="false" customHeight="true" outlineLevel="0" collapsed="false"/>
    <row r="524" customFormat="false" ht="12.75" hidden="false" customHeight="true" outlineLevel="0" collapsed="false"/>
    <row r="525" customFormat="false" ht="12.75" hidden="false" customHeight="true" outlineLevel="0" collapsed="false"/>
    <row r="526" customFormat="false" ht="12.75" hidden="false" customHeight="true" outlineLevel="0" collapsed="false"/>
    <row r="527" customFormat="false" ht="12.75" hidden="false" customHeight="true" outlineLevel="0" collapsed="false"/>
    <row r="528" customFormat="false" ht="12.75" hidden="false" customHeight="true" outlineLevel="0" collapsed="false"/>
    <row r="529" customFormat="false" ht="12.75" hidden="false" customHeight="true" outlineLevel="0" collapsed="false"/>
    <row r="530" customFormat="false" ht="12.75" hidden="false" customHeight="true" outlineLevel="0" collapsed="false"/>
    <row r="531" customFormat="false" ht="12.75" hidden="false" customHeight="true" outlineLevel="0" collapsed="false"/>
    <row r="532" customFormat="false" ht="12.75" hidden="false" customHeight="true" outlineLevel="0" collapsed="false"/>
    <row r="533" customFormat="false" ht="12.75" hidden="false" customHeight="true" outlineLevel="0" collapsed="false"/>
    <row r="534" customFormat="false" ht="12.75" hidden="false" customHeight="true" outlineLevel="0" collapsed="false"/>
    <row r="535" customFormat="false" ht="12.75" hidden="false" customHeight="true" outlineLevel="0" collapsed="false"/>
    <row r="536" customFormat="false" ht="12.75" hidden="false" customHeight="true" outlineLevel="0" collapsed="false"/>
    <row r="537" customFormat="false" ht="12.75" hidden="false" customHeight="true" outlineLevel="0" collapsed="false"/>
    <row r="538" customFormat="false" ht="12.75" hidden="false" customHeight="true" outlineLevel="0" collapsed="false"/>
    <row r="539" customFormat="false" ht="12.75" hidden="false" customHeight="true" outlineLevel="0" collapsed="false"/>
    <row r="540" customFormat="false" ht="12.75" hidden="false" customHeight="true" outlineLevel="0" collapsed="false"/>
    <row r="541" customFormat="false" ht="12.75" hidden="false" customHeight="true" outlineLevel="0" collapsed="false"/>
    <row r="542" customFormat="false" ht="12.75" hidden="false" customHeight="true" outlineLevel="0" collapsed="false"/>
    <row r="543" customFormat="false" ht="12.75" hidden="false" customHeight="true" outlineLevel="0" collapsed="false"/>
    <row r="544" customFormat="false" ht="12.75" hidden="false" customHeight="true" outlineLevel="0" collapsed="false"/>
    <row r="545" customFormat="false" ht="12.75" hidden="false" customHeight="true" outlineLevel="0" collapsed="false"/>
    <row r="546" customFormat="false" ht="12.75" hidden="false" customHeight="true" outlineLevel="0" collapsed="false"/>
    <row r="547" customFormat="false" ht="12.75" hidden="false" customHeight="true" outlineLevel="0" collapsed="false"/>
    <row r="548" customFormat="false" ht="12.75" hidden="false" customHeight="true" outlineLevel="0" collapsed="false"/>
    <row r="549" customFormat="false" ht="12.75" hidden="false" customHeight="true" outlineLevel="0" collapsed="false"/>
    <row r="550" customFormat="false" ht="12.75" hidden="false" customHeight="true" outlineLevel="0" collapsed="false"/>
    <row r="551" customFormat="false" ht="12.75" hidden="false" customHeight="true" outlineLevel="0" collapsed="false"/>
    <row r="552" customFormat="false" ht="12.75" hidden="false" customHeight="true" outlineLevel="0" collapsed="false"/>
    <row r="553" customFormat="false" ht="12.75" hidden="false" customHeight="true" outlineLevel="0" collapsed="false"/>
    <row r="554" customFormat="false" ht="12.75" hidden="false" customHeight="true" outlineLevel="0" collapsed="false"/>
    <row r="555" customFormat="false" ht="12.75" hidden="false" customHeight="true" outlineLevel="0" collapsed="false"/>
    <row r="556" customFormat="false" ht="12.75" hidden="false" customHeight="true" outlineLevel="0" collapsed="false"/>
    <row r="557" customFormat="false" ht="12.75" hidden="false" customHeight="true" outlineLevel="0" collapsed="false"/>
    <row r="558" customFormat="false" ht="12.75" hidden="false" customHeight="true" outlineLevel="0" collapsed="false"/>
    <row r="559" customFormat="false" ht="12.75" hidden="false" customHeight="true" outlineLevel="0" collapsed="false"/>
    <row r="560" customFormat="false" ht="12.75" hidden="false" customHeight="true" outlineLevel="0" collapsed="false"/>
    <row r="561" customFormat="false" ht="12.75" hidden="false" customHeight="true" outlineLevel="0" collapsed="false"/>
    <row r="562" customFormat="false" ht="12.75" hidden="false" customHeight="true" outlineLevel="0" collapsed="false"/>
    <row r="563" customFormat="false" ht="12.75" hidden="false" customHeight="true" outlineLevel="0" collapsed="false"/>
    <row r="564" customFormat="false" ht="12.75" hidden="false" customHeight="true" outlineLevel="0" collapsed="false"/>
    <row r="565" customFormat="false" ht="12.75" hidden="false" customHeight="true" outlineLevel="0" collapsed="false"/>
    <row r="566" customFormat="false" ht="12.75" hidden="false" customHeight="true" outlineLevel="0" collapsed="false"/>
    <row r="567" customFormat="false" ht="12.75" hidden="false" customHeight="true" outlineLevel="0" collapsed="false"/>
    <row r="568" customFormat="false" ht="12.75" hidden="false" customHeight="true" outlineLevel="0" collapsed="false"/>
    <row r="569" customFormat="false" ht="12.75" hidden="false" customHeight="true" outlineLevel="0" collapsed="false"/>
    <row r="570" customFormat="false" ht="12.75" hidden="false" customHeight="true" outlineLevel="0" collapsed="false"/>
    <row r="571" customFormat="false" ht="12.75" hidden="false" customHeight="true" outlineLevel="0" collapsed="false"/>
    <row r="572" customFormat="false" ht="12.75" hidden="false" customHeight="true" outlineLevel="0" collapsed="false"/>
    <row r="573" customFormat="false" ht="12.75" hidden="false" customHeight="true" outlineLevel="0" collapsed="false"/>
    <row r="574" customFormat="false" ht="12.75" hidden="false" customHeight="true" outlineLevel="0" collapsed="false"/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  <row r="650" customFormat="false" ht="12.75" hidden="false" customHeight="true" outlineLevel="0" collapsed="false"/>
    <row r="651" customFormat="false" ht="12.75" hidden="false" customHeight="true" outlineLevel="0" collapsed="false"/>
    <row r="652" customFormat="false" ht="12.75" hidden="false" customHeight="true" outlineLevel="0" collapsed="false"/>
    <row r="653" customFormat="false" ht="12.75" hidden="false" customHeight="true" outlineLevel="0" collapsed="false"/>
    <row r="654" customFormat="false" ht="12.75" hidden="false" customHeight="true" outlineLevel="0" collapsed="false"/>
    <row r="655" customFormat="false" ht="12.75" hidden="false" customHeight="true" outlineLevel="0" collapsed="false"/>
    <row r="656" customFormat="false" ht="12.75" hidden="false" customHeight="true" outlineLevel="0" collapsed="false"/>
    <row r="657" customFormat="false" ht="12.75" hidden="false" customHeight="true" outlineLevel="0" collapsed="false"/>
    <row r="658" customFormat="false" ht="12.75" hidden="false" customHeight="true" outlineLevel="0" collapsed="false"/>
    <row r="659" customFormat="false" ht="12.75" hidden="false" customHeight="true" outlineLevel="0" collapsed="false"/>
    <row r="660" customFormat="false" ht="12.75" hidden="false" customHeight="true" outlineLevel="0" collapsed="false"/>
    <row r="661" customFormat="false" ht="12.75" hidden="false" customHeight="true" outlineLevel="0" collapsed="false"/>
    <row r="662" customFormat="false" ht="12.75" hidden="false" customHeight="true" outlineLevel="0" collapsed="false"/>
    <row r="663" customFormat="false" ht="12.75" hidden="false" customHeight="true" outlineLevel="0" collapsed="false"/>
    <row r="664" customFormat="false" ht="12.75" hidden="false" customHeight="true" outlineLevel="0" collapsed="false"/>
    <row r="665" customFormat="false" ht="12.75" hidden="false" customHeight="true" outlineLevel="0" collapsed="false"/>
    <row r="666" customFormat="false" ht="12.75" hidden="false" customHeight="true" outlineLevel="0" collapsed="false"/>
    <row r="667" customFormat="false" ht="12.75" hidden="false" customHeight="true" outlineLevel="0" collapsed="false"/>
    <row r="668" customFormat="false" ht="12.75" hidden="false" customHeight="true" outlineLevel="0" collapsed="false"/>
    <row r="669" customFormat="false" ht="12.75" hidden="false" customHeight="true" outlineLevel="0" collapsed="false"/>
    <row r="670" customFormat="false" ht="12.75" hidden="false" customHeight="true" outlineLevel="0" collapsed="false"/>
    <row r="671" customFormat="false" ht="12.75" hidden="false" customHeight="true" outlineLevel="0" collapsed="false"/>
    <row r="672" customFormat="false" ht="12.75" hidden="false" customHeight="true" outlineLevel="0" collapsed="false"/>
    <row r="673" customFormat="false" ht="12.75" hidden="false" customHeight="true" outlineLevel="0" collapsed="false"/>
    <row r="674" customFormat="false" ht="12.75" hidden="false" customHeight="true" outlineLevel="0" collapsed="false"/>
    <row r="675" customFormat="false" ht="12.75" hidden="false" customHeight="true" outlineLevel="0" collapsed="false"/>
    <row r="676" customFormat="false" ht="12.75" hidden="false" customHeight="true" outlineLevel="0" collapsed="false"/>
    <row r="677" customFormat="false" ht="12.75" hidden="false" customHeight="true" outlineLevel="0" collapsed="false"/>
    <row r="678" customFormat="false" ht="12.75" hidden="false" customHeight="true" outlineLevel="0" collapsed="false"/>
    <row r="679" customFormat="false" ht="12.75" hidden="false" customHeight="true" outlineLevel="0" collapsed="false"/>
    <row r="680" customFormat="false" ht="12.75" hidden="false" customHeight="true" outlineLevel="0" collapsed="false"/>
    <row r="681" customFormat="false" ht="12.75" hidden="false" customHeight="true" outlineLevel="0" collapsed="false"/>
    <row r="682" customFormat="false" ht="12.75" hidden="false" customHeight="true" outlineLevel="0" collapsed="false"/>
    <row r="683" customFormat="false" ht="12.75" hidden="false" customHeight="true" outlineLevel="0" collapsed="false"/>
    <row r="684" customFormat="false" ht="12.75" hidden="false" customHeight="true" outlineLevel="0" collapsed="false"/>
    <row r="685" customFormat="false" ht="12.75" hidden="false" customHeight="true" outlineLevel="0" collapsed="false"/>
    <row r="686" customFormat="false" ht="12.75" hidden="false" customHeight="true" outlineLevel="0" collapsed="false"/>
    <row r="687" customFormat="false" ht="12.75" hidden="false" customHeight="true" outlineLevel="0" collapsed="false"/>
    <row r="688" customFormat="false" ht="12.75" hidden="false" customHeight="true" outlineLevel="0" collapsed="false"/>
    <row r="689" customFormat="false" ht="12.75" hidden="false" customHeight="true" outlineLevel="0" collapsed="false"/>
    <row r="690" customFormat="false" ht="12.75" hidden="false" customHeight="true" outlineLevel="0" collapsed="false"/>
    <row r="691" customFormat="false" ht="12.75" hidden="false" customHeight="true" outlineLevel="0" collapsed="false"/>
    <row r="692" customFormat="false" ht="12.75" hidden="false" customHeight="true" outlineLevel="0" collapsed="false"/>
    <row r="693" customFormat="false" ht="12.75" hidden="false" customHeight="true" outlineLevel="0" collapsed="false"/>
    <row r="694" customFormat="false" ht="12.75" hidden="false" customHeight="true" outlineLevel="0" collapsed="false"/>
    <row r="695" customFormat="false" ht="12.75" hidden="false" customHeight="true" outlineLevel="0" collapsed="false"/>
    <row r="696" customFormat="false" ht="12.75" hidden="false" customHeight="true" outlineLevel="0" collapsed="false"/>
    <row r="697" customFormat="false" ht="12.75" hidden="false" customHeight="true" outlineLevel="0" collapsed="false"/>
    <row r="698" customFormat="false" ht="12.75" hidden="false" customHeight="true" outlineLevel="0" collapsed="false"/>
    <row r="699" customFormat="false" ht="12.75" hidden="false" customHeight="true" outlineLevel="0" collapsed="false"/>
    <row r="700" customFormat="false" ht="12.75" hidden="false" customHeight="true" outlineLevel="0" collapsed="false"/>
    <row r="701" customFormat="false" ht="12.75" hidden="false" customHeight="true" outlineLevel="0" collapsed="false"/>
    <row r="702" customFormat="false" ht="12.75" hidden="false" customHeight="true" outlineLevel="0" collapsed="false"/>
    <row r="703" customFormat="false" ht="12.75" hidden="false" customHeight="true" outlineLevel="0" collapsed="false"/>
    <row r="704" customFormat="false" ht="12.75" hidden="false" customHeight="true" outlineLevel="0" collapsed="false"/>
    <row r="705" customFormat="false" ht="12.75" hidden="false" customHeight="true" outlineLevel="0" collapsed="false"/>
    <row r="706" customFormat="false" ht="12.75" hidden="false" customHeight="true" outlineLevel="0" collapsed="false"/>
    <row r="707" customFormat="false" ht="12.75" hidden="false" customHeight="true" outlineLevel="0" collapsed="false"/>
    <row r="708" customFormat="false" ht="12.75" hidden="false" customHeight="true" outlineLevel="0" collapsed="false"/>
    <row r="709" customFormat="false" ht="12.75" hidden="false" customHeight="true" outlineLevel="0" collapsed="false"/>
    <row r="710" customFormat="false" ht="12.75" hidden="false" customHeight="true" outlineLevel="0" collapsed="false"/>
    <row r="711" customFormat="false" ht="12.75" hidden="false" customHeight="true" outlineLevel="0" collapsed="false"/>
    <row r="712" customFormat="false" ht="12.75" hidden="false" customHeight="true" outlineLevel="0" collapsed="false"/>
    <row r="713" customFormat="false" ht="12.75" hidden="false" customHeight="true" outlineLevel="0" collapsed="false"/>
    <row r="714" customFormat="false" ht="12.75" hidden="false" customHeight="true" outlineLevel="0" collapsed="false"/>
    <row r="715" customFormat="false" ht="12.75" hidden="false" customHeight="true" outlineLevel="0" collapsed="false"/>
    <row r="716" customFormat="false" ht="12.75" hidden="false" customHeight="true" outlineLevel="0" collapsed="false"/>
    <row r="717" customFormat="false" ht="12.75" hidden="false" customHeight="true" outlineLevel="0" collapsed="false"/>
    <row r="718" customFormat="false" ht="12.75" hidden="false" customHeight="true" outlineLevel="0" collapsed="false"/>
    <row r="719" customFormat="false" ht="12.75" hidden="false" customHeight="true" outlineLevel="0" collapsed="false"/>
    <row r="720" customFormat="false" ht="12.75" hidden="false" customHeight="true" outlineLevel="0" collapsed="false"/>
    <row r="721" customFormat="false" ht="12.75" hidden="false" customHeight="true" outlineLevel="0" collapsed="false"/>
    <row r="722" customFormat="false" ht="12.75" hidden="false" customHeight="true" outlineLevel="0" collapsed="false"/>
    <row r="723" customFormat="false" ht="12.75" hidden="false" customHeight="true" outlineLevel="0" collapsed="false"/>
    <row r="724" customFormat="false" ht="12.75" hidden="false" customHeight="true" outlineLevel="0" collapsed="false"/>
    <row r="725" customFormat="false" ht="12.75" hidden="false" customHeight="true" outlineLevel="0" collapsed="false"/>
    <row r="726" customFormat="false" ht="12.75" hidden="false" customHeight="true" outlineLevel="0" collapsed="false"/>
    <row r="727" customFormat="false" ht="12.75" hidden="false" customHeight="true" outlineLevel="0" collapsed="false"/>
    <row r="728" customFormat="false" ht="12.75" hidden="false" customHeight="true" outlineLevel="0" collapsed="false"/>
    <row r="729" customFormat="false" ht="12.75" hidden="false" customHeight="true" outlineLevel="0" collapsed="false"/>
    <row r="730" customFormat="false" ht="12.75" hidden="false" customHeight="true" outlineLevel="0" collapsed="false"/>
    <row r="731" customFormat="false" ht="12.75" hidden="false" customHeight="true" outlineLevel="0" collapsed="false"/>
    <row r="732" customFormat="false" ht="12.75" hidden="false" customHeight="true" outlineLevel="0" collapsed="false"/>
    <row r="733" customFormat="false" ht="12.75" hidden="false" customHeight="true" outlineLevel="0" collapsed="false"/>
    <row r="734" customFormat="false" ht="12.75" hidden="false" customHeight="true" outlineLevel="0" collapsed="false"/>
    <row r="735" customFormat="false" ht="12.75" hidden="false" customHeight="true" outlineLevel="0" collapsed="false"/>
    <row r="736" customFormat="false" ht="12.75" hidden="false" customHeight="true" outlineLevel="0" collapsed="false"/>
    <row r="737" customFormat="false" ht="12.75" hidden="false" customHeight="true" outlineLevel="0" collapsed="false"/>
    <row r="738" customFormat="false" ht="12.75" hidden="false" customHeight="true" outlineLevel="0" collapsed="false"/>
    <row r="739" customFormat="false" ht="12.75" hidden="false" customHeight="true" outlineLevel="0" collapsed="false"/>
    <row r="740" customFormat="false" ht="12.75" hidden="false" customHeight="true" outlineLevel="0" collapsed="false"/>
    <row r="741" customFormat="false" ht="12.75" hidden="false" customHeight="true" outlineLevel="0" collapsed="false"/>
    <row r="742" customFormat="false" ht="12.75" hidden="false" customHeight="true" outlineLevel="0" collapsed="false"/>
    <row r="743" customFormat="false" ht="12.75" hidden="false" customHeight="true" outlineLevel="0" collapsed="false"/>
    <row r="744" customFormat="false" ht="12.75" hidden="false" customHeight="true" outlineLevel="0" collapsed="false"/>
    <row r="745" customFormat="false" ht="12.75" hidden="false" customHeight="true" outlineLevel="0" collapsed="false"/>
    <row r="746" customFormat="false" ht="12.75" hidden="false" customHeight="true" outlineLevel="0" collapsed="false"/>
    <row r="747" customFormat="false" ht="12.75" hidden="false" customHeight="true" outlineLevel="0" collapsed="false"/>
    <row r="748" customFormat="false" ht="12.75" hidden="false" customHeight="true" outlineLevel="0" collapsed="false"/>
    <row r="749" customFormat="false" ht="12.75" hidden="false" customHeight="true" outlineLevel="0" collapsed="false"/>
    <row r="750" customFormat="false" ht="12.75" hidden="false" customHeight="true" outlineLevel="0" collapsed="false"/>
    <row r="751" customFormat="false" ht="12.75" hidden="false" customHeight="true" outlineLevel="0" collapsed="false"/>
    <row r="752" customFormat="false" ht="12.75" hidden="false" customHeight="true" outlineLevel="0" collapsed="false"/>
    <row r="753" customFormat="false" ht="12.75" hidden="false" customHeight="true" outlineLevel="0" collapsed="false"/>
    <row r="754" customFormat="false" ht="12.75" hidden="false" customHeight="true" outlineLevel="0" collapsed="false"/>
    <row r="755" customFormat="false" ht="12.75" hidden="false" customHeight="true" outlineLevel="0" collapsed="false"/>
    <row r="756" customFormat="false" ht="12.75" hidden="false" customHeight="true" outlineLevel="0" collapsed="false"/>
    <row r="757" customFormat="false" ht="12.75" hidden="false" customHeight="true" outlineLevel="0" collapsed="false"/>
    <row r="758" customFormat="false" ht="12.75" hidden="false" customHeight="true" outlineLevel="0" collapsed="false"/>
    <row r="759" customFormat="false" ht="12.75" hidden="false" customHeight="true" outlineLevel="0" collapsed="false"/>
    <row r="760" customFormat="false" ht="12.75" hidden="false" customHeight="true" outlineLevel="0" collapsed="false"/>
    <row r="761" customFormat="false" ht="12.75" hidden="false" customHeight="true" outlineLevel="0" collapsed="false"/>
    <row r="762" customFormat="false" ht="12.75" hidden="false" customHeight="true" outlineLevel="0" collapsed="false"/>
    <row r="763" customFormat="false" ht="12.75" hidden="false" customHeight="true" outlineLevel="0" collapsed="false"/>
    <row r="764" customFormat="false" ht="12.75" hidden="false" customHeight="true" outlineLevel="0" collapsed="false"/>
    <row r="765" customFormat="false" ht="12.75" hidden="false" customHeight="true" outlineLevel="0" collapsed="false"/>
    <row r="766" customFormat="false" ht="12.75" hidden="false" customHeight="true" outlineLevel="0" collapsed="false"/>
    <row r="767" customFormat="false" ht="12.75" hidden="false" customHeight="true" outlineLevel="0" collapsed="false"/>
    <row r="768" customFormat="false" ht="12.75" hidden="false" customHeight="true" outlineLevel="0" collapsed="false"/>
    <row r="769" customFormat="false" ht="12.75" hidden="false" customHeight="true" outlineLevel="0" collapsed="false"/>
    <row r="770" customFormat="false" ht="12.75" hidden="false" customHeight="true" outlineLevel="0" collapsed="false"/>
    <row r="771" customFormat="false" ht="12.75" hidden="false" customHeight="true" outlineLevel="0" collapsed="false"/>
    <row r="772" customFormat="false" ht="12.75" hidden="false" customHeight="true" outlineLevel="0" collapsed="false"/>
    <row r="773" customFormat="false" ht="12.75" hidden="false" customHeight="true" outlineLevel="0" collapsed="false"/>
    <row r="774" customFormat="false" ht="12.75" hidden="false" customHeight="true" outlineLevel="0" collapsed="false"/>
    <row r="775" customFormat="false" ht="12.75" hidden="false" customHeight="true" outlineLevel="0" collapsed="false"/>
    <row r="776" customFormat="false" ht="12.75" hidden="false" customHeight="true" outlineLevel="0" collapsed="false"/>
    <row r="777" customFormat="false" ht="12.75" hidden="false" customHeight="true" outlineLevel="0" collapsed="false"/>
    <row r="778" customFormat="false" ht="12.75" hidden="false" customHeight="true" outlineLevel="0" collapsed="false"/>
    <row r="779" customFormat="false" ht="12.75" hidden="false" customHeight="true" outlineLevel="0" collapsed="false"/>
    <row r="780" customFormat="false" ht="12.75" hidden="false" customHeight="true" outlineLevel="0" collapsed="false"/>
    <row r="781" customFormat="false" ht="12.75" hidden="false" customHeight="true" outlineLevel="0" collapsed="false"/>
    <row r="782" customFormat="false" ht="12.75" hidden="false" customHeight="true" outlineLevel="0" collapsed="false"/>
    <row r="783" customFormat="false" ht="12.75" hidden="false" customHeight="true" outlineLevel="0" collapsed="false"/>
    <row r="784" customFormat="false" ht="12.75" hidden="false" customHeight="true" outlineLevel="0" collapsed="false"/>
    <row r="785" customFormat="false" ht="12.75" hidden="false" customHeight="true" outlineLevel="0" collapsed="false"/>
    <row r="786" customFormat="false" ht="12.75" hidden="false" customHeight="true" outlineLevel="0" collapsed="false"/>
    <row r="787" customFormat="false" ht="12.75" hidden="false" customHeight="true" outlineLevel="0" collapsed="false"/>
    <row r="788" customFormat="false" ht="12.75" hidden="false" customHeight="true" outlineLevel="0" collapsed="false"/>
    <row r="789" customFormat="false" ht="12.75" hidden="false" customHeight="true" outlineLevel="0" collapsed="false"/>
    <row r="790" customFormat="false" ht="12.75" hidden="false" customHeight="true" outlineLevel="0" collapsed="false"/>
    <row r="791" customFormat="false" ht="12.75" hidden="false" customHeight="true" outlineLevel="0" collapsed="false"/>
    <row r="792" customFormat="false" ht="12.75" hidden="false" customHeight="true" outlineLevel="0" collapsed="false"/>
    <row r="793" customFormat="false" ht="12.75" hidden="false" customHeight="true" outlineLevel="0" collapsed="false"/>
    <row r="794" customFormat="false" ht="12.75" hidden="false" customHeight="true" outlineLevel="0" collapsed="false"/>
    <row r="795" customFormat="false" ht="12.75" hidden="false" customHeight="true" outlineLevel="0" collapsed="false"/>
    <row r="796" customFormat="false" ht="12.75" hidden="false" customHeight="true" outlineLevel="0" collapsed="false"/>
    <row r="797" customFormat="false" ht="12.75" hidden="false" customHeight="true" outlineLevel="0" collapsed="false"/>
    <row r="798" customFormat="false" ht="12.75" hidden="false" customHeight="true" outlineLevel="0" collapsed="false"/>
    <row r="799" customFormat="false" ht="12.75" hidden="false" customHeight="true" outlineLevel="0" collapsed="false"/>
    <row r="800" customFormat="false" ht="12.75" hidden="false" customHeight="true" outlineLevel="0" collapsed="false"/>
    <row r="801" customFormat="false" ht="12.75" hidden="false" customHeight="true" outlineLevel="0" collapsed="false"/>
    <row r="802" customFormat="false" ht="12.75" hidden="false" customHeight="true" outlineLevel="0" collapsed="false"/>
    <row r="803" customFormat="false" ht="12.75" hidden="false" customHeight="true" outlineLevel="0" collapsed="false"/>
    <row r="804" customFormat="false" ht="12.75" hidden="false" customHeight="true" outlineLevel="0" collapsed="false"/>
    <row r="805" customFormat="false" ht="12.75" hidden="false" customHeight="true" outlineLevel="0" collapsed="false"/>
    <row r="806" customFormat="false" ht="12.75" hidden="false" customHeight="true" outlineLevel="0" collapsed="false"/>
    <row r="807" customFormat="false" ht="12.75" hidden="false" customHeight="true" outlineLevel="0" collapsed="false"/>
    <row r="808" customFormat="false" ht="12.75" hidden="false" customHeight="true" outlineLevel="0" collapsed="false"/>
    <row r="809" customFormat="false" ht="12.75" hidden="false" customHeight="true" outlineLevel="0" collapsed="false"/>
    <row r="810" customFormat="false" ht="12.75" hidden="false" customHeight="true" outlineLevel="0" collapsed="false"/>
    <row r="811" customFormat="false" ht="12.75" hidden="false" customHeight="true" outlineLevel="0" collapsed="false"/>
    <row r="812" customFormat="false" ht="12.75" hidden="false" customHeight="true" outlineLevel="0" collapsed="false"/>
    <row r="813" customFormat="false" ht="12.75" hidden="false" customHeight="true" outlineLevel="0" collapsed="false"/>
    <row r="814" customFormat="false" ht="12.75" hidden="false" customHeight="true" outlineLevel="0" collapsed="false"/>
    <row r="815" customFormat="false" ht="12.75" hidden="false" customHeight="true" outlineLevel="0" collapsed="false"/>
    <row r="816" customFormat="false" ht="12.75" hidden="false" customHeight="true" outlineLevel="0" collapsed="false"/>
    <row r="817" customFormat="false" ht="12.75" hidden="false" customHeight="true" outlineLevel="0" collapsed="false"/>
    <row r="818" customFormat="false" ht="12.75" hidden="false" customHeight="true" outlineLevel="0" collapsed="false"/>
    <row r="819" customFormat="false" ht="12.75" hidden="false" customHeight="true" outlineLevel="0" collapsed="false"/>
    <row r="820" customFormat="false" ht="12.75" hidden="false" customHeight="true" outlineLevel="0" collapsed="false"/>
    <row r="821" customFormat="false" ht="12.75" hidden="false" customHeight="true" outlineLevel="0" collapsed="false"/>
    <row r="822" customFormat="false" ht="12.75" hidden="false" customHeight="true" outlineLevel="0" collapsed="false"/>
    <row r="823" customFormat="false" ht="12.75" hidden="false" customHeight="true" outlineLevel="0" collapsed="false"/>
    <row r="824" customFormat="false" ht="12.75" hidden="false" customHeight="true" outlineLevel="0" collapsed="false"/>
    <row r="825" customFormat="false" ht="12.75" hidden="false" customHeight="true" outlineLevel="0" collapsed="false"/>
    <row r="826" customFormat="false" ht="12.75" hidden="false" customHeight="true" outlineLevel="0" collapsed="false"/>
    <row r="827" customFormat="false" ht="12.75" hidden="false" customHeight="true" outlineLevel="0" collapsed="false"/>
    <row r="828" customFormat="false" ht="12.75" hidden="false" customHeight="true" outlineLevel="0" collapsed="false"/>
    <row r="829" customFormat="false" ht="12.75" hidden="false" customHeight="true" outlineLevel="0" collapsed="false"/>
    <row r="830" customFormat="false" ht="12.75" hidden="false" customHeight="true" outlineLevel="0" collapsed="false"/>
    <row r="831" customFormat="false" ht="12.75" hidden="false" customHeight="true" outlineLevel="0" collapsed="false"/>
    <row r="832" customFormat="false" ht="12.75" hidden="false" customHeight="true" outlineLevel="0" collapsed="false"/>
    <row r="833" customFormat="false" ht="12.75" hidden="false" customHeight="true" outlineLevel="0" collapsed="false"/>
    <row r="834" customFormat="false" ht="12.75" hidden="false" customHeight="true" outlineLevel="0" collapsed="false"/>
    <row r="835" customFormat="false" ht="12.75" hidden="false" customHeight="true" outlineLevel="0" collapsed="false"/>
    <row r="836" customFormat="false" ht="12.75" hidden="false" customHeight="true" outlineLevel="0" collapsed="false"/>
    <row r="837" customFormat="false" ht="12.75" hidden="false" customHeight="true" outlineLevel="0" collapsed="false"/>
    <row r="838" customFormat="false" ht="12.75" hidden="false" customHeight="true" outlineLevel="0" collapsed="false"/>
    <row r="839" customFormat="false" ht="12.75" hidden="false" customHeight="true" outlineLevel="0" collapsed="false"/>
    <row r="840" customFormat="false" ht="12.75" hidden="false" customHeight="true" outlineLevel="0" collapsed="false"/>
    <row r="841" customFormat="false" ht="12.75" hidden="false" customHeight="true" outlineLevel="0" collapsed="false"/>
    <row r="842" customFormat="false" ht="12.75" hidden="false" customHeight="true" outlineLevel="0" collapsed="false"/>
    <row r="843" customFormat="false" ht="12.75" hidden="false" customHeight="true" outlineLevel="0" collapsed="false"/>
    <row r="844" customFormat="false" ht="12.75" hidden="false" customHeight="true" outlineLevel="0" collapsed="false"/>
    <row r="845" customFormat="false" ht="12.75" hidden="false" customHeight="true" outlineLevel="0" collapsed="false"/>
    <row r="846" customFormat="false" ht="12.75" hidden="false" customHeight="true" outlineLevel="0" collapsed="false"/>
    <row r="847" customFormat="false" ht="12.75" hidden="false" customHeight="true" outlineLevel="0" collapsed="false"/>
    <row r="848" customFormat="false" ht="12.75" hidden="false" customHeight="true" outlineLevel="0" collapsed="false"/>
    <row r="849" customFormat="false" ht="12.75" hidden="false" customHeight="true" outlineLevel="0" collapsed="false"/>
    <row r="850" customFormat="false" ht="12.75" hidden="false" customHeight="true" outlineLevel="0" collapsed="false"/>
    <row r="851" customFormat="false" ht="12.75" hidden="false" customHeight="true" outlineLevel="0" collapsed="false"/>
    <row r="852" customFormat="false" ht="12.75" hidden="false" customHeight="true" outlineLevel="0" collapsed="false"/>
    <row r="853" customFormat="false" ht="12.75" hidden="false" customHeight="true" outlineLevel="0" collapsed="false"/>
    <row r="854" customFormat="false" ht="12.75" hidden="false" customHeight="true" outlineLevel="0" collapsed="false"/>
    <row r="855" customFormat="false" ht="12.75" hidden="false" customHeight="true" outlineLevel="0" collapsed="false"/>
    <row r="856" customFormat="false" ht="12.75" hidden="false" customHeight="true" outlineLevel="0" collapsed="false"/>
    <row r="857" customFormat="false" ht="12.75" hidden="false" customHeight="true" outlineLevel="0" collapsed="false"/>
    <row r="858" customFormat="false" ht="12.75" hidden="false" customHeight="true" outlineLevel="0" collapsed="false"/>
    <row r="859" customFormat="false" ht="12.75" hidden="false" customHeight="true" outlineLevel="0" collapsed="false"/>
    <row r="860" customFormat="false" ht="12.75" hidden="false" customHeight="true" outlineLevel="0" collapsed="false"/>
    <row r="861" customFormat="false" ht="12.75" hidden="false" customHeight="true" outlineLevel="0" collapsed="false"/>
    <row r="862" customFormat="false" ht="12.75" hidden="false" customHeight="true" outlineLevel="0" collapsed="false"/>
    <row r="863" customFormat="false" ht="12.75" hidden="false" customHeight="true" outlineLevel="0" collapsed="false"/>
    <row r="864" customFormat="false" ht="12.75" hidden="false" customHeight="true" outlineLevel="0" collapsed="false"/>
    <row r="865" customFormat="false" ht="12.75" hidden="false" customHeight="true" outlineLevel="0" collapsed="false"/>
    <row r="866" customFormat="false" ht="12.75" hidden="false" customHeight="true" outlineLevel="0" collapsed="false"/>
    <row r="867" customFormat="false" ht="12.75" hidden="false" customHeight="true" outlineLevel="0" collapsed="false"/>
    <row r="868" customFormat="false" ht="12.75" hidden="false" customHeight="true" outlineLevel="0" collapsed="false"/>
    <row r="869" customFormat="false" ht="12.75" hidden="false" customHeight="true" outlineLevel="0" collapsed="false"/>
    <row r="870" customFormat="false" ht="12.75" hidden="false" customHeight="true" outlineLevel="0" collapsed="false"/>
    <row r="871" customFormat="false" ht="12.75" hidden="false" customHeight="true" outlineLevel="0" collapsed="false"/>
    <row r="872" customFormat="false" ht="12.75" hidden="false" customHeight="true" outlineLevel="0" collapsed="false"/>
    <row r="873" customFormat="false" ht="12.75" hidden="false" customHeight="true" outlineLevel="0" collapsed="false"/>
    <row r="874" customFormat="false" ht="12.75" hidden="false" customHeight="true" outlineLevel="0" collapsed="false"/>
    <row r="875" customFormat="false" ht="12.75" hidden="false" customHeight="true" outlineLevel="0" collapsed="false"/>
    <row r="876" customFormat="false" ht="12.75" hidden="false" customHeight="true" outlineLevel="0" collapsed="false"/>
    <row r="877" customFormat="false" ht="12.75" hidden="false" customHeight="true" outlineLevel="0" collapsed="false"/>
    <row r="878" customFormat="false" ht="12.75" hidden="false" customHeight="true" outlineLevel="0" collapsed="false"/>
    <row r="879" customFormat="false" ht="12.75" hidden="false" customHeight="true" outlineLevel="0" collapsed="false"/>
    <row r="880" customFormat="false" ht="12.75" hidden="false" customHeight="true" outlineLevel="0" collapsed="false"/>
    <row r="881" customFormat="false" ht="12.75" hidden="false" customHeight="true" outlineLevel="0" collapsed="false"/>
    <row r="882" customFormat="false" ht="12.75" hidden="false" customHeight="true" outlineLevel="0" collapsed="false"/>
    <row r="883" customFormat="false" ht="12.75" hidden="false" customHeight="true" outlineLevel="0" collapsed="false"/>
    <row r="884" customFormat="false" ht="12.75" hidden="false" customHeight="true" outlineLevel="0" collapsed="false"/>
    <row r="885" customFormat="false" ht="12.75" hidden="false" customHeight="true" outlineLevel="0" collapsed="false"/>
    <row r="886" customFormat="false" ht="12.75" hidden="false" customHeight="true" outlineLevel="0" collapsed="false"/>
    <row r="887" customFormat="false" ht="12.75" hidden="false" customHeight="true" outlineLevel="0" collapsed="false"/>
    <row r="888" customFormat="false" ht="12.75" hidden="false" customHeight="true" outlineLevel="0" collapsed="false"/>
    <row r="889" customFormat="false" ht="12.75" hidden="false" customHeight="true" outlineLevel="0" collapsed="false"/>
    <row r="890" customFormat="false" ht="12.75" hidden="false" customHeight="true" outlineLevel="0" collapsed="false"/>
    <row r="891" customFormat="false" ht="12.75" hidden="false" customHeight="true" outlineLevel="0" collapsed="false"/>
    <row r="892" customFormat="false" ht="12.75" hidden="false" customHeight="true" outlineLevel="0" collapsed="false"/>
    <row r="893" customFormat="false" ht="12.75" hidden="false" customHeight="true" outlineLevel="0" collapsed="false"/>
    <row r="894" customFormat="false" ht="12.75" hidden="false" customHeight="true" outlineLevel="0" collapsed="false"/>
    <row r="895" customFormat="false" ht="12.75" hidden="false" customHeight="true" outlineLevel="0" collapsed="false"/>
    <row r="896" customFormat="false" ht="12.75" hidden="false" customHeight="true" outlineLevel="0" collapsed="false"/>
    <row r="897" customFormat="false" ht="12.75" hidden="false" customHeight="true" outlineLevel="0" collapsed="false"/>
    <row r="898" customFormat="false" ht="12.75" hidden="false" customHeight="true" outlineLevel="0" collapsed="false"/>
    <row r="899" customFormat="false" ht="12.75" hidden="false" customHeight="true" outlineLevel="0" collapsed="false"/>
    <row r="900" customFormat="false" ht="12.75" hidden="false" customHeight="true" outlineLevel="0" collapsed="false"/>
    <row r="901" customFormat="false" ht="12.75" hidden="false" customHeight="true" outlineLevel="0" collapsed="false"/>
    <row r="902" customFormat="false" ht="12.75" hidden="false" customHeight="true" outlineLevel="0" collapsed="false"/>
    <row r="903" customFormat="false" ht="12.75" hidden="false" customHeight="true" outlineLevel="0" collapsed="false"/>
    <row r="904" customFormat="false" ht="12.75" hidden="false" customHeight="true" outlineLevel="0" collapsed="false"/>
    <row r="905" customFormat="false" ht="12.75" hidden="false" customHeight="true" outlineLevel="0" collapsed="false"/>
    <row r="906" customFormat="false" ht="12.75" hidden="false" customHeight="true" outlineLevel="0" collapsed="false"/>
    <row r="907" customFormat="false" ht="12.75" hidden="false" customHeight="true" outlineLevel="0" collapsed="false"/>
    <row r="908" customFormat="false" ht="12.75" hidden="false" customHeight="true" outlineLevel="0" collapsed="false"/>
    <row r="909" customFormat="false" ht="12.75" hidden="false" customHeight="true" outlineLevel="0" collapsed="false"/>
    <row r="910" customFormat="false" ht="12.75" hidden="false" customHeight="true" outlineLevel="0" collapsed="false"/>
    <row r="911" customFormat="false" ht="12.75" hidden="false" customHeight="true" outlineLevel="0" collapsed="false"/>
    <row r="912" customFormat="false" ht="12.75" hidden="false" customHeight="true" outlineLevel="0" collapsed="false"/>
    <row r="913" customFormat="false" ht="12.75" hidden="false" customHeight="true" outlineLevel="0" collapsed="false"/>
    <row r="914" customFormat="false" ht="12.75" hidden="false" customHeight="true" outlineLevel="0" collapsed="false"/>
    <row r="915" customFormat="false" ht="12.75" hidden="false" customHeight="true" outlineLevel="0" collapsed="false"/>
    <row r="916" customFormat="false" ht="12.75" hidden="false" customHeight="true" outlineLevel="0" collapsed="false"/>
    <row r="917" customFormat="false" ht="12.75" hidden="false" customHeight="true" outlineLevel="0" collapsed="false"/>
    <row r="918" customFormat="false" ht="12.75" hidden="false" customHeight="true" outlineLevel="0" collapsed="false"/>
    <row r="919" customFormat="false" ht="12.75" hidden="false" customHeight="true" outlineLevel="0" collapsed="false"/>
    <row r="920" customFormat="false" ht="12.75" hidden="false" customHeight="true" outlineLevel="0" collapsed="false"/>
    <row r="921" customFormat="false" ht="12.75" hidden="false" customHeight="true" outlineLevel="0" collapsed="false"/>
    <row r="922" customFormat="false" ht="12.75" hidden="false" customHeight="true" outlineLevel="0" collapsed="false"/>
    <row r="923" customFormat="false" ht="12.75" hidden="false" customHeight="true" outlineLevel="0" collapsed="false"/>
    <row r="924" customFormat="false" ht="12.75" hidden="false" customHeight="true" outlineLevel="0" collapsed="false"/>
    <row r="925" customFormat="false" ht="12.75" hidden="false" customHeight="true" outlineLevel="0" collapsed="false"/>
    <row r="926" customFormat="false" ht="12.75" hidden="false" customHeight="true" outlineLevel="0" collapsed="false"/>
    <row r="927" customFormat="false" ht="12.75" hidden="false" customHeight="true" outlineLevel="0" collapsed="false"/>
    <row r="928" customFormat="false" ht="12.75" hidden="false" customHeight="true" outlineLevel="0" collapsed="false"/>
    <row r="929" customFormat="false" ht="12.75" hidden="false" customHeight="true" outlineLevel="0" collapsed="false"/>
    <row r="930" customFormat="false" ht="12.75" hidden="false" customHeight="true" outlineLevel="0" collapsed="false"/>
    <row r="931" customFormat="false" ht="12.75" hidden="false" customHeight="true" outlineLevel="0" collapsed="false"/>
    <row r="932" customFormat="false" ht="12.75" hidden="false" customHeight="true" outlineLevel="0" collapsed="false"/>
    <row r="933" customFormat="false" ht="12.75" hidden="false" customHeight="true" outlineLevel="0" collapsed="false"/>
    <row r="934" customFormat="false" ht="12.75" hidden="false" customHeight="true" outlineLevel="0" collapsed="false"/>
    <row r="935" customFormat="false" ht="12.75" hidden="false" customHeight="true" outlineLevel="0" collapsed="false"/>
    <row r="936" customFormat="false" ht="12.75" hidden="false" customHeight="true" outlineLevel="0" collapsed="false"/>
    <row r="937" customFormat="false" ht="12.75" hidden="false" customHeight="true" outlineLevel="0" collapsed="false"/>
    <row r="938" customFormat="false" ht="12.75" hidden="false" customHeight="true" outlineLevel="0" collapsed="false"/>
    <row r="939" customFormat="false" ht="12.75" hidden="false" customHeight="true" outlineLevel="0" collapsed="false"/>
    <row r="940" customFormat="false" ht="12.75" hidden="false" customHeight="true" outlineLevel="0" collapsed="false"/>
    <row r="941" customFormat="false" ht="12.75" hidden="false" customHeight="true" outlineLevel="0" collapsed="false"/>
    <row r="942" customFormat="false" ht="12.75" hidden="false" customHeight="true" outlineLevel="0" collapsed="false"/>
    <row r="943" customFormat="false" ht="12.75" hidden="false" customHeight="true" outlineLevel="0" collapsed="false"/>
    <row r="944" customFormat="false" ht="12.75" hidden="false" customHeight="true" outlineLevel="0" collapsed="false"/>
    <row r="945" customFormat="false" ht="12.75" hidden="false" customHeight="true" outlineLevel="0" collapsed="false"/>
    <row r="946" customFormat="false" ht="12.75" hidden="false" customHeight="true" outlineLevel="0" collapsed="false"/>
    <row r="947" customFormat="false" ht="12.75" hidden="false" customHeight="true" outlineLevel="0" collapsed="false"/>
    <row r="948" customFormat="false" ht="12.75" hidden="false" customHeight="true" outlineLevel="0" collapsed="false"/>
    <row r="949" customFormat="false" ht="12.75" hidden="false" customHeight="true" outlineLevel="0" collapsed="false"/>
    <row r="950" customFormat="false" ht="12.75" hidden="false" customHeight="true" outlineLevel="0" collapsed="false"/>
    <row r="951" customFormat="false" ht="12.75" hidden="false" customHeight="true" outlineLevel="0" collapsed="false"/>
    <row r="952" customFormat="false" ht="12.75" hidden="false" customHeight="true" outlineLevel="0" collapsed="false"/>
    <row r="953" customFormat="false" ht="12.75" hidden="false" customHeight="true" outlineLevel="0" collapsed="false"/>
    <row r="954" customFormat="false" ht="12.75" hidden="false" customHeight="true" outlineLevel="0" collapsed="false"/>
    <row r="955" customFormat="false" ht="12.75" hidden="false" customHeight="true" outlineLevel="0" collapsed="false"/>
    <row r="956" customFormat="false" ht="12.75" hidden="false" customHeight="true" outlineLevel="0" collapsed="false"/>
    <row r="957" customFormat="false" ht="12.75" hidden="false" customHeight="true" outlineLevel="0" collapsed="false"/>
    <row r="958" customFormat="false" ht="12.75" hidden="false" customHeight="true" outlineLevel="0" collapsed="false"/>
    <row r="959" customFormat="false" ht="12.75" hidden="false" customHeight="true" outlineLevel="0" collapsed="false"/>
    <row r="960" customFormat="false" ht="12.75" hidden="false" customHeight="true" outlineLevel="0" collapsed="false"/>
    <row r="961" customFormat="false" ht="12.75" hidden="false" customHeight="true" outlineLevel="0" collapsed="false"/>
    <row r="962" customFormat="false" ht="12.75" hidden="false" customHeight="true" outlineLevel="0" collapsed="false"/>
    <row r="963" customFormat="false" ht="12.75" hidden="false" customHeight="true" outlineLevel="0" collapsed="false"/>
    <row r="964" customFormat="false" ht="12.75" hidden="false" customHeight="true" outlineLevel="0" collapsed="false"/>
    <row r="965" customFormat="false" ht="12.75" hidden="false" customHeight="true" outlineLevel="0" collapsed="false"/>
    <row r="966" customFormat="false" ht="12.75" hidden="false" customHeight="true" outlineLevel="0" collapsed="false"/>
    <row r="967" customFormat="false" ht="12.75" hidden="false" customHeight="true" outlineLevel="0" collapsed="false"/>
    <row r="968" customFormat="false" ht="12.75" hidden="false" customHeight="true" outlineLevel="0" collapsed="false"/>
    <row r="969" customFormat="false" ht="12.75" hidden="false" customHeight="true" outlineLevel="0" collapsed="false"/>
    <row r="970" customFormat="false" ht="12.75" hidden="false" customHeight="true" outlineLevel="0" collapsed="false"/>
    <row r="971" customFormat="false" ht="12.75" hidden="false" customHeight="true" outlineLevel="0" collapsed="false"/>
    <row r="972" customFormat="false" ht="12.75" hidden="false" customHeight="true" outlineLevel="0" collapsed="false"/>
    <row r="973" customFormat="false" ht="12.75" hidden="false" customHeight="true" outlineLevel="0" collapsed="false"/>
    <row r="974" customFormat="false" ht="12.75" hidden="false" customHeight="true" outlineLevel="0" collapsed="false"/>
    <row r="975" customFormat="false" ht="12.75" hidden="false" customHeight="true" outlineLevel="0" collapsed="false"/>
    <row r="976" customFormat="false" ht="12.75" hidden="false" customHeight="true" outlineLevel="0" collapsed="false"/>
    <row r="977" customFormat="false" ht="12.75" hidden="false" customHeight="true" outlineLevel="0" collapsed="false"/>
    <row r="978" customFormat="false" ht="12.75" hidden="false" customHeight="true" outlineLevel="0" collapsed="false"/>
    <row r="979" customFormat="false" ht="12.75" hidden="false" customHeight="true" outlineLevel="0" collapsed="false"/>
    <row r="980" customFormat="false" ht="12.75" hidden="false" customHeight="true" outlineLevel="0" collapsed="false"/>
    <row r="981" customFormat="false" ht="12.75" hidden="false" customHeight="true" outlineLevel="0" collapsed="false"/>
    <row r="982" customFormat="false" ht="12.75" hidden="false" customHeight="true" outlineLevel="0" collapsed="false"/>
    <row r="983" customFormat="false" ht="12.75" hidden="false" customHeight="true" outlineLevel="0" collapsed="false"/>
    <row r="984" customFormat="false" ht="12.75" hidden="false" customHeight="true" outlineLevel="0" collapsed="false"/>
    <row r="985" customFormat="false" ht="12.75" hidden="false" customHeight="true" outlineLevel="0" collapsed="false"/>
    <row r="986" customFormat="false" ht="12.75" hidden="false" customHeight="true" outlineLevel="0" collapsed="false"/>
    <row r="987" customFormat="false" ht="12.75" hidden="false" customHeight="true" outlineLevel="0" collapsed="false"/>
    <row r="988" customFormat="false" ht="12.75" hidden="false" customHeight="true" outlineLevel="0" collapsed="false"/>
    <row r="989" customFormat="false" ht="12.75" hidden="false" customHeight="true" outlineLevel="0" collapsed="false"/>
    <row r="990" customFormat="false" ht="12.75" hidden="false" customHeight="true" outlineLevel="0" collapsed="false"/>
    <row r="991" customFormat="false" ht="12.75" hidden="false" customHeight="true" outlineLevel="0" collapsed="false"/>
    <row r="992" customFormat="false" ht="12.75" hidden="false" customHeight="true" outlineLevel="0" collapsed="false"/>
    <row r="993" customFormat="false" ht="12.75" hidden="false" customHeight="true" outlineLevel="0" collapsed="false"/>
    <row r="994" customFormat="false" ht="12.75" hidden="false" customHeight="true" outlineLevel="0" collapsed="false"/>
    <row r="995" customFormat="false" ht="12.75" hidden="false" customHeight="true" outlineLevel="0" collapsed="false"/>
    <row r="996" customFormat="false" ht="12.75" hidden="false" customHeight="true" outlineLevel="0" collapsed="false"/>
    <row r="997" customFormat="false" ht="12.75" hidden="false" customHeight="true" outlineLevel="0" collapsed="false"/>
    <row r="998" customFormat="false" ht="12.75" hidden="false" customHeight="true" outlineLevel="0" collapsed="false"/>
    <row r="999" customFormat="false" ht="12.75" hidden="false" customHeight="true" outlineLevel="0" collapsed="false"/>
    <row r="1000" customFormat="false" ht="12.75" hidden="false" customHeight="true" outlineLevel="0" collapsed="false"/>
  </sheetData>
  <mergeCells count="100">
    <mergeCell ref="B2:R3"/>
    <mergeCell ref="B5:E6"/>
    <mergeCell ref="G5:H6"/>
    <mergeCell ref="I5:I6"/>
    <mergeCell ref="J5:J6"/>
    <mergeCell ref="K5:K6"/>
    <mergeCell ref="L5:L6"/>
    <mergeCell ref="O5:O6"/>
    <mergeCell ref="Q5:Q6"/>
    <mergeCell ref="R5:R6"/>
    <mergeCell ref="M6:N6"/>
    <mergeCell ref="B8:E8"/>
    <mergeCell ref="G8:H9"/>
    <mergeCell ref="I8:I9"/>
    <mergeCell ref="K8:K9"/>
    <mergeCell ref="M8:M9"/>
    <mergeCell ref="Q8:Q9"/>
    <mergeCell ref="R8:R9"/>
    <mergeCell ref="B9:E9"/>
    <mergeCell ref="B10:E10"/>
    <mergeCell ref="G10:M10"/>
    <mergeCell ref="P10:R10"/>
    <mergeCell ref="B11:E11"/>
    <mergeCell ref="G11:M11"/>
    <mergeCell ref="P11:R11"/>
    <mergeCell ref="B12:E12"/>
    <mergeCell ref="B13:E13"/>
    <mergeCell ref="G13:H14"/>
    <mergeCell ref="I13:I14"/>
    <mergeCell ref="K13:K14"/>
    <mergeCell ref="M13:M14"/>
    <mergeCell ref="O13:O14"/>
    <mergeCell ref="P13:P14"/>
    <mergeCell ref="Q13:Q14"/>
    <mergeCell ref="R13:R14"/>
    <mergeCell ref="B14:E14"/>
    <mergeCell ref="B15:E15"/>
    <mergeCell ref="G15:M15"/>
    <mergeCell ref="B16:E16"/>
    <mergeCell ref="G16:M16"/>
    <mergeCell ref="B17:E17"/>
    <mergeCell ref="B18:E18"/>
    <mergeCell ref="G18:H19"/>
    <mergeCell ref="I18:I19"/>
    <mergeCell ref="K18:K19"/>
    <mergeCell ref="M18:M19"/>
    <mergeCell ref="Q18:Q19"/>
    <mergeCell ref="R18:R19"/>
    <mergeCell ref="B19:E19"/>
    <mergeCell ref="B20:E20"/>
    <mergeCell ref="G20:M20"/>
    <mergeCell ref="P20:R20"/>
    <mergeCell ref="B21:E21"/>
    <mergeCell ref="G21:M21"/>
    <mergeCell ref="P21:R21"/>
    <mergeCell ref="B22:E22"/>
    <mergeCell ref="B23:E23"/>
    <mergeCell ref="G23:H24"/>
    <mergeCell ref="I23:I24"/>
    <mergeCell ref="K23:K24"/>
    <mergeCell ref="M23:M24"/>
    <mergeCell ref="Q23:Q24"/>
    <mergeCell ref="R23:R24"/>
    <mergeCell ref="B24:E24"/>
    <mergeCell ref="B25:E25"/>
    <mergeCell ref="G25:M25"/>
    <mergeCell ref="P25:R25"/>
    <mergeCell ref="B26:E26"/>
    <mergeCell ref="G26:M26"/>
    <mergeCell ref="P26:R26"/>
    <mergeCell ref="B27:E27"/>
    <mergeCell ref="G27:M27"/>
    <mergeCell ref="N27:O27"/>
    <mergeCell ref="P27:R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  <mergeCell ref="B40:E40"/>
    <mergeCell ref="B41:E41"/>
    <mergeCell ref="B42:E42"/>
    <mergeCell ref="B43:E43"/>
    <mergeCell ref="B44:E44"/>
    <mergeCell ref="B45:E45"/>
    <mergeCell ref="B46:E46"/>
    <mergeCell ref="B47:E47"/>
    <mergeCell ref="B48:E48"/>
    <mergeCell ref="B49:E49"/>
    <mergeCell ref="B50:E50"/>
    <mergeCell ref="B51:E51"/>
    <mergeCell ref="B52:E52"/>
    <mergeCell ref="B55:E61"/>
  </mergeCells>
  <printOptions headings="false" gridLines="false" gridLinesSet="true" horizontalCentered="false" verticalCentered="false"/>
  <pageMargins left="0.4" right="0.2" top="0.688888888888889" bottom="0.2" header="0.2" footer="0.2"/>
  <pageSetup paperSize="1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0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51" width="9.14"/>
  </cols>
  <sheetData>
    <row r="1" s="53" customFormat="true" ht="27.95" hidden="false" customHeight="true" outlineLevel="0" collapsed="false">
      <c r="A1" s="52" t="s">
        <v>67</v>
      </c>
      <c r="B1" s="52"/>
      <c r="C1" s="52"/>
      <c r="D1" s="52" t="s">
        <v>68</v>
      </c>
      <c r="E1" s="52"/>
      <c r="F1" s="52"/>
      <c r="G1" s="52" t="s">
        <v>69</v>
      </c>
      <c r="H1" s="52"/>
      <c r="I1" s="52" t="s">
        <v>70</v>
      </c>
      <c r="J1" s="52"/>
      <c r="K1" s="52" t="s">
        <v>71</v>
      </c>
      <c r="L1" s="52"/>
      <c r="M1" s="52" t="s">
        <v>72</v>
      </c>
      <c r="N1" s="52"/>
      <c r="AA1" s="52" t="s">
        <v>73</v>
      </c>
      <c r="AB1" s="52"/>
      <c r="AC1" s="52"/>
      <c r="AN1" s="54"/>
      <c r="AO1" s="54"/>
      <c r="AP1" s="54"/>
    </row>
    <row r="2" s="55" customFormat="true" ht="12.75" hidden="false" customHeight="false" outlineLevel="0" collapsed="false">
      <c r="A2" s="55" t="s">
        <v>74</v>
      </c>
      <c r="B2" s="55" t="s">
        <v>75</v>
      </c>
      <c r="C2" s="55" t="s">
        <v>76</v>
      </c>
      <c r="D2" s="55" t="s">
        <v>74</v>
      </c>
      <c r="E2" s="55" t="s">
        <v>75</v>
      </c>
      <c r="F2" s="55" t="s">
        <v>76</v>
      </c>
      <c r="G2" s="55" t="s">
        <v>77</v>
      </c>
      <c r="H2" s="55" t="s">
        <v>78</v>
      </c>
      <c r="I2" s="55" t="s">
        <v>77</v>
      </c>
      <c r="J2" s="55" t="s">
        <v>78</v>
      </c>
      <c r="K2" s="55" t="s">
        <v>77</v>
      </c>
      <c r="L2" s="55" t="s">
        <v>78</v>
      </c>
      <c r="M2" s="55" t="s">
        <v>77</v>
      </c>
      <c r="N2" s="55" t="s">
        <v>78</v>
      </c>
      <c r="AA2" s="55" t="s">
        <v>79</v>
      </c>
      <c r="AB2" s="55" t="s">
        <v>80</v>
      </c>
      <c r="AC2" s="55" t="s">
        <v>81</v>
      </c>
      <c r="AD2" s="55" t="s">
        <v>82</v>
      </c>
      <c r="AE2" s="55" t="s">
        <v>83</v>
      </c>
      <c r="AF2" s="55" t="s">
        <v>82</v>
      </c>
      <c r="AG2" s="55" t="s">
        <v>84</v>
      </c>
      <c r="AH2" s="55" t="s">
        <v>82</v>
      </c>
      <c r="AI2" s="55" t="s">
        <v>85</v>
      </c>
      <c r="AJ2" s="55" t="s">
        <v>82</v>
      </c>
      <c r="AK2" s="55" t="s">
        <v>86</v>
      </c>
      <c r="AL2" s="55" t="s">
        <v>82</v>
      </c>
      <c r="AM2" s="55" t="s">
        <v>87</v>
      </c>
      <c r="AO2" s="55" t="s">
        <v>79</v>
      </c>
      <c r="AP2" s="55" t="s">
        <v>80</v>
      </c>
      <c r="AQ2" s="55" t="s">
        <v>88</v>
      </c>
      <c r="AR2" s="55" t="s">
        <v>82</v>
      </c>
      <c r="AS2" s="55" t="s">
        <v>89</v>
      </c>
      <c r="AT2" s="55" t="s">
        <v>82</v>
      </c>
      <c r="AU2" s="55" t="s">
        <v>87</v>
      </c>
      <c r="AV2" s="55" t="s">
        <v>90</v>
      </c>
      <c r="AW2" s="55" t="s">
        <v>91</v>
      </c>
      <c r="AX2" s="55" t="s">
        <v>92</v>
      </c>
    </row>
    <row r="3" customFormat="false" ht="12.75" hidden="false" customHeight="false" outlineLevel="0" collapsed="false">
      <c r="A3" s="51" t="n">
        <v>0</v>
      </c>
      <c r="B3" s="51" t="n">
        <v>-11.6408186466175</v>
      </c>
      <c r="C3" s="51" t="n">
        <v>60.9</v>
      </c>
      <c r="D3" s="51" t="n">
        <v>0</v>
      </c>
      <c r="E3" s="51" t="n">
        <v>0.00134938090328049</v>
      </c>
      <c r="F3" s="51" t="n">
        <v>0.0767760247713496</v>
      </c>
      <c r="G3" s="51" t="n">
        <v>0.167893428178376</v>
      </c>
      <c r="H3" s="51" t="n">
        <v>305.135702676605</v>
      </c>
      <c r="I3" s="51" t="n">
        <v>0.000550225446270757</v>
      </c>
      <c r="J3" s="51" t="n">
        <v>0.00327723039692881</v>
      </c>
      <c r="M3" s="51" t="n">
        <v>0.00107620675729948</v>
      </c>
      <c r="N3" s="51" t="n">
        <v>0.00327723629189356</v>
      </c>
      <c r="AM3" s="56"/>
    </row>
    <row r="4" customFormat="false" ht="12.75" hidden="false" customHeight="false" outlineLevel="0" collapsed="false">
      <c r="A4" s="51" t="n">
        <v>0.147379209852879</v>
      </c>
      <c r="B4" s="51" t="n">
        <v>-11.6408186466175</v>
      </c>
      <c r="C4" s="51" t="n">
        <v>60.9</v>
      </c>
      <c r="D4" s="51" t="n">
        <v>0.147379209852879</v>
      </c>
      <c r="E4" s="51" t="n">
        <v>0.00134938090328049</v>
      </c>
      <c r="F4" s="51" t="n">
        <v>0.0767760247713496</v>
      </c>
      <c r="G4" s="51" t="n">
        <v>0.153621467750354</v>
      </c>
      <c r="H4" s="51" t="n">
        <v>301.505698486805</v>
      </c>
      <c r="I4" s="51" t="n">
        <v>0.000509514309418856</v>
      </c>
      <c r="J4" s="51" t="n">
        <v>0.00331668689851898</v>
      </c>
      <c r="M4" s="51" t="n">
        <v>0.00105828447902844</v>
      </c>
      <c r="N4" s="51" t="n">
        <v>0.00326829133236528</v>
      </c>
      <c r="AM4" s="56"/>
    </row>
    <row r="5" customFormat="false" ht="12.75" hidden="false" customHeight="false" outlineLevel="0" collapsed="false">
      <c r="A5" s="51" t="n">
        <v>0.147379209852879</v>
      </c>
      <c r="B5" s="51" t="n">
        <v>60.9</v>
      </c>
      <c r="C5" s="51" t="n">
        <v>-3.43092323156061</v>
      </c>
      <c r="D5" s="51" t="n">
        <v>0.147379209852879</v>
      </c>
      <c r="E5" s="51" t="n">
        <v>0.0187513863823726</v>
      </c>
      <c r="F5" s="51" t="n">
        <v>0.0158649947333781</v>
      </c>
      <c r="G5" s="51" t="n">
        <v>0.815659584725263</v>
      </c>
      <c r="H5" s="51" t="n">
        <v>301.902566359304</v>
      </c>
      <c r="I5" s="51" t="n">
        <v>0.00270173120606905</v>
      </c>
      <c r="J5" s="51" t="n">
        <v>0.00331232692738977</v>
      </c>
      <c r="M5" s="51" t="n">
        <v>0.00100573881736089</v>
      </c>
      <c r="N5" s="51" t="n">
        <v>0.00325995555531312</v>
      </c>
      <c r="AM5" s="56"/>
    </row>
    <row r="6" customFormat="false" ht="12.75" hidden="false" customHeight="false" outlineLevel="0" collapsed="false">
      <c r="A6" s="51" t="n">
        <v>1.8094568518519</v>
      </c>
      <c r="B6" s="51" t="n">
        <v>60.9</v>
      </c>
      <c r="C6" s="51" t="n">
        <v>-3.43092323156061</v>
      </c>
      <c r="D6" s="51" t="n">
        <v>1.8094568518519</v>
      </c>
      <c r="E6" s="51" t="n">
        <v>0.0187513863823726</v>
      </c>
      <c r="F6" s="51" t="n">
        <v>0.0158649947333781</v>
      </c>
      <c r="G6" s="51" t="n">
        <v>1.1407309319181</v>
      </c>
      <c r="H6" s="51" t="n">
        <v>300.930378577538</v>
      </c>
      <c r="I6" s="51" t="n">
        <v>0.00379068054647788</v>
      </c>
      <c r="J6" s="51" t="n">
        <v>0.00332302775388407</v>
      </c>
      <c r="M6" s="51" t="n">
        <v>0.00092215067229552</v>
      </c>
      <c r="N6" s="51" t="n">
        <v>0.00325279703016637</v>
      </c>
      <c r="AM6" s="56"/>
    </row>
    <row r="7" customFormat="false" ht="12.75" hidden="false" customHeight="false" outlineLevel="0" collapsed="false">
      <c r="A7" s="51" t="n">
        <v>1.8094568518519</v>
      </c>
      <c r="B7" s="51" t="n">
        <v>-0.361260603573764</v>
      </c>
      <c r="C7" s="51" t="n">
        <v>15.7611197382913</v>
      </c>
      <c r="D7" s="51" t="n">
        <v>1.8094568518519</v>
      </c>
      <c r="E7" s="51" t="n">
        <v>0.0181233934806291</v>
      </c>
      <c r="F7" s="51" t="n">
        <v>0.0198419108667405</v>
      </c>
      <c r="G7" s="51" t="n">
        <v>3.12564927809709</v>
      </c>
      <c r="H7" s="51" t="n">
        <v>304.519860045207</v>
      </c>
      <c r="I7" s="51" t="n">
        <v>0.010264188607052</v>
      </c>
      <c r="J7" s="51" t="n">
        <v>0.00328385807037855</v>
      </c>
      <c r="M7" s="51" t="n">
        <v>0.000813216437769651</v>
      </c>
      <c r="N7" s="51" t="n">
        <v>0.00324730359858264</v>
      </c>
      <c r="AM7" s="56"/>
    </row>
    <row r="8" customFormat="false" ht="12.75" hidden="false" customHeight="false" outlineLevel="0" collapsed="false">
      <c r="A8" s="51" t="n">
        <v>4.79909065163363</v>
      </c>
      <c r="B8" s="51" t="n">
        <v>-0.361260603573764</v>
      </c>
      <c r="C8" s="51" t="n">
        <v>15.7611197382913</v>
      </c>
      <c r="D8" s="51" t="n">
        <v>4.79909065163363</v>
      </c>
      <c r="E8" s="51" t="n">
        <v>0.0181233934806291</v>
      </c>
      <c r="F8" s="51" t="n">
        <v>0.0198419108667405</v>
      </c>
      <c r="G8" s="51" t="n">
        <v>3.49865928371997</v>
      </c>
      <c r="H8" s="51" t="n">
        <v>307.055513261837</v>
      </c>
      <c r="I8" s="51" t="n">
        <v>0.0113942239517339</v>
      </c>
      <c r="J8" s="51" t="n">
        <v>0.00325674009034082</v>
      </c>
      <c r="M8" s="51" t="n">
        <v>0.00068635980182702</v>
      </c>
      <c r="N8" s="51" t="n">
        <v>0.00324384962884521</v>
      </c>
      <c r="AM8" s="56"/>
    </row>
    <row r="9" customFormat="false" ht="12.75" hidden="false" customHeight="false" outlineLevel="0" collapsed="false">
      <c r="A9" s="51" t="n">
        <v>4.79909065163363</v>
      </c>
      <c r="B9" s="51" t="n">
        <v>8.31722090311332</v>
      </c>
      <c r="C9" s="51" t="n">
        <v>-2.46335536045821</v>
      </c>
      <c r="D9" s="51" t="n">
        <v>4.79909065163363</v>
      </c>
      <c r="E9" s="51" t="n">
        <v>0.0231017814267849</v>
      </c>
      <c r="F9" s="51" t="n">
        <v>0.0220714579164854</v>
      </c>
      <c r="G9" s="51" t="n">
        <v>2.48442072816551</v>
      </c>
      <c r="H9" s="51" t="n">
        <v>304.495082930889</v>
      </c>
      <c r="I9" s="51" t="n">
        <v>0.00815914892369346</v>
      </c>
      <c r="J9" s="51" t="n">
        <v>0.00328412528167809</v>
      </c>
      <c r="M9" s="51" t="n">
        <v>0.00055022583454697</v>
      </c>
      <c r="N9" s="51" t="n">
        <v>0.00324267050328317</v>
      </c>
      <c r="AM9" s="56"/>
    </row>
    <row r="10" customFormat="false" ht="12.75" hidden="false" customHeight="false" outlineLevel="0" collapsed="false">
      <c r="A10" s="51" t="n">
        <v>11.2699165624377</v>
      </c>
      <c r="B10" s="51" t="n">
        <v>8.31722090311332</v>
      </c>
      <c r="C10" s="51" t="n">
        <v>-2.46335536045821</v>
      </c>
      <c r="D10" s="51" t="n">
        <v>11.2699165624377</v>
      </c>
      <c r="E10" s="51" t="n">
        <v>0.0231017814267849</v>
      </c>
      <c r="F10" s="51" t="n">
        <v>0.0220714579164854</v>
      </c>
      <c r="G10" s="51" t="n">
        <v>4.41020018447757</v>
      </c>
      <c r="H10" s="51" t="n">
        <v>303.602730323579</v>
      </c>
      <c r="I10" s="51" t="n">
        <v>0.0145262204321324</v>
      </c>
      <c r="J10" s="51" t="n">
        <v>0.00329377802015878</v>
      </c>
      <c r="M10" s="51" t="n">
        <v>0.000414091840806538</v>
      </c>
      <c r="N10" s="51" t="n">
        <v>0.00324384657735481</v>
      </c>
      <c r="AM10" s="56"/>
    </row>
    <row r="11" customFormat="false" ht="12.75" hidden="false" customHeight="false" outlineLevel="0" collapsed="false">
      <c r="A11" s="51" t="n">
        <v>11.2699165624377</v>
      </c>
      <c r="B11" s="51" t="n">
        <v>2.07956805514866</v>
      </c>
      <c r="C11" s="51" t="n">
        <v>7.0218852226512</v>
      </c>
      <c r="D11" s="51" t="n">
        <v>11.2699165624377</v>
      </c>
      <c r="E11" s="51" t="n">
        <v>0.0228265548629225</v>
      </c>
      <c r="F11" s="51" t="n">
        <v>0.0237676015739561</v>
      </c>
      <c r="G11" s="51" t="n">
        <v>4.49780533307831</v>
      </c>
      <c r="H11" s="51" t="n">
        <v>306.267637597657</v>
      </c>
      <c r="I11" s="51" t="n">
        <v>0.014685865501033</v>
      </c>
      <c r="J11" s="51" t="n">
        <v>0.00326511807726057</v>
      </c>
      <c r="M11" s="51" t="n">
        <v>0.000287235127285991</v>
      </c>
      <c r="N11" s="51" t="n">
        <v>0.00324729770355587</v>
      </c>
      <c r="AM11" s="56"/>
    </row>
    <row r="12" customFormat="false" ht="12.75" hidden="false" customHeight="false" outlineLevel="0" collapsed="false">
      <c r="A12" s="51" t="n">
        <v>17.8585433946101</v>
      </c>
      <c r="B12" s="51" t="n">
        <v>2.07956805514866</v>
      </c>
      <c r="C12" s="51" t="n">
        <v>7.0218852226512</v>
      </c>
      <c r="D12" s="51" t="n">
        <v>17.8585433946101</v>
      </c>
      <c r="E12" s="51" t="n">
        <v>0.0228265548629225</v>
      </c>
      <c r="F12" s="51" t="n">
        <v>0.0237676015739561</v>
      </c>
      <c r="G12" s="51" t="n">
        <v>2.76142840148417</v>
      </c>
      <c r="H12" s="51" t="n">
        <v>302.493514610812</v>
      </c>
      <c r="I12" s="51" t="n">
        <v>0.00912888464745112</v>
      </c>
      <c r="J12" s="51" t="n">
        <v>0.00330585599921572</v>
      </c>
      <c r="M12" s="51" t="n">
        <v>0.000178300769351481</v>
      </c>
      <c r="N12" s="51" t="n">
        <v>0.00325278869333955</v>
      </c>
      <c r="AM12" s="56"/>
    </row>
    <row r="13" customFormat="false" ht="12.75" hidden="false" customHeight="false" outlineLevel="0" collapsed="false">
      <c r="A13" s="51" t="n">
        <v>17.8585433946101</v>
      </c>
      <c r="B13" s="51" t="n">
        <v>8.95816628451608</v>
      </c>
      <c r="C13" s="51" t="n">
        <v>3.56329939042951</v>
      </c>
      <c r="D13" s="51" t="n">
        <v>17.8585433946101</v>
      </c>
      <c r="E13" s="51" t="n">
        <v>0.0241699094337062</v>
      </c>
      <c r="F13" s="51" t="n">
        <v>0.0225790672518821</v>
      </c>
      <c r="G13" s="51" t="n">
        <v>1.89369347915506</v>
      </c>
      <c r="H13" s="51" t="n">
        <v>299.91408534528</v>
      </c>
      <c r="I13" s="51" t="n">
        <v>0.00631411984860572</v>
      </c>
      <c r="J13" s="51" t="n">
        <v>0.00333428821406883</v>
      </c>
      <c r="M13" s="51" t="n">
        <v>9.47124634568368E-005</v>
      </c>
      <c r="N13" s="51" t="n">
        <v>0.00325994534482723</v>
      </c>
      <c r="AM13" s="56"/>
    </row>
    <row r="14" customFormat="false" ht="12.75" hidden="false" customHeight="false" outlineLevel="0" collapsed="false">
      <c r="A14" s="51" t="n">
        <v>22.122970310742</v>
      </c>
      <c r="B14" s="51" t="n">
        <v>8.95816628451608</v>
      </c>
      <c r="C14" s="51" t="n">
        <v>3.56329939042951</v>
      </c>
      <c r="D14" s="51" t="n">
        <v>22.122970310742</v>
      </c>
      <c r="E14" s="51" t="n">
        <v>0.0241699094337062</v>
      </c>
      <c r="F14" s="51" t="n">
        <v>0.0225790672518821</v>
      </c>
      <c r="G14" s="51" t="n">
        <v>1.77188871285255</v>
      </c>
      <c r="H14" s="51" t="n">
        <v>301.557790438086</v>
      </c>
      <c r="I14" s="51" t="n">
        <v>0.00587578490437422</v>
      </c>
      <c r="J14" s="51" t="n">
        <v>0.00331611396458124</v>
      </c>
      <c r="M14" s="51" t="n">
        <v>4.21666144996282E-005</v>
      </c>
      <c r="N14" s="51" t="n">
        <v>0.00326827994404806</v>
      </c>
      <c r="AM14" s="56"/>
    </row>
    <row r="15" customFormat="false" ht="12.75" hidden="false" customHeight="false" outlineLevel="0" collapsed="false">
      <c r="A15" s="51" t="n">
        <v>22.122970310742</v>
      </c>
      <c r="B15" s="51" t="n">
        <v>2.5469698676607</v>
      </c>
      <c r="C15" s="51" t="n">
        <v>8.83951593954044</v>
      </c>
      <c r="D15" s="51" t="n">
        <v>22.122970310742</v>
      </c>
      <c r="E15" s="51" t="n">
        <v>0.022419338947556</v>
      </c>
      <c r="F15" s="51" t="n">
        <v>0.0237887585758424</v>
      </c>
      <c r="G15" s="51" t="n">
        <v>2.14893241366875</v>
      </c>
      <c r="H15" s="51" t="n">
        <v>302.35886122689</v>
      </c>
      <c r="I15" s="51" t="n">
        <v>0.00710722485509097</v>
      </c>
      <c r="J15" s="51" t="n">
        <v>0.00330732823884265</v>
      </c>
      <c r="M15" s="51" t="n">
        <v>2.42441352420311E-005</v>
      </c>
      <c r="N15" s="51" t="n">
        <v>0.00327722450184</v>
      </c>
      <c r="AM15" s="56"/>
    </row>
    <row r="16" customFormat="false" ht="12.75" hidden="false" customHeight="false" outlineLevel="0" collapsed="false">
      <c r="A16" s="51" t="n">
        <v>26.8709267492248</v>
      </c>
      <c r="B16" s="51" t="n">
        <v>2.5469698676607</v>
      </c>
      <c r="C16" s="51" t="n">
        <v>8.83951593954044</v>
      </c>
      <c r="D16" s="51" t="n">
        <v>26.8709267492248</v>
      </c>
      <c r="E16" s="51" t="n">
        <v>0.022419338947556</v>
      </c>
      <c r="F16" s="51" t="n">
        <v>0.0237887585758424</v>
      </c>
      <c r="G16" s="51" t="n">
        <v>1.50625762935981</v>
      </c>
      <c r="H16" s="51" t="n">
        <v>302.733746195257</v>
      </c>
      <c r="I16" s="51" t="n">
        <v>0.00497551940703799</v>
      </c>
      <c r="J16" s="51" t="n">
        <v>0.00330323266754351</v>
      </c>
      <c r="M16" s="51" t="n">
        <v>4.2166413024378E-005</v>
      </c>
      <c r="N16" s="51" t="n">
        <v>0.0032861694613725</v>
      </c>
      <c r="AM16" s="56"/>
    </row>
    <row r="17" customFormat="false" ht="12.75" hidden="false" customHeight="false" outlineLevel="0" collapsed="false">
      <c r="A17" s="51" t="n">
        <v>26.8709267492248</v>
      </c>
      <c r="B17" s="51" t="n">
        <v>4.85803639263294</v>
      </c>
      <c r="C17" s="51" t="n">
        <v>0.333794981331206</v>
      </c>
      <c r="D17" s="51" t="n">
        <v>26.8709267492248</v>
      </c>
      <c r="E17" s="51" t="n">
        <v>0.0246960743806262</v>
      </c>
      <c r="F17" s="51" t="n">
        <v>0.0230859639952229</v>
      </c>
      <c r="G17" s="51" t="n">
        <v>0.961986783067763</v>
      </c>
      <c r="H17" s="51" t="n">
        <v>300.949787596056</v>
      </c>
      <c r="I17" s="51" t="n">
        <v>0.00319650261511057</v>
      </c>
      <c r="J17" s="51" t="n">
        <v>0.0033228134433583</v>
      </c>
      <c r="M17" s="51" t="n">
        <v>9.47120742365416E-005</v>
      </c>
      <c r="N17" s="51" t="n">
        <v>0.00329450523843705</v>
      </c>
      <c r="AM17" s="56"/>
    </row>
    <row r="18" customFormat="false" ht="12.75" hidden="false" customHeight="false" outlineLevel="0" collapsed="false">
      <c r="A18" s="51" t="n">
        <v>31.0849775231102</v>
      </c>
      <c r="B18" s="51" t="n">
        <v>4.85803639263294</v>
      </c>
      <c r="C18" s="51" t="n">
        <v>0.333794981331206</v>
      </c>
      <c r="D18" s="51" t="n">
        <v>31.0849775231102</v>
      </c>
      <c r="E18" s="51" t="n">
        <v>0.0246960743806262</v>
      </c>
      <c r="F18" s="51" t="n">
        <v>0.0230859639952229</v>
      </c>
      <c r="G18" s="51" t="n">
        <v>1.90465006876028</v>
      </c>
      <c r="H18" s="51" t="n">
        <v>301.613828452799</v>
      </c>
      <c r="I18" s="51" t="n">
        <v>0.00631486320945775</v>
      </c>
      <c r="J18" s="51" t="n">
        <v>0.00331549785077741</v>
      </c>
      <c r="M18" s="51" t="n">
        <v>0.000178300218910861</v>
      </c>
      <c r="N18" s="51" t="n">
        <v>0.00330166376360351</v>
      </c>
      <c r="AM18" s="56"/>
    </row>
    <row r="19" customFormat="false" ht="12.75" hidden="false" customHeight="false" outlineLevel="0" collapsed="false">
      <c r="A19" s="51" t="n">
        <v>31.0849775231102</v>
      </c>
      <c r="B19" s="51" t="n">
        <v>1.85488732191206</v>
      </c>
      <c r="C19" s="51" t="n">
        <v>6.82755374176813</v>
      </c>
      <c r="D19" s="51" t="n">
        <v>31.0849775231102</v>
      </c>
      <c r="E19" s="51" t="n">
        <v>0.023838778453451</v>
      </c>
      <c r="F19" s="51" t="n">
        <v>0.0255621718919069</v>
      </c>
      <c r="G19" s="51" t="n">
        <v>1.80204238132748</v>
      </c>
      <c r="H19" s="51" t="n">
        <v>301.614101352265</v>
      </c>
      <c r="I19" s="51" t="n">
        <v>0.00597466223644103</v>
      </c>
      <c r="J19" s="51" t="n">
        <v>0.00331549485092564</v>
      </c>
      <c r="M19" s="51" t="n">
        <v>0.000287234453136664</v>
      </c>
      <c r="N19" s="51" t="n">
        <v>0.00330715719521293</v>
      </c>
      <c r="AM19" s="56"/>
    </row>
    <row r="20" customFormat="false" ht="12.75" hidden="false" customHeight="false" outlineLevel="0" collapsed="false">
      <c r="A20" s="51" t="n">
        <v>34.9398437155128</v>
      </c>
      <c r="B20" s="51" t="n">
        <v>1.85488732191206</v>
      </c>
      <c r="C20" s="51" t="n">
        <v>6.82755374176813</v>
      </c>
      <c r="D20" s="51" t="n">
        <v>34.9398437155128</v>
      </c>
      <c r="E20" s="51" t="n">
        <v>0.023838778453451</v>
      </c>
      <c r="F20" s="51" t="n">
        <v>0.0255621718919069</v>
      </c>
      <c r="G20" s="51" t="n">
        <v>1.71828300413529</v>
      </c>
      <c r="H20" s="51" t="n">
        <v>302.715525449412</v>
      </c>
      <c r="I20" s="51" t="n">
        <v>0.00567623018867078</v>
      </c>
      <c r="J20" s="51" t="n">
        <v>0.00330343149237357</v>
      </c>
      <c r="M20" s="51" t="n">
        <v>0.000414091088890667</v>
      </c>
      <c r="N20" s="51" t="n">
        <v>0.00331061116498028</v>
      </c>
      <c r="AM20" s="56"/>
    </row>
    <row r="21" customFormat="false" ht="12.75" hidden="false" customHeight="false" outlineLevel="0" collapsed="false">
      <c r="A21" s="51" t="n">
        <v>34.9398437155128</v>
      </c>
      <c r="B21" s="51" t="n">
        <v>5.99712182909765</v>
      </c>
      <c r="C21" s="51" t="n">
        <v>-0.143762841529789</v>
      </c>
      <c r="D21" s="51" t="n">
        <v>34.9398437155128</v>
      </c>
      <c r="E21" s="51" t="n">
        <v>0.0262512473448611</v>
      </c>
      <c r="F21" s="51" t="n">
        <v>0.0247350547688404</v>
      </c>
      <c r="G21" s="51" t="n">
        <v>7.32813646148893</v>
      </c>
      <c r="H21" s="51" t="n">
        <v>310.116408736461</v>
      </c>
      <c r="I21" s="51" t="n">
        <v>0.0236302764221562</v>
      </c>
      <c r="J21" s="51" t="n">
        <v>0.00322459557710733</v>
      </c>
      <c r="M21" s="51" t="n">
        <v>0.000550225056106379</v>
      </c>
      <c r="N21" s="51" t="n">
        <v>0.00331179029057443</v>
      </c>
      <c r="AM21" s="56"/>
    </row>
    <row r="22" customFormat="false" ht="12.75" hidden="false" customHeight="false" outlineLevel="0" collapsed="false">
      <c r="A22" s="51" t="n">
        <v>39.483902067794</v>
      </c>
      <c r="B22" s="51" t="n">
        <v>5.99712182909765</v>
      </c>
      <c r="C22" s="51" t="n">
        <v>-0.143762841529789</v>
      </c>
      <c r="D22" s="51" t="n">
        <v>39.483902067794</v>
      </c>
      <c r="E22" s="51" t="n">
        <v>0.0262512473448611</v>
      </c>
      <c r="F22" s="51" t="n">
        <v>0.0247350547688404</v>
      </c>
      <c r="G22" s="51" t="n">
        <v>15.1649930210655</v>
      </c>
      <c r="H22" s="51" t="n">
        <v>317.682437170864</v>
      </c>
      <c r="I22" s="51" t="n">
        <v>0.0477363280013779</v>
      </c>
      <c r="J22" s="51" t="n">
        <v>0.00314779755817019</v>
      </c>
      <c r="M22" s="51" t="n">
        <v>0.000686359049911148</v>
      </c>
      <c r="N22" s="51" t="n">
        <v>0.0033106142165349</v>
      </c>
      <c r="AM22" s="56"/>
    </row>
    <row r="23" customFormat="false" ht="12.75" hidden="false" customHeight="false" outlineLevel="0" collapsed="false">
      <c r="A23" s="51" t="n">
        <v>39.483902067794</v>
      </c>
      <c r="B23" s="51" t="n">
        <v>-3.94206709892517</v>
      </c>
      <c r="C23" s="51" t="n">
        <v>4.2117328479018</v>
      </c>
      <c r="D23" s="51" t="n">
        <v>39.483902067794</v>
      </c>
      <c r="E23" s="51" t="n">
        <v>0.0241775528728829</v>
      </c>
      <c r="F23" s="51" t="n">
        <v>0.025984672628418</v>
      </c>
      <c r="G23" s="51" t="n">
        <v>18.0278922768574</v>
      </c>
      <c r="H23" s="51" t="n">
        <v>317.430634830231</v>
      </c>
      <c r="I23" s="51" t="n">
        <v>0.0567931708497485</v>
      </c>
      <c r="J23" s="51" t="n">
        <v>0.00315029455343786</v>
      </c>
      <c r="M23" s="51" t="n">
        <v>0.000813215763620323</v>
      </c>
      <c r="N23" s="51" t="n">
        <v>0.00330716309036376</v>
      </c>
      <c r="AM23" s="56"/>
    </row>
    <row r="24" customFormat="false" ht="12.75" hidden="false" customHeight="false" outlineLevel="0" collapsed="false">
      <c r="A24" s="51" t="n">
        <v>43.2251682732153</v>
      </c>
      <c r="B24" s="51" t="n">
        <v>-3.94206709892517</v>
      </c>
      <c r="C24" s="51" t="n">
        <v>4.2117328479018</v>
      </c>
      <c r="D24" s="51" t="n">
        <v>43.2251682732153</v>
      </c>
      <c r="E24" s="51" t="n">
        <v>0.0241775528728829</v>
      </c>
      <c r="F24" s="51" t="n">
        <v>0.025984672628418</v>
      </c>
      <c r="G24" s="51" t="n">
        <v>14.9227049383131</v>
      </c>
      <c r="H24" s="51" t="n">
        <v>311.215608650291</v>
      </c>
      <c r="I24" s="51" t="n">
        <v>0.0479497317086098</v>
      </c>
      <c r="J24" s="51" t="n">
        <v>0.00321320644660753</v>
      </c>
      <c r="M24" s="51" t="n">
        <v>0.000922150121854897</v>
      </c>
      <c r="N24" s="51" t="n">
        <v>0.00330167210060578</v>
      </c>
      <c r="AM24" s="56"/>
    </row>
    <row r="25" customFormat="false" ht="12.75" hidden="false" customHeight="false" outlineLevel="0" collapsed="false">
      <c r="A25" s="51" t="n">
        <v>43.2251682732153</v>
      </c>
      <c r="B25" s="51" t="n">
        <v>7.31234633667764</v>
      </c>
      <c r="C25" s="51" t="n">
        <v>-1.39489513213294</v>
      </c>
      <c r="D25" s="51" t="n">
        <v>43.2251682732153</v>
      </c>
      <c r="E25" s="51" t="n">
        <v>0.0236793779657114</v>
      </c>
      <c r="F25" s="51" t="n">
        <v>0.0219895901630415</v>
      </c>
      <c r="G25" s="51" t="n">
        <v>20.5199035517807</v>
      </c>
      <c r="H25" s="51" t="n">
        <v>304.13526139355</v>
      </c>
      <c r="I25" s="51" t="n">
        <v>0.0674696628656552</v>
      </c>
      <c r="J25" s="51" t="n">
        <v>0.00328801072068393</v>
      </c>
      <c r="M25" s="51" t="n">
        <v>0.00100573842814059</v>
      </c>
      <c r="N25" s="51" t="n">
        <v>0.00329451544913782</v>
      </c>
      <c r="AM25" s="56"/>
    </row>
    <row r="26" customFormat="false" ht="12.75" hidden="false" customHeight="false" outlineLevel="0" collapsed="false">
      <c r="A26" s="51" t="n">
        <v>46.9000853083027</v>
      </c>
      <c r="B26" s="51" t="n">
        <v>7.31234633667764</v>
      </c>
      <c r="C26" s="51" t="n">
        <v>-1.39489513213294</v>
      </c>
      <c r="D26" s="51" t="n">
        <v>46.9000853083027</v>
      </c>
      <c r="E26" s="51" t="n">
        <v>0.0236793779657114</v>
      </c>
      <c r="F26" s="51" t="n">
        <v>0.0219895901630415</v>
      </c>
      <c r="M26" s="51" t="n">
        <v>0.00105828427755319</v>
      </c>
      <c r="N26" s="51" t="n">
        <v>0.00328618084992939</v>
      </c>
      <c r="AM26" s="56"/>
    </row>
    <row r="27" customFormat="false" ht="12.75" hidden="false" customHeight="false" outlineLevel="0" collapsed="false">
      <c r="A27" s="51" t="n">
        <v>46.9000853083027</v>
      </c>
      <c r="B27" s="51" t="n">
        <v>-0.0372306694065108</v>
      </c>
      <c r="C27" s="51" t="n">
        <v>7.1774202323885</v>
      </c>
      <c r="D27" s="51" t="n">
        <v>46.9000853083027</v>
      </c>
      <c r="E27" s="51" t="n">
        <v>0.0207855828451038</v>
      </c>
      <c r="F27" s="51" t="n">
        <v>0.022121666875219</v>
      </c>
      <c r="M27" s="51" t="n">
        <v>0.00107620675729948</v>
      </c>
      <c r="N27" s="51" t="n">
        <v>0.00327723629214168</v>
      </c>
      <c r="AM27" s="56"/>
    </row>
    <row r="28" customFormat="false" ht="12.75" hidden="false" customHeight="false" outlineLevel="0" collapsed="false">
      <c r="A28" s="51" t="n">
        <v>51.2574456265255</v>
      </c>
      <c r="B28" s="51" t="n">
        <v>-0.0372306694065108</v>
      </c>
      <c r="C28" s="51" t="n">
        <v>7.1774202323885</v>
      </c>
      <c r="D28" s="51" t="n">
        <v>51.2574456265255</v>
      </c>
      <c r="E28" s="51" t="n">
        <v>0.0207855828451038</v>
      </c>
      <c r="F28" s="51" t="n">
        <v>0.022121666875219</v>
      </c>
      <c r="M28" s="51" t="n">
        <v>0.00105828448000583</v>
      </c>
      <c r="N28" s="51" t="n">
        <v>0.00326829133260496</v>
      </c>
    </row>
    <row r="29" customFormat="false" ht="12.75" hidden="false" customHeight="false" outlineLevel="0" collapsed="false">
      <c r="A29" s="51" t="n">
        <v>51.2574456265255</v>
      </c>
      <c r="B29" s="51" t="n">
        <v>10.6216308379199</v>
      </c>
      <c r="C29" s="51" t="n">
        <v>1.06789489946716</v>
      </c>
      <c r="D29" s="51" t="n">
        <v>51.2574456265255</v>
      </c>
      <c r="E29" s="51" t="n">
        <v>0.0213933489336306</v>
      </c>
      <c r="F29" s="51" t="n">
        <v>0.0200518927314085</v>
      </c>
    </row>
    <row r="30" customFormat="false" ht="12.75" hidden="false" customHeight="false" outlineLevel="0" collapsed="false">
      <c r="A30" s="51" t="n">
        <v>55.3348944036201</v>
      </c>
      <c r="B30" s="51" t="n">
        <v>10.6216308379199</v>
      </c>
      <c r="C30" s="51" t="n">
        <v>1.06789489946716</v>
      </c>
      <c r="D30" s="51" t="n">
        <v>55.3348944036201</v>
      </c>
      <c r="E30" s="51" t="n">
        <v>0.0213933489336306</v>
      </c>
      <c r="F30" s="51" t="n">
        <v>0.0200518927314085</v>
      </c>
      <c r="M30" s="51" t="n">
        <v>0.000551880339363617</v>
      </c>
      <c r="N30" s="51" t="n">
        <v>0.00331668823315767</v>
      </c>
    </row>
    <row r="31" customFormat="false" ht="12.75" hidden="false" customHeight="false" outlineLevel="0" collapsed="false">
      <c r="A31" s="51" t="n">
        <v>55.3348944036201</v>
      </c>
      <c r="B31" s="51" t="n">
        <v>-3.00712918346632</v>
      </c>
      <c r="C31" s="51" t="n">
        <v>10.069957328204</v>
      </c>
      <c r="D31" s="51" t="n">
        <v>55.3348944036201</v>
      </c>
      <c r="E31" s="51" t="n">
        <v>0.0184109827698619</v>
      </c>
      <c r="F31" s="51" t="n">
        <v>0.0196246837262682</v>
      </c>
      <c r="M31" s="51" t="n">
        <v>0.000550436870991409</v>
      </c>
      <c r="N31" s="51" t="n">
        <v>0.00331290791505298</v>
      </c>
    </row>
    <row r="32" customFormat="false" ht="12.75" hidden="false" customHeight="false" outlineLevel="0" collapsed="false">
      <c r="A32" s="51" t="n">
        <v>59.7732598604508</v>
      </c>
      <c r="B32" s="51" t="n">
        <v>-3.00712918346632</v>
      </c>
      <c r="C32" s="51" t="n">
        <v>10.069957328204</v>
      </c>
      <c r="D32" s="51" t="n">
        <v>59.7732598604508</v>
      </c>
      <c r="E32" s="51" t="n">
        <v>0.0184109827698619</v>
      </c>
      <c r="F32" s="51" t="n">
        <v>0.0196246837262682</v>
      </c>
      <c r="M32" s="51" t="n">
        <v>0.0005462045976821</v>
      </c>
      <c r="N32" s="51" t="n">
        <v>0.00330938512842586</v>
      </c>
    </row>
    <row r="33" customFormat="false" ht="12.75" hidden="false" customHeight="false" outlineLevel="0" collapsed="false">
      <c r="A33" s="51" t="n">
        <v>59.7732598604508</v>
      </c>
      <c r="B33" s="51" t="n">
        <v>6.42966419007758</v>
      </c>
      <c r="C33" s="51" t="n">
        <v>-0.745955361703584</v>
      </c>
      <c r="D33" s="51" t="n">
        <v>59.7732598604508</v>
      </c>
      <c r="E33" s="51" t="n">
        <v>0.0185158817016897</v>
      </c>
      <c r="F33" s="51" t="n">
        <v>0.0176203639592193</v>
      </c>
      <c r="M33" s="51" t="n">
        <v>0.0005394719418669</v>
      </c>
      <c r="N33" s="51" t="n">
        <v>0.0033063599453627</v>
      </c>
    </row>
    <row r="34" customFormat="false" ht="12.75" hidden="false" customHeight="false" outlineLevel="0" collapsed="false">
      <c r="A34" s="51" t="n">
        <v>65.3566296769794</v>
      </c>
      <c r="B34" s="51" t="n">
        <v>6.42966419007758</v>
      </c>
      <c r="C34" s="51" t="n">
        <v>-0.745955361703584</v>
      </c>
      <c r="D34" s="51" t="n">
        <v>65.3566296769794</v>
      </c>
      <c r="E34" s="51" t="n">
        <v>0.0185158817016897</v>
      </c>
      <c r="F34" s="51" t="n">
        <v>0.0176203639592193</v>
      </c>
      <c r="M34" s="51" t="n">
        <v>0.000530697722912333</v>
      </c>
      <c r="N34" s="51" t="n">
        <v>0.00330403852708945</v>
      </c>
    </row>
    <row r="35" customFormat="false" ht="12.75" hidden="false" customHeight="false" outlineLevel="0" collapsed="false">
      <c r="A35" s="51" t="n">
        <v>65.3566296769794</v>
      </c>
      <c r="B35" s="51" t="n">
        <v>-0.876350747842731</v>
      </c>
      <c r="C35" s="51" t="n">
        <v>6.88434086877321</v>
      </c>
      <c r="D35" s="51" t="n">
        <v>65.3566296769794</v>
      </c>
      <c r="E35" s="51" t="n">
        <v>0.0178318435183129</v>
      </c>
      <c r="F35" s="51" t="n">
        <v>0.0186466884852327</v>
      </c>
      <c r="M35" s="51" t="n">
        <v>0.000520479889338712</v>
      </c>
      <c r="N35" s="51" t="n">
        <v>0.00330257907442474</v>
      </c>
    </row>
    <row r="36" customFormat="false" ht="12.75" hidden="false" customHeight="false" outlineLevel="0" collapsed="false">
      <c r="A36" s="51" t="n">
        <v>71.4804475709864</v>
      </c>
      <c r="B36" s="51" t="n">
        <v>-0.876350747842731</v>
      </c>
      <c r="C36" s="51" t="n">
        <v>6.88434086877321</v>
      </c>
      <c r="D36" s="51" t="n">
        <v>71.4804475709864</v>
      </c>
      <c r="E36" s="51" t="n">
        <v>0.0178318435183129</v>
      </c>
      <c r="F36" s="51" t="n">
        <v>0.0186466884852327</v>
      </c>
      <c r="M36" s="51" t="n">
        <v>0.000509514769616729</v>
      </c>
      <c r="N36" s="51" t="n">
        <v>0.00330208104665559</v>
      </c>
    </row>
    <row r="37" customFormat="false" ht="12.75" hidden="false" customHeight="false" outlineLevel="0" collapsed="false">
      <c r="A37" s="51" t="n">
        <v>71.4804475709864</v>
      </c>
      <c r="B37" s="51" t="n">
        <v>9.02700270872191</v>
      </c>
      <c r="C37" s="51" t="n">
        <v>1.1579031120419</v>
      </c>
      <c r="D37" s="51" t="n">
        <v>71.4804475709864</v>
      </c>
      <c r="E37" s="51" t="n">
        <v>0.0171543032975904</v>
      </c>
      <c r="F37" s="51" t="n">
        <v>0.0163092686269965</v>
      </c>
      <c r="M37" s="51" t="n">
        <v>0.000498549618533021</v>
      </c>
      <c r="N37" s="51" t="n">
        <v>0.00330257838355135</v>
      </c>
    </row>
    <row r="38" customFormat="false" ht="12.75" hidden="false" customHeight="false" outlineLevel="0" collapsed="false">
      <c r="A38" s="51" t="n">
        <v>77.0112176160605</v>
      </c>
      <c r="B38" s="51" t="n">
        <v>9.02700270872191</v>
      </c>
      <c r="C38" s="51" t="n">
        <v>1.1579031120419</v>
      </c>
      <c r="D38" s="51" t="n">
        <v>77.0112176160605</v>
      </c>
      <c r="E38" s="51" t="n">
        <v>0.0171543032975904</v>
      </c>
      <c r="F38" s="51" t="n">
        <v>0.0163092686269965</v>
      </c>
      <c r="M38" s="51" t="n">
        <v>0.000488331693011477</v>
      </c>
      <c r="N38" s="51" t="n">
        <v>0.00330403719242455</v>
      </c>
    </row>
    <row r="39" customFormat="false" ht="12.75" hidden="false" customHeight="false" outlineLevel="0" collapsed="false">
      <c r="A39" s="51" t="n">
        <v>77.0112176160605</v>
      </c>
      <c r="B39" s="51" t="n">
        <v>2.65814381264728</v>
      </c>
      <c r="C39" s="51" t="n">
        <v>5.85708117968693</v>
      </c>
      <c r="D39" s="51" t="n">
        <v>77.0112176160605</v>
      </c>
      <c r="E39" s="51" t="n">
        <v>0.0158697260791408</v>
      </c>
      <c r="F39" s="51" t="n">
        <v>0.0166622730090764</v>
      </c>
      <c r="M39" s="51" t="n">
        <v>0.000479557327788886</v>
      </c>
      <c r="N39" s="51" t="n">
        <v>0.0033063580578615</v>
      </c>
    </row>
    <row r="40" customFormat="false" ht="12.75" hidden="false" customHeight="false" outlineLevel="0" collapsed="false">
      <c r="A40" s="51" t="n">
        <v>82.60195499984</v>
      </c>
      <c r="B40" s="51" t="n">
        <v>2.65814381264728</v>
      </c>
      <c r="C40" s="51" t="n">
        <v>5.85708117968693</v>
      </c>
      <c r="D40" s="51" t="n">
        <v>82.60195499984</v>
      </c>
      <c r="E40" s="51" t="n">
        <v>0.0158697260791408</v>
      </c>
      <c r="F40" s="51" t="n">
        <v>0.0166622730090764</v>
      </c>
      <c r="M40" s="51" t="n">
        <v>0.000472824481353486</v>
      </c>
      <c r="N40" s="51" t="n">
        <v>0.00330938281671844</v>
      </c>
    </row>
    <row r="41" customFormat="false" ht="12.75" hidden="false" customHeight="false" outlineLevel="0" collapsed="false">
      <c r="A41" s="51" t="n">
        <v>82.60195499984</v>
      </c>
      <c r="B41" s="51" t="n">
        <v>4.83665366801472</v>
      </c>
      <c r="C41" s="51" t="n">
        <v>2.30605028510788</v>
      </c>
      <c r="D41" s="51" t="n">
        <v>82.60195499984</v>
      </c>
      <c r="E41" s="51" t="n">
        <v>0.0163057407908308</v>
      </c>
      <c r="F41" s="51" t="n">
        <v>0.0153024031368086</v>
      </c>
      <c r="M41" s="51" t="n">
        <v>0.000468591986062252</v>
      </c>
      <c r="N41" s="51" t="n">
        <v>0.00331290533667839</v>
      </c>
    </row>
    <row r="42" customFormat="false" ht="12.75" hidden="false" customHeight="false" outlineLevel="0" collapsed="false">
      <c r="A42" s="51" t="n">
        <v>86.9940218283841</v>
      </c>
      <c r="B42" s="51" t="n">
        <v>4.83665366801472</v>
      </c>
      <c r="C42" s="51" t="n">
        <v>2.30605028510788</v>
      </c>
      <c r="D42" s="51" t="n">
        <v>86.9940218283841</v>
      </c>
      <c r="E42" s="51" t="n">
        <v>0.0163057407908308</v>
      </c>
      <c r="F42" s="51" t="n">
        <v>0.0153024031368086</v>
      </c>
      <c r="M42" s="51" t="n">
        <v>0.000467148279474097</v>
      </c>
      <c r="N42" s="51" t="n">
        <v>0.00331668556382787</v>
      </c>
    </row>
    <row r="43" customFormat="false" ht="12.75" hidden="false" customHeight="false" outlineLevel="0" collapsed="false">
      <c r="A43" s="51" t="n">
        <v>86.9940218283841</v>
      </c>
      <c r="B43" s="51" t="n">
        <v>1.73450184908039</v>
      </c>
      <c r="C43" s="51" t="n">
        <v>4.19015240944224</v>
      </c>
      <c r="D43" s="51" t="n">
        <v>86.9940218283841</v>
      </c>
      <c r="E43" s="51" t="n">
        <v>0.0142831476746646</v>
      </c>
      <c r="F43" s="51" t="n">
        <v>0.0151492650472324</v>
      </c>
      <c r="M43" s="51" t="n">
        <v>0.000468591747806942</v>
      </c>
      <c r="N43" s="51" t="n">
        <v>0.00332046588193433</v>
      </c>
    </row>
    <row r="44" customFormat="false" ht="12.75" hidden="false" customHeight="false" outlineLevel="0" collapsed="false">
      <c r="A44" s="51" t="n">
        <v>91.5073396359335</v>
      </c>
      <c r="B44" s="51" t="n">
        <v>1.73450184908039</v>
      </c>
      <c r="C44" s="51" t="n">
        <v>4.19015240944224</v>
      </c>
      <c r="D44" s="51" t="n">
        <v>91.5073396359335</v>
      </c>
      <c r="E44" s="51" t="n">
        <v>0.0142831476746646</v>
      </c>
      <c r="F44" s="51" t="n">
        <v>0.0151492650472324</v>
      </c>
      <c r="M44" s="51" t="n">
        <v>0.000472824021079571</v>
      </c>
      <c r="N44" s="51" t="n">
        <v>0.0033239886685667</v>
      </c>
    </row>
    <row r="45" customFormat="false" ht="12.75" hidden="false" customHeight="false" outlineLevel="0" collapsed="false">
      <c r="A45" s="51" t="n">
        <v>91.5073396359335</v>
      </c>
      <c r="B45" s="51" t="n">
        <v>3.74967496306571</v>
      </c>
      <c r="C45" s="51" t="n">
        <v>0.881221845920016</v>
      </c>
      <c r="D45" s="51" t="n">
        <v>91.5073396359335</v>
      </c>
      <c r="E45" s="51" t="n">
        <v>0.0159191604436729</v>
      </c>
      <c r="F45" s="51" t="n">
        <v>0.0148895507164413</v>
      </c>
      <c r="M45" s="51" t="n">
        <v>0.000479556676863273</v>
      </c>
      <c r="N45" s="51" t="n">
        <v>0.00332701385163818</v>
      </c>
    </row>
    <row r="46" customFormat="false" ht="12.75" hidden="false" customHeight="false" outlineLevel="0" collapsed="false">
      <c r="A46" s="51" t="n">
        <v>95.7501362360101</v>
      </c>
      <c r="B46" s="51" t="n">
        <v>3.74967496306571</v>
      </c>
      <c r="C46" s="51" t="n">
        <v>0.881221845920016</v>
      </c>
      <c r="D46" s="51" t="n">
        <v>95.7501362360101</v>
      </c>
      <c r="E46" s="51" t="n">
        <v>0.0159191604436729</v>
      </c>
      <c r="F46" s="51" t="n">
        <v>0.0148895507164413</v>
      </c>
      <c r="M46" s="51" t="n">
        <v>0.00048833089579367</v>
      </c>
      <c r="N46" s="51" t="n">
        <v>0.00332933526992229</v>
      </c>
    </row>
    <row r="47" customFormat="false" ht="12.75" hidden="false" customHeight="false" outlineLevel="0" collapsed="false">
      <c r="A47" s="51" t="n">
        <v>95.7501362360101</v>
      </c>
      <c r="B47" s="51" t="n">
        <v>-0.61513761046142</v>
      </c>
      <c r="C47" s="51" t="n">
        <v>1.88916799222287</v>
      </c>
      <c r="D47" s="51" t="n">
        <v>95.7501362360101</v>
      </c>
      <c r="E47" s="51" t="n">
        <v>0.0150489901332614</v>
      </c>
      <c r="F47" s="51" t="n">
        <v>0.016040383220727</v>
      </c>
      <c r="M47" s="51" t="n">
        <v>0.000498548729352097</v>
      </c>
      <c r="N47" s="51" t="n">
        <v>0.00333079472259965</v>
      </c>
    </row>
    <row r="48" customFormat="false" ht="12.75" hidden="false" customHeight="false" outlineLevel="0" collapsed="false">
      <c r="A48" s="51" t="n">
        <v>100</v>
      </c>
      <c r="B48" s="51" t="n">
        <v>-0.61513761046142</v>
      </c>
      <c r="C48" s="51" t="n">
        <v>1.88916799222287</v>
      </c>
      <c r="D48" s="51" t="n">
        <v>100</v>
      </c>
      <c r="E48" s="51" t="n">
        <v>0.0150489901332614</v>
      </c>
      <c r="F48" s="51" t="n">
        <v>0.016040383220727</v>
      </c>
      <c r="M48" s="51" t="n">
        <v>0.000509513849068898</v>
      </c>
      <c r="N48" s="51" t="n">
        <v>0.00333129275038237</v>
      </c>
    </row>
    <row r="49" customFormat="false" ht="12.75" hidden="false" customHeight="false" outlineLevel="0" collapsed="false">
      <c r="M49" s="51" t="n">
        <v>0.000520479000157787</v>
      </c>
      <c r="N49" s="51" t="n">
        <v>0.00333079541350018</v>
      </c>
    </row>
    <row r="50" customFormat="false" ht="12.75" hidden="false" customHeight="false" outlineLevel="0" collapsed="false">
      <c r="M50" s="51" t="n">
        <v>0.000530696925694525</v>
      </c>
      <c r="N50" s="51" t="n">
        <v>0.00332933660463962</v>
      </c>
    </row>
    <row r="51" customFormat="false" ht="12.75" hidden="false" customHeight="false" outlineLevel="0" collapsed="false">
      <c r="M51" s="51" t="n">
        <v>0.000539471290941284</v>
      </c>
      <c r="N51" s="51" t="n">
        <v>0.00332701573921354</v>
      </c>
    </row>
    <row r="52" customFormat="false" ht="12.75" hidden="false" customHeight="false" outlineLevel="0" collapsed="false">
      <c r="M52" s="51" t="n">
        <v>0.000546204137408182</v>
      </c>
      <c r="N52" s="51" t="n">
        <v>0.00332399098036493</v>
      </c>
    </row>
    <row r="53" customFormat="false" ht="12.75" hidden="false" customHeight="false" outlineLevel="0" collapsed="false">
      <c r="M53" s="51" t="n">
        <v>0.000550436632736096</v>
      </c>
      <c r="N53" s="51" t="n">
        <v>0.00332046846041022</v>
      </c>
    </row>
    <row r="54" customFormat="false" ht="12.75" hidden="false" customHeight="false" outlineLevel="0" collapsed="false">
      <c r="M54" s="51" t="n">
        <v>0.000551880339363613</v>
      </c>
      <c r="N54" s="51" t="n">
        <v>0.00331668823326253</v>
      </c>
    </row>
    <row r="55" customFormat="false" ht="12.75" hidden="false" customHeight="false" outlineLevel="0" collapsed="false">
      <c r="M55" s="51" t="n">
        <v>0.000550436871070131</v>
      </c>
      <c r="N55" s="51" t="n">
        <v>0.00331290791515428</v>
      </c>
    </row>
    <row r="57" customFormat="false" ht="12.75" hidden="false" customHeight="false" outlineLevel="0" collapsed="false">
      <c r="M57" s="51" t="n">
        <v>0.00282342497097146</v>
      </c>
      <c r="N57" s="51" t="n">
        <v>0.00331233814591685</v>
      </c>
    </row>
    <row r="58" customFormat="false" ht="12.75" hidden="false" customHeight="false" outlineLevel="0" collapsed="false">
      <c r="M58" s="51" t="n">
        <v>0.00281927881261047</v>
      </c>
      <c r="N58" s="51" t="n">
        <v>0.00330739003043319</v>
      </c>
    </row>
    <row r="59" customFormat="false" ht="12.75" hidden="false" customHeight="false" outlineLevel="0" collapsed="false">
      <c r="M59" s="51" t="n">
        <v>0.00280712197913848</v>
      </c>
      <c r="N59" s="51" t="n">
        <v>0.00330277835631775</v>
      </c>
    </row>
    <row r="60" customFormat="false" ht="12.75" hidden="false" customHeight="false" outlineLevel="0" collapsed="false">
      <c r="M60" s="51" t="n">
        <v>0.00278778293866462</v>
      </c>
      <c r="N60" s="51" t="n">
        <v>0.00329881740153963</v>
      </c>
    </row>
    <row r="61" customFormat="false" ht="12.75" hidden="false" customHeight="false" outlineLevel="0" collapsed="false">
      <c r="M61" s="51" t="n">
        <v>0.00276257961483492</v>
      </c>
      <c r="N61" s="51" t="n">
        <v>0.00329577709862055</v>
      </c>
    </row>
    <row r="62" customFormat="false" ht="12.75" hidden="false" customHeight="false" outlineLevel="0" collapsed="false">
      <c r="M62" s="51" t="n">
        <v>0.00273322957251398</v>
      </c>
      <c r="N62" s="51" t="n">
        <v>0.00329386463917965</v>
      </c>
    </row>
    <row r="63" customFormat="false" ht="12.75" hidden="false" customHeight="false" outlineLevel="0" collapsed="false">
      <c r="M63" s="51" t="n">
        <v>0.00270173296857822</v>
      </c>
      <c r="N63" s="51" t="n">
        <v>0.00329321035416704</v>
      </c>
    </row>
    <row r="64" customFormat="false" ht="12.75" hidden="false" customHeight="false" outlineLevel="0" collapsed="false">
      <c r="M64" s="51" t="n">
        <v>0.00267023624453037</v>
      </c>
      <c r="N64" s="51" t="n">
        <v>0.00329385883202496</v>
      </c>
    </row>
    <row r="65" customFormat="false" ht="12.75" hidden="false" customHeight="false" outlineLevel="0" collapsed="false">
      <c r="M65" s="51" t="n">
        <v>0.00264088585005862</v>
      </c>
      <c r="N65" s="51" t="n">
        <v>0.00329576588005917</v>
      </c>
    </row>
    <row r="66" customFormat="false" ht="12.75" hidden="false" customHeight="false" outlineLevel="0" collapsed="false">
      <c r="M66" s="51" t="n">
        <v>0.00261568196603785</v>
      </c>
      <c r="N66" s="51" t="n">
        <v>0.00329880153609797</v>
      </c>
    </row>
    <row r="67" customFormat="false" ht="12.75" hidden="false" customHeight="false" outlineLevel="0" collapsed="false">
      <c r="M67" s="51" t="n">
        <v>0.00259634219550879</v>
      </c>
      <c r="N67" s="51" t="n">
        <v>0.00330275892519944</v>
      </c>
    </row>
    <row r="68" customFormat="false" ht="12.75" hidden="false" customHeight="false" outlineLevel="0" collapsed="false">
      <c r="M68" s="51" t="n">
        <v>0.00258418451186952</v>
      </c>
      <c r="N68" s="51" t="n">
        <v>0.00330736835783683</v>
      </c>
    </row>
    <row r="69" customFormat="false" ht="12.75" hidden="false" customHeight="false" outlineLevel="0" collapsed="false">
      <c r="M69" s="51" t="n">
        <v>0.00258003744116665</v>
      </c>
      <c r="N69" s="51" t="n">
        <v>0.00331231570879407</v>
      </c>
    </row>
    <row r="70" customFormat="false" ht="12.75" hidden="false" customHeight="false" outlineLevel="0" collapsed="false">
      <c r="M70" s="51" t="n">
        <v>0.00258418359941457</v>
      </c>
      <c r="N70" s="51" t="n">
        <v>0.00331726382428006</v>
      </c>
    </row>
    <row r="71" customFormat="false" ht="12.75" hidden="false" customHeight="false" outlineLevel="0" collapsed="false">
      <c r="M71" s="51" t="n">
        <v>0.0025963404327812</v>
      </c>
      <c r="N71" s="51" t="n">
        <v>0.00332187549840235</v>
      </c>
    </row>
    <row r="72" customFormat="false" ht="12.75" hidden="false" customHeight="false" outlineLevel="0" collapsed="false">
      <c r="M72" s="51" t="n">
        <v>0.00261567947316458</v>
      </c>
      <c r="N72" s="51" t="n">
        <v>0.00332583645319137</v>
      </c>
    </row>
    <row r="73" customFormat="false" ht="12.75" hidden="false" customHeight="false" outlineLevel="0" collapsed="false">
      <c r="M73" s="51" t="n">
        <v>0.00264088279692486</v>
      </c>
      <c r="N73" s="51" t="n">
        <v>0.00332887675612465</v>
      </c>
    </row>
    <row r="74" customFormat="false" ht="12.75" hidden="false" customHeight="false" outlineLevel="0" collapsed="false">
      <c r="M74" s="51" t="n">
        <v>0.00267023283920215</v>
      </c>
      <c r="N74" s="51" t="n">
        <v>0.00333078921558209</v>
      </c>
    </row>
    <row r="75" customFormat="false" ht="12.75" hidden="false" customHeight="false" outlineLevel="0" collapsed="false">
      <c r="M75" s="51" t="n">
        <v>0.00270172944312302</v>
      </c>
      <c r="N75" s="51" t="n">
        <v>0.00333144350061247</v>
      </c>
    </row>
    <row r="76" customFormat="false" ht="12.75" hidden="false" customHeight="false" outlineLevel="0" collapsed="false">
      <c r="M76" s="51" t="n">
        <v>0.00273322616718576</v>
      </c>
      <c r="N76" s="51" t="n">
        <v>0.00333079502277231</v>
      </c>
    </row>
    <row r="77" customFormat="false" ht="12.75" hidden="false" customHeight="false" outlineLevel="0" collapsed="false">
      <c r="M77" s="51" t="n">
        <v>0.00276257656170115</v>
      </c>
      <c r="N77" s="51" t="n">
        <v>0.00332888797475465</v>
      </c>
    </row>
    <row r="78" customFormat="false" ht="12.75" hidden="false" customHeight="false" outlineLevel="0" collapsed="false">
      <c r="M78" s="51" t="n">
        <v>0.00278778044579134</v>
      </c>
      <c r="N78" s="51" t="n">
        <v>0.00332585231873008</v>
      </c>
    </row>
    <row r="79" customFormat="false" ht="12.75" hidden="false" customHeight="false" outlineLevel="0" collapsed="false">
      <c r="M79" s="51" t="n">
        <v>0.00280712021641088</v>
      </c>
      <c r="N79" s="51" t="n">
        <v>0.00332189492963952</v>
      </c>
    </row>
    <row r="80" customFormat="false" ht="12.75" hidden="false" customHeight="false" outlineLevel="0" collapsed="false">
      <c r="M80" s="51" t="n">
        <v>0.00281927790015551</v>
      </c>
      <c r="N80" s="51" t="n">
        <v>0.00331728549700899</v>
      </c>
    </row>
    <row r="81" customFormat="false" ht="12.75" hidden="false" customHeight="false" outlineLevel="0" collapsed="false">
      <c r="M81" s="51" t="n">
        <v>0.00282342497097145</v>
      </c>
      <c r="N81" s="51" t="n">
        <v>0.0033123381460541</v>
      </c>
    </row>
    <row r="82" customFormat="false" ht="12.75" hidden="false" customHeight="false" outlineLevel="0" collapsed="false">
      <c r="M82" s="51" t="n">
        <v>0.00281927881283659</v>
      </c>
      <c r="N82" s="51" t="n">
        <v>0.00330739003056579</v>
      </c>
    </row>
    <row r="84" customFormat="false" ht="12.75" hidden="false" customHeight="false" outlineLevel="0" collapsed="false">
      <c r="M84" s="51" t="n">
        <v>0.00387602380040607</v>
      </c>
      <c r="N84" s="51" t="n">
        <v>0.00332303929226476</v>
      </c>
    </row>
    <row r="85" customFormat="false" ht="12.75" hidden="false" customHeight="false" outlineLevel="0" collapsed="false">
      <c r="M85" s="51" t="n">
        <v>0.00387311639884213</v>
      </c>
      <c r="N85" s="51" t="n">
        <v>0.00331860627876926</v>
      </c>
    </row>
    <row r="86" customFormat="false" ht="12.75" hidden="false" customHeight="false" outlineLevel="0" collapsed="false">
      <c r="M86" s="51" t="n">
        <v>0.00386459113018402</v>
      </c>
      <c r="N86" s="51" t="n">
        <v>0.00331447458149532</v>
      </c>
    </row>
    <row r="87" customFormat="false" ht="12.75" hidden="false" customHeight="false" outlineLevel="0" collapsed="false">
      <c r="M87" s="51" t="n">
        <v>0.0038510289774008</v>
      </c>
      <c r="N87" s="51" t="n">
        <v>0.00331092576878356</v>
      </c>
    </row>
    <row r="88" customFormat="false" ht="12.75" hidden="false" customHeight="false" outlineLevel="0" collapsed="false">
      <c r="M88" s="51" t="n">
        <v>0.00383335417879002</v>
      </c>
      <c r="N88" s="51" t="n">
        <v>0.00330820168635505</v>
      </c>
    </row>
    <row r="89" customFormat="false" ht="12.75" hidden="false" customHeight="false" outlineLevel="0" collapsed="false">
      <c r="M89" s="51" t="n">
        <v>0.00381277124266529</v>
      </c>
      <c r="N89" s="51" t="n">
        <v>0.00330648797592511</v>
      </c>
    </row>
    <row r="90" customFormat="false" ht="12.75" hidden="false" customHeight="false" outlineLevel="0" collapsed="false">
      <c r="M90" s="51" t="n">
        <v>0.00379068286210541</v>
      </c>
      <c r="N90" s="51" t="n">
        <v>0.00330590142402724</v>
      </c>
    </row>
    <row r="91" customFormat="false" ht="12.75" hidden="false" customHeight="false" outlineLevel="0" collapsed="false">
      <c r="M91" s="51" t="n">
        <v>0.00376859432373934</v>
      </c>
      <c r="N91" s="51" t="n">
        <v>0.00330648200320386</v>
      </c>
    </row>
    <row r="92" customFormat="false" ht="12.75" hidden="false" customHeight="false" outlineLevel="0" collapsed="false">
      <c r="M92" s="51" t="n">
        <v>0.00374801092495027</v>
      </c>
      <c r="N92" s="51" t="n">
        <v>0.00330819014794363</v>
      </c>
    </row>
    <row r="93" customFormat="false" ht="12.75" hidden="false" customHeight="false" outlineLevel="0" collapsed="false">
      <c r="M93" s="51" t="n">
        <v>0.00373033539034682</v>
      </c>
      <c r="N93" s="51" t="n">
        <v>0.00331090945100564</v>
      </c>
    </row>
    <row r="94" customFormat="false" ht="12.75" hidden="false" customHeight="false" outlineLevel="0" collapsed="false">
      <c r="M94" s="51" t="n">
        <v>0.00371677227839927</v>
      </c>
      <c r="N94" s="51" t="n">
        <v>0.0033144545963805</v>
      </c>
    </row>
    <row r="95" customFormat="false" ht="12.75" hidden="false" customHeight="false" outlineLevel="0" collapsed="false">
      <c r="M95" s="51" t="n">
        <v>0.00370824589277064</v>
      </c>
      <c r="N95" s="51" t="n">
        <v>0.00331858398827008</v>
      </c>
    </row>
    <row r="96" customFormat="false" ht="12.75" hidden="false" customHeight="false" outlineLevel="0" collapsed="false">
      <c r="M96" s="51" t="n">
        <v>0.00370533729254969</v>
      </c>
      <c r="N96" s="51" t="n">
        <v>0.0033230162154419</v>
      </c>
    </row>
    <row r="97" customFormat="false" ht="12.75" hidden="false" customHeight="false" outlineLevel="0" collapsed="false">
      <c r="M97" s="51" t="n">
        <v>0.00370824469403434</v>
      </c>
      <c r="N97" s="51" t="n">
        <v>0.00332744922893949</v>
      </c>
    </row>
    <row r="98" customFormat="false" ht="12.75" hidden="false" customHeight="false" outlineLevel="0" collapsed="false">
      <c r="M98" s="51" t="n">
        <v>0.00371676996261856</v>
      </c>
      <c r="N98" s="51" t="n">
        <v>0.00333158092621956</v>
      </c>
    </row>
    <row r="99" customFormat="false" ht="12.75" hidden="false" customHeight="false" outlineLevel="0" collapsed="false">
      <c r="M99" s="51" t="n">
        <v>0.00373033211533833</v>
      </c>
      <c r="N99" s="51" t="n">
        <v>0.00333512973894109</v>
      </c>
    </row>
    <row r="100" customFormat="false" ht="12.75" hidden="false" customHeight="false" outlineLevel="0" collapsed="false">
      <c r="M100" s="51" t="n">
        <v>0.00374800691390042</v>
      </c>
      <c r="N100" s="51" t="n">
        <v>0.00333785382138232</v>
      </c>
    </row>
    <row r="101" customFormat="false" ht="12.75" hidden="false" customHeight="false" outlineLevel="0" collapsed="false">
      <c r="M101" s="51" t="n">
        <v>0.00376858984999454</v>
      </c>
      <c r="N101" s="51" t="n">
        <v>0.00333956753182708</v>
      </c>
    </row>
    <row r="102" customFormat="false" ht="12.75" hidden="false" customHeight="false" outlineLevel="0" collapsed="false">
      <c r="M102" s="51" t="n">
        <v>0.00379067823054398</v>
      </c>
      <c r="N102" s="51" t="n">
        <v>0.00334015408374087</v>
      </c>
    </row>
    <row r="103" customFormat="false" ht="12.75" hidden="false" customHeight="false" outlineLevel="0" collapsed="false">
      <c r="M103" s="51" t="n">
        <v>0.00381276676892049</v>
      </c>
      <c r="N103" s="51" t="n">
        <v>0.00333957350458016</v>
      </c>
    </row>
    <row r="104" customFormat="false" ht="12.75" hidden="false" customHeight="false" outlineLevel="0" collapsed="false">
      <c r="M104" s="51" t="n">
        <v>0.00383335016774016</v>
      </c>
      <c r="N104" s="51" t="n">
        <v>0.00333786535985522</v>
      </c>
    </row>
    <row r="105" customFormat="false" ht="12.75" hidden="false" customHeight="false" outlineLevel="0" collapsed="false">
      <c r="M105" s="51" t="n">
        <v>0.00385102570239229</v>
      </c>
      <c r="N105" s="51" t="n">
        <v>0.00333514605680595</v>
      </c>
    </row>
    <row r="106" customFormat="false" ht="12.75" hidden="false" customHeight="false" outlineLevel="0" collapsed="false">
      <c r="M106" s="51" t="n">
        <v>0.00386458881440329</v>
      </c>
      <c r="N106" s="51" t="n">
        <v>0.00333160091144087</v>
      </c>
    </row>
    <row r="107" customFormat="false" ht="12.75" hidden="false" customHeight="false" outlineLevel="0" collapsed="false">
      <c r="M107" s="51" t="n">
        <v>0.00387311520010581</v>
      </c>
      <c r="N107" s="51" t="n">
        <v>0.00332747151955744</v>
      </c>
    </row>
    <row r="108" customFormat="false" ht="12.75" hidden="false" customHeight="false" outlineLevel="0" collapsed="false">
      <c r="M108" s="51" t="n">
        <v>0.00387602380040605</v>
      </c>
      <c r="N108" s="51" t="n">
        <v>0.00332303929238772</v>
      </c>
    </row>
    <row r="109" customFormat="false" ht="12.75" hidden="false" customHeight="false" outlineLevel="0" collapsed="false">
      <c r="M109" s="51" t="n">
        <v>0.0038731163990007</v>
      </c>
      <c r="N109" s="51" t="n">
        <v>0.00331860627888805</v>
      </c>
    </row>
    <row r="111" customFormat="false" ht="12.75" hidden="false" customHeight="false" outlineLevel="0" collapsed="false">
      <c r="M111" s="51" t="n">
        <v>0.0104682128033299</v>
      </c>
      <c r="N111" s="51" t="n">
        <v>0.00328392341194509</v>
      </c>
    </row>
    <row r="112" customFormat="false" ht="12.75" hidden="false" customHeight="false" outlineLevel="0" collapsed="false">
      <c r="M112" s="51" t="n">
        <v>0.0104612628296754</v>
      </c>
      <c r="N112" s="51" t="n">
        <v>0.00327773180398334</v>
      </c>
    </row>
    <row r="113" customFormat="false" ht="12.75" hidden="false" customHeight="false" outlineLevel="0" collapsed="false">
      <c r="M113" s="51" t="n">
        <v>0.0104408825734601</v>
      </c>
      <c r="N113" s="51" t="n">
        <v>0.00327195769095133</v>
      </c>
    </row>
    <row r="114" customFormat="false" ht="12.75" hidden="false" customHeight="false" outlineLevel="0" collapsed="false">
      <c r="M114" s="51" t="n">
        <v>0.0104084609154622</v>
      </c>
      <c r="N114" s="51" t="n">
        <v>0.00326699456910914</v>
      </c>
    </row>
    <row r="115" customFormat="false" ht="12.75" hidden="false" customHeight="false" outlineLevel="0" collapsed="false">
      <c r="M115" s="51" t="n">
        <v>0.0103662073380896</v>
      </c>
      <c r="N115" s="51" t="n">
        <v>0.00326318066700759</v>
      </c>
    </row>
    <row r="116" customFormat="false" ht="12.75" hidden="false" customHeight="false" outlineLevel="0" collapsed="false">
      <c r="M116" s="51" t="n">
        <v>0.0103170013528066</v>
      </c>
      <c r="N116" s="51" t="n">
        <v>0.00326077589577155</v>
      </c>
    </row>
    <row r="117" customFormat="false" ht="12.75" hidden="false" customHeight="false" outlineLevel="0" collapsed="false">
      <c r="M117" s="51" t="n">
        <v>0.0102641962661858</v>
      </c>
      <c r="N117" s="51" t="n">
        <v>0.0032599441365863</v>
      </c>
    </row>
    <row r="118" customFormat="false" ht="12.75" hidden="false" customHeight="false" outlineLevel="0" collapsed="false">
      <c r="M118" s="51" t="n">
        <v>0.0102113906576077</v>
      </c>
      <c r="N118" s="51" t="n">
        <v>0.00326074207246565</v>
      </c>
    </row>
    <row r="119" customFormat="false" ht="12.75" hidden="false" customHeight="false" outlineLevel="0" collapsed="false">
      <c r="M119" s="51" t="n">
        <v>0.0101621831420232</v>
      </c>
      <c r="N119" s="51" t="n">
        <v>0.00326311532539819</v>
      </c>
    </row>
    <row r="120" customFormat="false" ht="12.75" hidden="false" customHeight="false" outlineLevel="0" collapsed="false">
      <c r="M120" s="51" t="n">
        <v>0.0101199271302927</v>
      </c>
      <c r="N120" s="51" t="n">
        <v>0.00326690216211893</v>
      </c>
    </row>
    <row r="121" customFormat="false" ht="12.75" hidden="false" customHeight="false" outlineLevel="0" collapsed="false">
      <c r="M121" s="51" t="n">
        <v>0.0100875022997777</v>
      </c>
      <c r="N121" s="51" t="n">
        <v>0.00327184451596396</v>
      </c>
    </row>
    <row r="122" customFormat="false" ht="12.75" hidden="false" customHeight="false" outlineLevel="0" collapsed="false">
      <c r="M122" s="51" t="n">
        <v>0.0100671183490881</v>
      </c>
      <c r="N122" s="51" t="n">
        <v>0.00327760557368716</v>
      </c>
    </row>
    <row r="123" customFormat="false" ht="12.75" hidden="false" customHeight="false" outlineLevel="0" collapsed="false">
      <c r="M123" s="51" t="n">
        <v>0.0100601644107742</v>
      </c>
      <c r="N123" s="51" t="n">
        <v>0.00328379272872616</v>
      </c>
    </row>
    <row r="124" customFormat="false" ht="12.75" hidden="false" customHeight="false" outlineLevel="0" collapsed="false">
      <c r="M124" s="51" t="n">
        <v>0.0100671143842392</v>
      </c>
      <c r="N124" s="51" t="n">
        <v>0.00328998433669079</v>
      </c>
    </row>
    <row r="125" customFormat="false" ht="12.75" hidden="false" customHeight="false" outlineLevel="0" collapsed="false">
      <c r="M125" s="51" t="n">
        <v>0.0100874946402777</v>
      </c>
      <c r="N125" s="51" t="n">
        <v>0.00329575844973131</v>
      </c>
    </row>
    <row r="126" customFormat="false" ht="12.75" hidden="false" customHeight="false" outlineLevel="0" collapsed="false">
      <c r="M126" s="51" t="n">
        <v>0.010119916298124</v>
      </c>
      <c r="N126" s="51" t="n">
        <v>0.0033007215715871</v>
      </c>
    </row>
    <row r="127" customFormat="false" ht="12.75" hidden="false" customHeight="false" outlineLevel="0" collapsed="false">
      <c r="M127" s="51" t="n">
        <v>0.0101621698753802</v>
      </c>
      <c r="N127" s="51" t="n">
        <v>0.00330453547370639</v>
      </c>
    </row>
    <row r="128" customFormat="false" ht="12.75" hidden="false" customHeight="false" outlineLevel="0" collapsed="false">
      <c r="M128" s="51" t="n">
        <v>0.01021137586059</v>
      </c>
      <c r="N128" s="51" t="n">
        <v>0.00330694024496311</v>
      </c>
    </row>
    <row r="129" customFormat="false" ht="12.75" hidden="false" customHeight="false" outlineLevel="0" collapsed="false">
      <c r="M129" s="51" t="n">
        <v>0.0102641809471859</v>
      </c>
      <c r="N129" s="51" t="n">
        <v>0.00330777200417057</v>
      </c>
    </row>
    <row r="130" customFormat="false" ht="12.75" hidden="false" customHeight="false" outlineLevel="0" collapsed="false">
      <c r="M130" s="51" t="n">
        <v>0.0103169865557889</v>
      </c>
      <c r="N130" s="51" t="n">
        <v>0.00330697406831344</v>
      </c>
    </row>
    <row r="131" customFormat="false" ht="12.75" hidden="false" customHeight="false" outlineLevel="0" collapsed="false">
      <c r="M131" s="51" t="n">
        <v>0.0103661940714465</v>
      </c>
      <c r="N131" s="51" t="n">
        <v>0.00330460081540163</v>
      </c>
    </row>
    <row r="132" customFormat="false" ht="12.75" hidden="false" customHeight="false" outlineLevel="0" collapsed="false">
      <c r="M132" s="51" t="n">
        <v>0.0104084500832934</v>
      </c>
      <c r="N132" s="51" t="n">
        <v>0.00330081397869871</v>
      </c>
    </row>
    <row r="133" customFormat="false" ht="12.75" hidden="false" customHeight="false" outlineLevel="0" collapsed="false">
      <c r="M133" s="51" t="n">
        <v>0.0104408749139601</v>
      </c>
      <c r="N133" s="51" t="n">
        <v>0.00329587162486737</v>
      </c>
    </row>
    <row r="134" customFormat="false" ht="12.75" hidden="false" customHeight="false" outlineLevel="0" collapsed="false">
      <c r="M134" s="51" t="n">
        <v>0.0104612588648264</v>
      </c>
      <c r="N134" s="51" t="n">
        <v>0.00329011056715281</v>
      </c>
    </row>
    <row r="135" customFormat="false" ht="12.75" hidden="false" customHeight="false" outlineLevel="0" collapsed="false">
      <c r="M135" s="51" t="n">
        <v>0.0104682128033298</v>
      </c>
      <c r="N135" s="51" t="n">
        <v>0.00328392341211679</v>
      </c>
    </row>
    <row r="136" customFormat="false" ht="12.75" hidden="false" customHeight="false" outlineLevel="0" collapsed="false">
      <c r="M136" s="51" t="n">
        <v>0.0104612628300544</v>
      </c>
      <c r="N136" s="51" t="n">
        <v>0.0032777318041493</v>
      </c>
    </row>
    <row r="138" customFormat="false" ht="12.75" hidden="false" customHeight="false" outlineLevel="0" collapsed="false">
      <c r="M138" s="51" t="n">
        <v>0.0117791526962343</v>
      </c>
      <c r="N138" s="51" t="n">
        <v>0.00325683134599473</v>
      </c>
    </row>
    <row r="139" customFormat="false" ht="12.75" hidden="false" customHeight="false" outlineLevel="0" collapsed="false">
      <c r="M139" s="51" t="n">
        <v>0.01176603844491</v>
      </c>
      <c r="N139" s="51" t="n">
        <v>0.00324890846564292</v>
      </c>
    </row>
    <row r="140" customFormat="false" ht="12.75" hidden="false" customHeight="false" outlineLevel="0" collapsed="false">
      <c r="M140" s="51" t="n">
        <v>0.0117275856503859</v>
      </c>
      <c r="N140" s="51" t="n">
        <v>0.00324151929757069</v>
      </c>
    </row>
    <row r="141" customFormat="false" ht="12.75" hidden="false" customHeight="false" outlineLevel="0" collapsed="false">
      <c r="M141" s="51" t="n">
        <v>0.0116664148070565</v>
      </c>
      <c r="N141" s="51" t="n">
        <v>0.00323516740136983</v>
      </c>
    </row>
    <row r="142" customFormat="false" ht="12.75" hidden="false" customHeight="false" outlineLevel="0" collapsed="false">
      <c r="M142" s="51" t="n">
        <v>0.0115866946067956</v>
      </c>
      <c r="N142" s="51" t="n">
        <v>0.00323028564826845</v>
      </c>
    </row>
    <row r="143" customFormat="false" ht="12.75" hidden="false" customHeight="false" outlineLevel="0" collapsed="false">
      <c r="M143" s="51" t="n">
        <v>0.0114938578494949</v>
      </c>
      <c r="N143" s="51" t="n">
        <v>0.00322720672167218</v>
      </c>
    </row>
    <row r="144" customFormat="false" ht="12.75" hidden="false" customHeight="false" outlineLevel="0" collapsed="false">
      <c r="M144" s="51" t="n">
        <v>0.01139423120673</v>
      </c>
      <c r="N144" s="51" t="n">
        <v>0.0032261404453399</v>
      </c>
    </row>
    <row r="145" customFormat="false" ht="12.75" hidden="false" customHeight="false" outlineLevel="0" collapsed="false">
      <c r="M145" s="51" t="n">
        <v>0.0112946040695492</v>
      </c>
      <c r="N145" s="51" t="n">
        <v>0.00322715948424139</v>
      </c>
    </row>
    <row r="146" customFormat="false" ht="12.75" hidden="false" customHeight="false" outlineLevel="0" collapsed="false">
      <c r="M146" s="51" t="n">
        <v>0.0112017658626941</v>
      </c>
      <c r="N146" s="51" t="n">
        <v>0.00323019439255971</v>
      </c>
    </row>
    <row r="147" customFormat="false" ht="12.75" hidden="false" customHeight="false" outlineLevel="0" collapsed="false">
      <c r="M147" s="51" t="n">
        <v>0.0111220433565253</v>
      </c>
      <c r="N147" s="51" t="n">
        <v>0.00323503834630887</v>
      </c>
    </row>
    <row r="148" customFormat="false" ht="12.75" hidden="false" customHeight="false" outlineLevel="0" collapsed="false">
      <c r="M148" s="51" t="n">
        <v>0.0110608695080781</v>
      </c>
      <c r="N148" s="51" t="n">
        <v>0.00324136123804661</v>
      </c>
    </row>
    <row r="149" customFormat="false" ht="12.75" hidden="false" customHeight="false" outlineLevel="0" collapsed="false">
      <c r="M149" s="51" t="n">
        <v>0.0110224132140201</v>
      </c>
      <c r="N149" s="51" t="n">
        <v>0.00324873217315107</v>
      </c>
    </row>
    <row r="150" customFormat="false" ht="12.75" hidden="false" customHeight="false" outlineLevel="0" collapsed="false">
      <c r="M150" s="51" t="n">
        <v>0.0110092952072335</v>
      </c>
      <c r="N150" s="51" t="n">
        <v>0.00325664883457706</v>
      </c>
    </row>
    <row r="151" customFormat="false" ht="12.75" hidden="false" customHeight="false" outlineLevel="0" collapsed="false">
      <c r="M151" s="51" t="n">
        <v>0.0110224094582001</v>
      </c>
      <c r="N151" s="51" t="n">
        <v>0.00326457171493252</v>
      </c>
    </row>
    <row r="152" customFormat="false" ht="12.75" hidden="false" customHeight="false" outlineLevel="0" collapsed="false">
      <c r="M152" s="51" t="n">
        <v>0.011060862252391</v>
      </c>
      <c r="N152" s="51" t="n">
        <v>0.00327196088301565</v>
      </c>
    </row>
    <row r="153" customFormat="false" ht="12.75" hidden="false" customHeight="false" outlineLevel="0" collapsed="false">
      <c r="M153" s="51" t="n">
        <v>0.0111220330954342</v>
      </c>
      <c r="N153" s="51" t="n">
        <v>0.00327831277923389</v>
      </c>
    </row>
    <row r="154" customFormat="false" ht="12.75" hidden="false" customHeight="false" outlineLevel="0" collapsed="false">
      <c r="M154" s="51" t="n">
        <v>0.0112017532954755</v>
      </c>
      <c r="N154" s="51" t="n">
        <v>0.00328319453235797</v>
      </c>
    </row>
    <row r="155" customFormat="false" ht="12.75" hidden="false" customHeight="false" outlineLevel="0" collapsed="false">
      <c r="M155" s="51" t="n">
        <v>0.0112945900526381</v>
      </c>
      <c r="N155" s="51" t="n">
        <v>0.0032862734589807</v>
      </c>
    </row>
    <row r="156" customFormat="false" ht="12.75" hidden="false" customHeight="false" outlineLevel="0" collapsed="false">
      <c r="M156" s="51" t="n">
        <v>0.0113942166953559</v>
      </c>
      <c r="N156" s="51" t="n">
        <v>0.0032873397353414</v>
      </c>
    </row>
    <row r="157" customFormat="false" ht="12.75" hidden="false" customHeight="false" outlineLevel="0" collapsed="false">
      <c r="M157" s="51" t="n">
        <v>0.0114938438325839</v>
      </c>
      <c r="N157" s="51" t="n">
        <v>0.00328632069646835</v>
      </c>
    </row>
    <row r="158" customFormat="false" ht="12.75" hidden="false" customHeight="false" outlineLevel="0" collapsed="false">
      <c r="M158" s="51" t="n">
        <v>0.011586682039577</v>
      </c>
      <c r="N158" s="51" t="n">
        <v>0.00328328578817656</v>
      </c>
    </row>
    <row r="159" customFormat="false" ht="12.75" hidden="false" customHeight="false" outlineLevel="0" collapsed="false">
      <c r="M159" s="51" t="n">
        <v>0.0116664045459654</v>
      </c>
      <c r="N159" s="51" t="n">
        <v>0.0032784418344502</v>
      </c>
    </row>
    <row r="160" customFormat="false" ht="12.75" hidden="false" customHeight="false" outlineLevel="0" collapsed="false">
      <c r="M160" s="51" t="n">
        <v>0.0117275783946988</v>
      </c>
      <c r="N160" s="51" t="n">
        <v>0.00327211894272999</v>
      </c>
    </row>
    <row r="161" customFormat="false" ht="12.75" hidden="false" customHeight="false" outlineLevel="0" collapsed="false">
      <c r="M161" s="51" t="n">
        <v>0.01176603468909</v>
      </c>
      <c r="N161" s="51" t="n">
        <v>0.00326474800763658</v>
      </c>
    </row>
    <row r="162" customFormat="false" ht="12.75" hidden="false" customHeight="false" outlineLevel="0" collapsed="false">
      <c r="M162" s="51" t="n">
        <v>0.0117791526962343</v>
      </c>
      <c r="N162" s="51" t="n">
        <v>0.00325683134621442</v>
      </c>
    </row>
    <row r="163" customFormat="false" ht="12.75" hidden="false" customHeight="false" outlineLevel="0" collapsed="false">
      <c r="M163" s="51" t="n">
        <v>0.0117660384456253</v>
      </c>
      <c r="N163" s="51" t="n">
        <v>0.0032489084658553</v>
      </c>
    </row>
    <row r="165" customFormat="false" ht="12.75" hidden="false" customHeight="false" outlineLevel="0" collapsed="false">
      <c r="M165" s="51" t="n">
        <v>0.00839872370784317</v>
      </c>
      <c r="N165" s="51" t="n">
        <v>0.00328417596320714</v>
      </c>
    </row>
    <row r="166" customFormat="false" ht="12.75" hidden="false" customHeight="false" outlineLevel="0" collapsed="false">
      <c r="M166" s="51" t="n">
        <v>0.00839056172563529</v>
      </c>
      <c r="N166" s="51" t="n">
        <v>0.00327788447496271</v>
      </c>
    </row>
    <row r="167" customFormat="false" ht="12.75" hidden="false" customHeight="false" outlineLevel="0" collapsed="false">
      <c r="M167" s="51" t="n">
        <v>0.00836662934343865</v>
      </c>
      <c r="N167" s="51" t="n">
        <v>0.00327201828738154</v>
      </c>
    </row>
    <row r="168" customFormat="false" ht="12.75" hidden="false" customHeight="false" outlineLevel="0" collapsed="false">
      <c r="M168" s="51" t="n">
        <v>0.0083285575135461</v>
      </c>
      <c r="N168" s="51" t="n">
        <v>0.00326697717145205</v>
      </c>
    </row>
    <row r="169" customFormat="false" ht="12.75" hidden="false" customHeight="false" outlineLevel="0" collapsed="false">
      <c r="M169" s="51" t="n">
        <v>0.00827894076824226</v>
      </c>
      <c r="N169" s="51" t="n">
        <v>0.00326310467089322</v>
      </c>
    </row>
    <row r="170" customFormat="false" ht="12.75" hidden="false" customHeight="false" outlineLevel="0" collapsed="false">
      <c r="M170" s="51" t="n">
        <v>0.00822116040671635</v>
      </c>
      <c r="N170" s="51" t="n">
        <v>0.00326066469021792</v>
      </c>
    </row>
    <row r="171" customFormat="false" ht="12.75" hidden="false" customHeight="false" outlineLevel="0" collapsed="false">
      <c r="M171" s="51" t="n">
        <v>0.00815915406511086</v>
      </c>
      <c r="N171" s="51" t="n">
        <v>0.00325982351007654</v>
      </c>
    </row>
    <row r="172" customFormat="false" ht="12.75" hidden="false" customHeight="false" outlineLevel="0" collapsed="false">
      <c r="M172" s="51" t="n">
        <v>0.00809714737312627</v>
      </c>
      <c r="N172" s="51" t="n">
        <v>0.00326063845550547</v>
      </c>
    </row>
    <row r="173" customFormat="false" ht="12.75" hidden="false" customHeight="false" outlineLevel="0" collapsed="false">
      <c r="M173" s="51" t="n">
        <v>0.00803936598434082</v>
      </c>
      <c r="N173" s="51" t="n">
        <v>0.00326305398932061</v>
      </c>
    </row>
    <row r="174" customFormat="false" ht="12.75" hidden="false" customHeight="false" outlineLevel="0" collapsed="false">
      <c r="M174" s="51" t="n">
        <v>0.00798974760490304</v>
      </c>
      <c r="N174" s="51" t="n">
        <v>0.00326690549688469</v>
      </c>
    </row>
    <row r="175" customFormat="false" ht="12.75" hidden="false" customHeight="false" outlineLevel="0" collapsed="false">
      <c r="M175" s="51" t="n">
        <v>0.00795167364536568</v>
      </c>
      <c r="N175" s="51" t="n">
        <v>0.00327193050432273</v>
      </c>
    </row>
    <row r="176" customFormat="false" ht="12.75" hidden="false" customHeight="false" outlineLevel="0" collapsed="false">
      <c r="M176" s="51" t="n">
        <v>0.00792773878314512</v>
      </c>
      <c r="N176" s="51" t="n">
        <v>0.00327778656568283</v>
      </c>
    </row>
    <row r="177" customFormat="false" ht="12.75" hidden="false" customHeight="false" outlineLevel="0" collapsed="false">
      <c r="M177" s="51" t="n">
        <v>0.00791957413954376</v>
      </c>
      <c r="N177" s="51" t="n">
        <v>0.00328407460006181</v>
      </c>
    </row>
    <row r="178" customFormat="false" ht="12.75" hidden="false" customHeight="false" outlineLevel="0" collapsed="false">
      <c r="M178" s="51" t="n">
        <v>0.00792773612152905</v>
      </c>
      <c r="N178" s="51" t="n">
        <v>0.00329036608830917</v>
      </c>
    </row>
    <row r="179" customFormat="false" ht="12.75" hidden="false" customHeight="false" outlineLevel="0" collapsed="false">
      <c r="M179" s="51" t="n">
        <v>0.00795166850351827</v>
      </c>
      <c r="N179" s="51" t="n">
        <v>0.00329623227589901</v>
      </c>
    </row>
    <row r="180" customFormat="false" ht="12.75" hidden="false" customHeight="false" outlineLevel="0" collapsed="false">
      <c r="M180" s="51" t="n">
        <v>0.0079897403332327</v>
      </c>
      <c r="N180" s="51" t="n">
        <v>0.00330127339184232</v>
      </c>
    </row>
    <row r="181" customFormat="false" ht="12.75" hidden="false" customHeight="false" outlineLevel="0" collapsed="false">
      <c r="M181" s="51" t="n">
        <v>0.00803935707839986</v>
      </c>
      <c r="N181" s="51" t="n">
        <v>0.00330514589241919</v>
      </c>
    </row>
    <row r="182" customFormat="false" ht="12.75" hidden="false" customHeight="false" outlineLevel="0" collapsed="false">
      <c r="M182" s="51" t="n">
        <v>0.00809713743983984</v>
      </c>
      <c r="N182" s="51" t="n">
        <v>0.00330758587311551</v>
      </c>
    </row>
    <row r="183" customFormat="false" ht="12.75" hidden="false" customHeight="false" outlineLevel="0" collapsed="false">
      <c r="M183" s="51" t="n">
        <v>0.00815914378141603</v>
      </c>
      <c r="N183" s="51" t="n">
        <v>0.00330842705327946</v>
      </c>
    </row>
    <row r="184" customFormat="false" ht="12.75" hidden="false" customHeight="false" outlineLevel="0" collapsed="false">
      <c r="M184" s="51" t="n">
        <v>0.00822115047342992</v>
      </c>
      <c r="N184" s="51" t="n">
        <v>0.00330761210787312</v>
      </c>
    </row>
    <row r="185" customFormat="false" ht="12.75" hidden="false" customHeight="false" outlineLevel="0" collapsed="false">
      <c r="M185" s="51" t="n">
        <v>0.00827893186230128</v>
      </c>
      <c r="N185" s="51" t="n">
        <v>0.00330519657407904</v>
      </c>
    </row>
    <row r="186" customFormat="false" ht="12.75" hidden="false" customHeight="false" outlineLevel="0" collapsed="false">
      <c r="M186" s="51" t="n">
        <v>0.00832855024187573</v>
      </c>
      <c r="N186" s="51" t="n">
        <v>0.00330134506653306</v>
      </c>
    </row>
    <row r="187" customFormat="false" ht="12.75" hidden="false" customHeight="false" outlineLevel="0" collapsed="false">
      <c r="M187" s="51" t="n">
        <v>0.0083666242015912</v>
      </c>
      <c r="N187" s="51" t="n">
        <v>0.00329632005910892</v>
      </c>
    </row>
    <row r="188" customFormat="false" ht="12.75" hidden="false" customHeight="false" outlineLevel="0" collapsed="false">
      <c r="M188" s="51" t="n">
        <v>0.00839055906401918</v>
      </c>
      <c r="N188" s="51" t="n">
        <v>0.00329046399775757</v>
      </c>
    </row>
    <row r="189" customFormat="false" ht="12.75" hidden="false" customHeight="false" outlineLevel="0" collapsed="false">
      <c r="M189" s="51" t="n">
        <v>0.00839872370784314</v>
      </c>
      <c r="N189" s="51" t="n">
        <v>0.00328417596338162</v>
      </c>
    </row>
    <row r="190" customFormat="false" ht="12.75" hidden="false" customHeight="false" outlineLevel="0" collapsed="false">
      <c r="M190" s="51" t="n">
        <v>0.00839056172608044</v>
      </c>
      <c r="N190" s="51" t="n">
        <v>0.00327788447513133</v>
      </c>
    </row>
    <row r="192" customFormat="false" ht="12.75" hidden="false" customHeight="false" outlineLevel="0" collapsed="false">
      <c r="M192" s="51" t="n">
        <v>0.0150120358557671</v>
      </c>
      <c r="N192" s="51" t="n">
        <v>0.00329392897935225</v>
      </c>
    </row>
    <row r="193" customFormat="false" ht="12.75" hidden="false" customHeight="false" outlineLevel="0" collapsed="false">
      <c r="M193" s="51" t="n">
        <v>0.0149954847588393</v>
      </c>
      <c r="N193" s="51" t="n">
        <v>0.00328535646246916</v>
      </c>
    </row>
    <row r="194" customFormat="false" ht="12.75" hidden="false" customHeight="false" outlineLevel="0" collapsed="false">
      <c r="M194" s="51" t="n">
        <v>0.0149469540736151</v>
      </c>
      <c r="N194" s="51" t="n">
        <v>0.00327735786082403</v>
      </c>
    </row>
    <row r="195" customFormat="false" ht="12.75" hidden="false" customHeight="false" outlineLevel="0" collapsed="false">
      <c r="M195" s="51" t="n">
        <v>0.0148697510860842</v>
      </c>
      <c r="N195" s="51" t="n">
        <v>0.00327047826589943</v>
      </c>
    </row>
    <row r="196" customFormat="false" ht="12.75" hidden="false" customHeight="false" outlineLevel="0" collapsed="false">
      <c r="M196" s="51" t="n">
        <v>0.0147691370522509</v>
      </c>
      <c r="N196" s="51" t="n">
        <v>0.00326518651071933</v>
      </c>
    </row>
    <row r="197" customFormat="false" ht="12.75" hidden="false" customHeight="false" outlineLevel="0" collapsed="false">
      <c r="M197" s="51" t="n">
        <v>0.0146519686522329</v>
      </c>
      <c r="N197" s="51" t="n">
        <v>0.00326184321965339</v>
      </c>
    </row>
    <row r="198" customFormat="false" ht="12.75" hidden="false" customHeight="false" outlineLevel="0" collapsed="false">
      <c r="M198" s="51" t="n">
        <v>0.0145262307188433</v>
      </c>
      <c r="N198" s="51" t="n">
        <v>0.00326067623246221</v>
      </c>
    </row>
    <row r="199" customFormat="false" ht="12.75" hidden="false" customHeight="false" outlineLevel="0" collapsed="false">
      <c r="M199" s="51" t="n">
        <v>0.0144004920844313</v>
      </c>
      <c r="N199" s="51" t="n">
        <v>0.00326176507739412</v>
      </c>
    </row>
    <row r="200" customFormat="false" ht="12.75" hidden="false" customHeight="false" outlineLevel="0" collapsed="false">
      <c r="M200" s="51" t="n">
        <v>0.0142833216291198</v>
      </c>
      <c r="N200" s="51" t="n">
        <v>0.0032650355514666</v>
      </c>
    </row>
    <row r="201" customFormat="false" ht="12.75" hidden="false" customHeight="false" outlineLevel="0" collapsed="false">
      <c r="M201" s="51" t="n">
        <v>0.0141827043257867</v>
      </c>
      <c r="N201" s="51" t="n">
        <v>0.00327026477727683</v>
      </c>
    </row>
    <row r="202" customFormat="false" ht="12.75" hidden="false" customHeight="false" outlineLevel="0" collapsed="false">
      <c r="M202" s="51" t="n">
        <v>0.0141054970773606</v>
      </c>
      <c r="N202" s="51" t="n">
        <v>0.00327709639172835</v>
      </c>
    </row>
    <row r="203" customFormat="false" ht="12.75" hidden="false" customHeight="false" outlineLevel="0" collapsed="false">
      <c r="M203" s="51" t="n">
        <v>0.0140569614302189</v>
      </c>
      <c r="N203" s="51" t="n">
        <v>0.00328506483158713</v>
      </c>
    </row>
    <row r="204" customFormat="false" ht="12.75" hidden="false" customHeight="false" outlineLevel="0" collapsed="false">
      <c r="M204" s="51" t="n">
        <v>0.0140404050084978</v>
      </c>
      <c r="N204" s="51" t="n">
        <v>0.00329362706084649</v>
      </c>
    </row>
    <row r="205" customFormat="false" ht="12.75" hidden="false" customHeight="false" outlineLevel="0" collapsed="false">
      <c r="M205" s="51" t="n">
        <v>0.0140569561049742</v>
      </c>
      <c r="N205" s="51" t="n">
        <v>0.00330219957773349</v>
      </c>
    </row>
    <row r="206" customFormat="false" ht="12.75" hidden="false" customHeight="false" outlineLevel="0" collapsed="false">
      <c r="M206" s="51" t="n">
        <v>0.0141054867897778</v>
      </c>
      <c r="N206" s="51" t="n">
        <v>0.00331019817939035</v>
      </c>
    </row>
    <row r="207" customFormat="false" ht="12.75" hidden="false" customHeight="false" outlineLevel="0" collapsed="false">
      <c r="M207" s="51" t="n">
        <v>0.0141826897769475</v>
      </c>
      <c r="N207" s="51" t="n">
        <v>0.00331707777433373</v>
      </c>
    </row>
    <row r="208" customFormat="false" ht="12.75" hidden="false" customHeight="false" outlineLevel="0" collapsed="false">
      <c r="M208" s="51" t="n">
        <v>0.0142833038105036</v>
      </c>
      <c r="N208" s="51" t="n">
        <v>0.00332236952953835</v>
      </c>
    </row>
    <row r="209" customFormat="false" ht="12.75" hidden="false" customHeight="false" outlineLevel="0" collapsed="false">
      <c r="M209" s="51" t="n">
        <v>0.0144004722103474</v>
      </c>
      <c r="N209" s="51" t="n">
        <v>0.00332571282063289</v>
      </c>
    </row>
    <row r="210" customFormat="false" ht="12.75" hidden="false" customHeight="false" outlineLevel="0" collapsed="false">
      <c r="M210" s="51" t="n">
        <v>0.0145262101436776</v>
      </c>
      <c r="N210" s="51" t="n">
        <v>0.00332687980785482</v>
      </c>
    </row>
    <row r="211" customFormat="false" ht="12.75" hidden="false" customHeight="false" outlineLevel="0" collapsed="false">
      <c r="M211" s="51" t="n">
        <v>0.014651948778149</v>
      </c>
      <c r="N211" s="51" t="n">
        <v>0.00332579096295367</v>
      </c>
    </row>
    <row r="212" customFormat="false" ht="12.75" hidden="false" customHeight="false" outlineLevel="0" collapsed="false">
      <c r="M212" s="51" t="n">
        <v>0.0147691192336347</v>
      </c>
      <c r="N212" s="51" t="n">
        <v>0.00332252048890991</v>
      </c>
    </row>
    <row r="213" customFormat="false" ht="12.75" hidden="false" customHeight="false" outlineLevel="0" collapsed="false">
      <c r="M213" s="51" t="n">
        <v>0.014869736537245</v>
      </c>
      <c r="N213" s="51" t="n">
        <v>0.00331729126312437</v>
      </c>
    </row>
    <row r="214" customFormat="false" ht="12.75" hidden="false" customHeight="false" outlineLevel="0" collapsed="false">
      <c r="M214" s="51" t="n">
        <v>0.0149469437860322</v>
      </c>
      <c r="N214" s="51" t="n">
        <v>0.00331045964869185</v>
      </c>
    </row>
    <row r="215" customFormat="false" ht="12.75" hidden="false" customHeight="false" outlineLevel="0" collapsed="false">
      <c r="M215" s="51" t="n">
        <v>0.0149954794335945</v>
      </c>
      <c r="N215" s="51" t="n">
        <v>0.00330249120884507</v>
      </c>
    </row>
    <row r="216" customFormat="false" ht="12.75" hidden="false" customHeight="false" outlineLevel="0" collapsed="false">
      <c r="M216" s="51" t="n">
        <v>0.015012035855767</v>
      </c>
      <c r="N216" s="51" t="n">
        <v>0.0032939289795899</v>
      </c>
    </row>
    <row r="217" customFormat="false" ht="12.75" hidden="false" customHeight="false" outlineLevel="0" collapsed="false">
      <c r="M217" s="51" t="n">
        <v>0.014995484759742</v>
      </c>
      <c r="N217" s="51" t="n">
        <v>0.003285356462699</v>
      </c>
    </row>
    <row r="219" customFormat="false" ht="12.75" hidden="false" customHeight="false" outlineLevel="0" collapsed="false">
      <c r="M219" s="51" t="n">
        <v>0.0151941411912834</v>
      </c>
      <c r="N219" s="51" t="n">
        <v>0.0032652936832686</v>
      </c>
    </row>
    <row r="220" customFormat="false" ht="12.75" hidden="false" customHeight="false" outlineLevel="0" collapsed="false">
      <c r="M220" s="51" t="n">
        <v>0.0151768254685156</v>
      </c>
      <c r="N220" s="51" t="n">
        <v>0.00325558750479449</v>
      </c>
    </row>
    <row r="221" customFormat="false" ht="12.75" hidden="false" customHeight="false" outlineLevel="0" collapsed="false">
      <c r="M221" s="51" t="n">
        <v>0.0151260516353895</v>
      </c>
      <c r="N221" s="51" t="n">
        <v>0.00324653081908246</v>
      </c>
    </row>
    <row r="222" customFormat="false" ht="12.75" hidden="false" customHeight="false" outlineLevel="0" collapsed="false">
      <c r="M222" s="51" t="n">
        <v>0.0150452798447172</v>
      </c>
      <c r="N222" s="51" t="n">
        <v>0.00323874082429549</v>
      </c>
    </row>
    <row r="223" customFormat="false" ht="12.75" hidden="false" customHeight="false" outlineLevel="0" collapsed="false">
      <c r="M223" s="51" t="n">
        <v>0.0149400145605388</v>
      </c>
      <c r="N223" s="51" t="n">
        <v>0.00323274839570353</v>
      </c>
    </row>
    <row r="224" customFormat="false" ht="12.75" hidden="false" customHeight="false" outlineLevel="0" collapsed="false">
      <c r="M224" s="51" t="n">
        <v>0.0148174294379956</v>
      </c>
      <c r="N224" s="51" t="n">
        <v>0.00322896190741125</v>
      </c>
    </row>
    <row r="225" customFormat="false" ht="12.75" hidden="false" customHeight="false" outlineLevel="0" collapsed="false">
      <c r="M225" s="51" t="n">
        <v>0.0146858784505884</v>
      </c>
      <c r="N225" s="51" t="n">
        <v>0.0032276394023377</v>
      </c>
    </row>
    <row r="226" customFormat="false" ht="12.75" hidden="false" customHeight="false" outlineLevel="0" collapsed="false">
      <c r="M226" s="51" t="n">
        <v>0.0145543265806904</v>
      </c>
      <c r="N226" s="51" t="n">
        <v>0.0032288710070179</v>
      </c>
    </row>
    <row r="227" customFormat="false" ht="12.75" hidden="false" customHeight="false" outlineLevel="0" collapsed="false">
      <c r="M227" s="51" t="n">
        <v>0.0144317388708151</v>
      </c>
      <c r="N227" s="51" t="n">
        <v>0.00323257278962842</v>
      </c>
    </row>
    <row r="228" customFormat="false" ht="12.75" hidden="false" customHeight="false" outlineLevel="0" collapsed="false">
      <c r="M228" s="51" t="n">
        <v>0.0143264694707856</v>
      </c>
      <c r="N228" s="51" t="n">
        <v>0.00323849247980239</v>
      </c>
    </row>
    <row r="229" customFormat="false" ht="12.75" hidden="false" customHeight="false" outlineLevel="0" collapsed="false">
      <c r="M229" s="51" t="n">
        <v>0.0142456923162319</v>
      </c>
      <c r="N229" s="51" t="n">
        <v>0.00324622666043814</v>
      </c>
    </row>
    <row r="230" customFormat="false" ht="12.75" hidden="false" customHeight="false" outlineLevel="0" collapsed="false">
      <c r="M230" s="51" t="n">
        <v>0.0141949122367336</v>
      </c>
      <c r="N230" s="51" t="n">
        <v>0.00325524825990786</v>
      </c>
    </row>
    <row r="231" customFormat="false" ht="12.75" hidden="false" customHeight="false" outlineLevel="0" collapsed="false">
      <c r="M231" s="51" t="n">
        <v>0.0141775898107826</v>
      </c>
      <c r="N231" s="51" t="n">
        <v>0.00326494247111801</v>
      </c>
    </row>
    <row r="232" customFormat="false" ht="12.75" hidden="false" customHeight="false" outlineLevel="0" collapsed="false">
      <c r="M232" s="51" t="n">
        <v>0.0141949055330782</v>
      </c>
      <c r="N232" s="51" t="n">
        <v>0.00327464864959653</v>
      </c>
    </row>
    <row r="233" customFormat="false" ht="12.75" hidden="false" customHeight="false" outlineLevel="0" collapsed="false">
      <c r="M233" s="51" t="n">
        <v>0.0142456793657642</v>
      </c>
      <c r="N233" s="51" t="n">
        <v>0.00328370533532186</v>
      </c>
    </row>
    <row r="234" customFormat="false" ht="12.75" hidden="false" customHeight="false" outlineLevel="0" collapsed="false">
      <c r="M234" s="51" t="n">
        <v>0.0143264511560586</v>
      </c>
      <c r="N234" s="51" t="n">
        <v>0.00329149533013008</v>
      </c>
    </row>
    <row r="235" customFormat="false" ht="12.75" hidden="false" customHeight="false" outlineLevel="0" collapsed="false">
      <c r="M235" s="51" t="n">
        <v>0.0144317164399471</v>
      </c>
      <c r="N235" s="51" t="n">
        <v>0.0032974877587498</v>
      </c>
    </row>
    <row r="236" customFormat="false" ht="12.75" hidden="false" customHeight="false" outlineLevel="0" collapsed="false">
      <c r="M236" s="51" t="n">
        <v>0.014554301562308</v>
      </c>
      <c r="N236" s="51" t="n">
        <v>0.00330127424707447</v>
      </c>
    </row>
    <row r="237" customFormat="false" ht="12.75" hidden="false" customHeight="false" outlineLevel="0" collapsed="false">
      <c r="M237" s="51" t="n">
        <v>0.014685852549653</v>
      </c>
      <c r="N237" s="51" t="n">
        <v>0.00330259675218282</v>
      </c>
    </row>
    <row r="238" customFormat="false" ht="12.75" hidden="false" customHeight="false" outlineLevel="0" collapsed="false">
      <c r="M238" s="51" t="n">
        <v>0.0148174044196131</v>
      </c>
      <c r="N238" s="51" t="n">
        <v>0.00330136514753746</v>
      </c>
    </row>
    <row r="239" customFormat="false" ht="12.75" hidden="false" customHeight="false" outlineLevel="0" collapsed="false">
      <c r="M239" s="51" t="n">
        <v>0.0149399921296707</v>
      </c>
      <c r="N239" s="51" t="n">
        <v>0.00329766336495945</v>
      </c>
    </row>
    <row r="240" customFormat="false" ht="12.75" hidden="false" customHeight="false" outlineLevel="0" collapsed="false">
      <c r="M240" s="51" t="n">
        <v>0.0150452615299901</v>
      </c>
      <c r="N240" s="51" t="n">
        <v>0.00329174367481344</v>
      </c>
    </row>
    <row r="241" customFormat="false" ht="12.75" hidden="false" customHeight="false" outlineLevel="0" collapsed="false">
      <c r="M241" s="51" t="n">
        <v>0.0151260386849218</v>
      </c>
      <c r="N241" s="51" t="n">
        <v>0.00328400949419921</v>
      </c>
    </row>
    <row r="242" customFormat="false" ht="12.75" hidden="false" customHeight="false" outlineLevel="0" collapsed="false">
      <c r="M242" s="51" t="n">
        <v>0.0151768187648601</v>
      </c>
      <c r="N242" s="51" t="n">
        <v>0.00327498789474308</v>
      </c>
    </row>
    <row r="243" customFormat="false" ht="12.75" hidden="false" customHeight="false" outlineLevel="0" collapsed="false">
      <c r="M243" s="51" t="n">
        <v>0.0151941411912833</v>
      </c>
      <c r="N243" s="51" t="n">
        <v>0.00326529368353768</v>
      </c>
    </row>
    <row r="244" customFormat="false" ht="12.75" hidden="false" customHeight="false" outlineLevel="0" collapsed="false">
      <c r="M244" s="51" t="n">
        <v>0.01517682546946</v>
      </c>
      <c r="N244" s="51" t="n">
        <v>0.00325558750505473</v>
      </c>
    </row>
    <row r="246" customFormat="false" ht="12.75" hidden="false" customHeight="false" outlineLevel="0" collapsed="false">
      <c r="M246" s="51" t="n">
        <v>0.00939760662288493</v>
      </c>
      <c r="N246" s="51" t="n">
        <v>0.00330592234094156</v>
      </c>
    </row>
    <row r="247" customFormat="false" ht="12.75" hidden="false" customHeight="false" outlineLevel="0" collapsed="false">
      <c r="M247" s="51" t="n">
        <v>0.00938845188210148</v>
      </c>
      <c r="N247" s="51" t="n">
        <v>0.0032988782951424</v>
      </c>
    </row>
    <row r="248" customFormat="false" ht="12.75" hidden="false" customHeight="false" outlineLevel="0" collapsed="false">
      <c r="M248" s="51" t="n">
        <v>0.00936160806327195</v>
      </c>
      <c r="N248" s="51" t="n">
        <v>0.00329230976834354</v>
      </c>
    </row>
    <row r="249" customFormat="false" ht="12.75" hidden="false" customHeight="false" outlineLevel="0" collapsed="false">
      <c r="M249" s="51" t="n">
        <v>0.00931890452828389</v>
      </c>
      <c r="N249" s="51" t="n">
        <v>0.00328666439479033</v>
      </c>
    </row>
    <row r="250" customFormat="false" ht="12.75" hidden="false" customHeight="false" outlineLevel="0" collapsed="false">
      <c r="M250" s="51" t="n">
        <v>0.0092632514524692</v>
      </c>
      <c r="N250" s="51" t="n">
        <v>0.0032823268973601</v>
      </c>
    </row>
    <row r="251" customFormat="false" ht="12.75" hidden="false" customHeight="false" outlineLevel="0" collapsed="false">
      <c r="M251" s="51" t="n">
        <v>0.00919844150096499</v>
      </c>
      <c r="N251" s="51" t="n">
        <v>0.00327959286933402</v>
      </c>
    </row>
    <row r="252" customFormat="false" ht="12.75" hidden="false" customHeight="false" outlineLevel="0" collapsed="false">
      <c r="M252" s="51" t="n">
        <v>0.00912889136485271</v>
      </c>
      <c r="N252" s="51" t="n">
        <v>0.00327864863020343</v>
      </c>
    </row>
    <row r="253" customFormat="false" ht="12.75" hidden="false" customHeight="false" outlineLevel="0" collapsed="false">
      <c r="M253" s="51" t="n">
        <v>0.00905934077096061</v>
      </c>
      <c r="N253" s="51" t="n">
        <v>0.00327955852830451</v>
      </c>
    </row>
    <row r="254" customFormat="false" ht="12.75" hidden="false" customHeight="false" outlineLevel="0" collapsed="false">
      <c r="M254" s="51" t="n">
        <v>0.00899452947731388</v>
      </c>
      <c r="N254" s="51" t="n">
        <v>0.0032822605555855</v>
      </c>
    </row>
    <row r="255" customFormat="false" ht="12.75" hidden="false" customHeight="false" outlineLevel="0" collapsed="false">
      <c r="M255" s="51" t="n">
        <v>0.00893887426645879</v>
      </c>
      <c r="N255" s="51" t="n">
        <v>0.00328657057335291</v>
      </c>
    </row>
    <row r="256" customFormat="false" ht="12.75" hidden="false" customHeight="false" outlineLevel="0" collapsed="false">
      <c r="M256" s="51" t="n">
        <v>0.0088961679490319</v>
      </c>
      <c r="N256" s="51" t="n">
        <v>0.00329219486101922</v>
      </c>
    </row>
    <row r="257" customFormat="false" ht="12.75" hidden="false" customHeight="false" outlineLevel="0" collapsed="false">
      <c r="M257" s="51" t="n">
        <v>0.00886932088998371</v>
      </c>
      <c r="N257" s="51" t="n">
        <v>0.0032987501326754</v>
      </c>
    </row>
    <row r="258" customFormat="false" ht="12.75" hidden="false" customHeight="false" outlineLevel="0" collapsed="false">
      <c r="M258" s="51" t="n">
        <v>0.00886016267201735</v>
      </c>
      <c r="N258" s="51" t="n">
        <v>0.00330578965739221</v>
      </c>
    </row>
    <row r="259" customFormat="false" ht="12.75" hidden="false" customHeight="false" outlineLevel="0" collapsed="false">
      <c r="M259" s="51" t="n">
        <v>0.00886931741255112</v>
      </c>
      <c r="N259" s="51" t="n">
        <v>0.00331283370319465</v>
      </c>
    </row>
    <row r="260" customFormat="false" ht="12.75" hidden="false" customHeight="false" outlineLevel="0" collapsed="false">
      <c r="M260" s="51" t="n">
        <v>0.008896161231148</v>
      </c>
      <c r="N260" s="51" t="n">
        <v>0.0033194022300032</v>
      </c>
    </row>
    <row r="261" customFormat="false" ht="12.75" hidden="false" customHeight="false" outlineLevel="0" collapsed="false">
      <c r="M261" s="51" t="n">
        <v>0.00893886476593626</v>
      </c>
      <c r="N261" s="51" t="n">
        <v>0.00332504760357189</v>
      </c>
    </row>
    <row r="262" customFormat="false" ht="12.75" hidden="false" customHeight="false" outlineLevel="0" collapsed="false">
      <c r="M262" s="51" t="n">
        <v>0.00899451784159764</v>
      </c>
      <c r="N262" s="51" t="n">
        <v>0.0033293851010223</v>
      </c>
    </row>
    <row r="263" customFormat="false" ht="12.75" hidden="false" customHeight="false" outlineLevel="0" collapsed="false">
      <c r="M263" s="51" t="n">
        <v>0.00905932779300548</v>
      </c>
      <c r="N263" s="51" t="n">
        <v>0.00333211912907192</v>
      </c>
    </row>
    <row r="264" customFormat="false" ht="12.75" hidden="false" customHeight="false" outlineLevel="0" collapsed="false">
      <c r="M264" s="51" t="n">
        <v>0.00912887792908489</v>
      </c>
      <c r="N264" s="51" t="n">
        <v>0.00333306336822778</v>
      </c>
    </row>
    <row r="265" customFormat="false" ht="12.75" hidden="false" customHeight="false" outlineLevel="0" collapsed="false">
      <c r="M265" s="51" t="n">
        <v>0.00919842852300985</v>
      </c>
      <c r="N265" s="51" t="n">
        <v>0.00333215347015198</v>
      </c>
    </row>
    <row r="266" customFormat="false" ht="12.75" hidden="false" customHeight="false" outlineLevel="0" collapsed="false">
      <c r="M266" s="51" t="n">
        <v>0.00926323981675294</v>
      </c>
      <c r="N266" s="51" t="n">
        <v>0.00332945144289458</v>
      </c>
    </row>
    <row r="267" customFormat="false" ht="12.75" hidden="false" customHeight="false" outlineLevel="0" collapsed="false">
      <c r="M267" s="51" t="n">
        <v>0.00931889502776133</v>
      </c>
      <c r="N267" s="51" t="n">
        <v>0.00332514142514743</v>
      </c>
    </row>
    <row r="268" customFormat="false" ht="12.75" hidden="false" customHeight="false" outlineLevel="0" collapsed="false">
      <c r="M268" s="51" t="n">
        <v>0.009361601345388</v>
      </c>
      <c r="N268" s="51" t="n">
        <v>0.00331951713749669</v>
      </c>
    </row>
    <row r="269" customFormat="false" ht="12.75" hidden="false" customHeight="false" outlineLevel="0" collapsed="false">
      <c r="M269" s="51" t="n">
        <v>0.00938844840466884</v>
      </c>
      <c r="N269" s="51" t="n">
        <v>0.00331296186585032</v>
      </c>
    </row>
    <row r="270" customFormat="false" ht="12.75" hidden="false" customHeight="false" outlineLevel="0" collapsed="false">
      <c r="M270" s="51" t="n">
        <v>0.00939760662288488</v>
      </c>
      <c r="N270" s="51" t="n">
        <v>0.0033059223411369</v>
      </c>
    </row>
    <row r="271" customFormat="false" ht="12.75" hidden="false" customHeight="false" outlineLevel="0" collapsed="false">
      <c r="M271" s="51" t="n">
        <v>0.00938845188260078</v>
      </c>
      <c r="N271" s="51" t="n">
        <v>0.0032988782953312</v>
      </c>
    </row>
    <row r="273" customFormat="false" ht="12.75" hidden="false" customHeight="false" outlineLevel="0" collapsed="false">
      <c r="M273" s="51" t="n">
        <v>0.00653955700437018</v>
      </c>
      <c r="N273" s="51" t="n">
        <v>0.0033343243271322</v>
      </c>
    </row>
    <row r="274" customFormat="false" ht="12.75" hidden="false" customHeight="false" outlineLevel="0" collapsed="false">
      <c r="M274" s="51" t="n">
        <v>0.00653187642338387</v>
      </c>
      <c r="N274" s="51" t="n">
        <v>0.00332805682083643</v>
      </c>
    </row>
    <row r="275" customFormat="false" ht="12.75" hidden="false" customHeight="false" outlineLevel="0" collapsed="false">
      <c r="M275" s="51" t="n">
        <v>0.0065093560917199</v>
      </c>
      <c r="N275" s="51" t="n">
        <v>0.00332221397369062</v>
      </c>
    </row>
    <row r="276" customFormat="false" ht="12.75" hidden="false" customHeight="false" outlineLevel="0" collapsed="false">
      <c r="M276" s="51" t="n">
        <v>0.00647353073276108</v>
      </c>
      <c r="N276" s="51" t="n">
        <v>0.00331719396607109</v>
      </c>
    </row>
    <row r="277" customFormat="false" ht="12.75" hidden="false" customHeight="false" outlineLevel="0" collapsed="false">
      <c r="M277" s="51" t="n">
        <v>0.0064268417855107</v>
      </c>
      <c r="N277" s="51" t="n">
        <v>0.00331333890320037</v>
      </c>
    </row>
    <row r="278" customFormat="false" ht="12.75" hidden="false" customHeight="false" outlineLevel="0" collapsed="false">
      <c r="M278" s="51" t="n">
        <v>0.00637247102455951</v>
      </c>
      <c r="N278" s="51" t="n">
        <v>0.00331091150124173</v>
      </c>
    </row>
    <row r="279" customFormat="false" ht="12.75" hidden="false" customHeight="false" outlineLevel="0" collapsed="false">
      <c r="M279" s="51" t="n">
        <v>0.00631412372740598</v>
      </c>
      <c r="N279" s="51" t="n">
        <v>0.00331007718362679</v>
      </c>
    </row>
    <row r="280" customFormat="false" ht="12.75" hidden="false" customHeight="false" outlineLevel="0" collapsed="false">
      <c r="M280" s="51" t="n">
        <v>0.00625577616591862</v>
      </c>
      <c r="N280" s="51" t="n">
        <v>0.0033108928077221</v>
      </c>
    </row>
    <row r="281" customFormat="false" ht="12.75" hidden="false" customHeight="false" outlineLevel="0" collapsed="false">
      <c r="M281" s="51" t="n">
        <v>0.00620140462997986</v>
      </c>
      <c r="N281" s="51" t="n">
        <v>0.00331330279009359</v>
      </c>
    </row>
    <row r="282" customFormat="false" ht="12.75" hidden="false" customHeight="false" outlineLevel="0" collapsed="false">
      <c r="M282" s="51" t="n">
        <v>0.0061547144499023</v>
      </c>
      <c r="N282" s="51" t="n">
        <v>0.00331714289442568</v>
      </c>
    </row>
    <row r="283" customFormat="false" ht="12.75" hidden="false" customHeight="false" outlineLevel="0" collapsed="false">
      <c r="M283" s="51" t="n">
        <v>0.00611888748429181</v>
      </c>
      <c r="N283" s="51" t="n">
        <v>0.00332215142395482</v>
      </c>
    </row>
    <row r="284" customFormat="false" ht="12.75" hidden="false" customHeight="false" outlineLevel="0" collapsed="false">
      <c r="M284" s="51" t="n">
        <v>0.00609636528164234</v>
      </c>
      <c r="N284" s="51" t="n">
        <v>0.00332798705567136</v>
      </c>
    </row>
    <row r="285" customFormat="false" ht="12.75" hidden="false" customHeight="false" outlineLevel="0" collapsed="false">
      <c r="M285" s="51" t="n">
        <v>0.00608868269284128</v>
      </c>
      <c r="N285" s="51" t="n">
        <v>0.00333425210091855</v>
      </c>
    </row>
    <row r="286" customFormat="false" ht="12.75" hidden="false" customHeight="false" outlineLevel="0" collapsed="false">
      <c r="M286" s="51" t="n">
        <v>0.00609636327361813</v>
      </c>
      <c r="N286" s="51" t="n">
        <v>0.00334051960721725</v>
      </c>
    </row>
    <row r="287" customFormat="false" ht="12.75" hidden="false" customHeight="false" outlineLevel="0" collapsed="false">
      <c r="M287" s="51" t="n">
        <v>0.00611888360508692</v>
      </c>
      <c r="N287" s="51" t="n">
        <v>0.00334636245437171</v>
      </c>
    </row>
    <row r="288" customFormat="false" ht="12.75" hidden="false" customHeight="false" outlineLevel="0" collapsed="false">
      <c r="M288" s="51" t="n">
        <v>0.00615470896387813</v>
      </c>
      <c r="N288" s="51" t="n">
        <v>0.00335138246200503</v>
      </c>
    </row>
    <row r="289" customFormat="false" ht="12.75" hidden="false" customHeight="false" outlineLevel="0" collapsed="false">
      <c r="M289" s="51" t="n">
        <v>0.0062013979109999</v>
      </c>
      <c r="N289" s="51" t="n">
        <v>0.00335523752489372</v>
      </c>
    </row>
    <row r="290" customFormat="false" ht="12.75" hidden="false" customHeight="false" outlineLevel="0" collapsed="false">
      <c r="M290" s="51" t="n">
        <v>0.00625576867187024</v>
      </c>
      <c r="N290" s="51" t="n">
        <v>0.00335766492687332</v>
      </c>
    </row>
    <row r="291" customFormat="false" ht="12.75" hidden="false" customHeight="false" outlineLevel="0" collapsed="false">
      <c r="M291" s="51" t="n">
        <v>0.00631411596899619</v>
      </c>
      <c r="N291" s="51" t="n">
        <v>0.00335849924451075</v>
      </c>
    </row>
    <row r="292" customFormat="false" ht="12.75" hidden="false" customHeight="false" outlineLevel="0" collapsed="false">
      <c r="M292" s="51" t="n">
        <v>0.00637246353051112</v>
      </c>
      <c r="N292" s="51" t="n">
        <v>0.00335768362043793</v>
      </c>
    </row>
    <row r="293" customFormat="false" ht="12.75" hidden="false" customHeight="false" outlineLevel="0" collapsed="false">
      <c r="M293" s="51" t="n">
        <v>0.00642683506653072</v>
      </c>
      <c r="N293" s="51" t="n">
        <v>0.00335527363808742</v>
      </c>
    </row>
    <row r="294" customFormat="false" ht="12.75" hidden="false" customHeight="false" outlineLevel="0" collapsed="false">
      <c r="M294" s="51" t="n">
        <v>0.00647352524673689</v>
      </c>
      <c r="N294" s="51" t="n">
        <v>0.00335143353377335</v>
      </c>
    </row>
    <row r="295" customFormat="false" ht="12.75" hidden="false" customHeight="false" outlineLevel="0" collapsed="false">
      <c r="M295" s="51" t="n">
        <v>0.00650935221251499</v>
      </c>
      <c r="N295" s="51" t="n">
        <v>0.00334642500425805</v>
      </c>
    </row>
    <row r="296" customFormat="false" ht="12.75" hidden="false" customHeight="false" outlineLevel="0" collapsed="false">
      <c r="M296" s="51" t="n">
        <v>0.00653187441535963</v>
      </c>
      <c r="N296" s="51" t="n">
        <v>0.00334058937255023</v>
      </c>
    </row>
    <row r="297" customFormat="false" ht="12.75" hidden="false" customHeight="false" outlineLevel="0" collapsed="false">
      <c r="M297" s="51" t="n">
        <v>0.00653955700437015</v>
      </c>
      <c r="N297" s="51" t="n">
        <v>0.00333432432730603</v>
      </c>
    </row>
    <row r="298" customFormat="false" ht="12.75" hidden="false" customHeight="false" outlineLevel="0" collapsed="false">
      <c r="M298" s="51" t="n">
        <v>0.00653187642380275</v>
      </c>
      <c r="N298" s="51" t="n">
        <v>0.0033280568210044</v>
      </c>
    </row>
    <row r="300" customFormat="false" ht="12.75" hidden="false" customHeight="false" outlineLevel="0" collapsed="false">
      <c r="M300" s="51" t="n">
        <v>0.00609169359755942</v>
      </c>
      <c r="N300" s="51" t="n">
        <v>0.00331615378526857</v>
      </c>
    </row>
    <row r="301" customFormat="false" ht="12.75" hidden="false" customHeight="false" outlineLevel="0" collapsed="false">
      <c r="M301" s="51" t="n">
        <v>0.00608433783727347</v>
      </c>
      <c r="N301" s="51" t="n">
        <v>0.0033099170223468</v>
      </c>
    </row>
    <row r="302" customFormat="false" ht="12.75" hidden="false" customHeight="false" outlineLevel="0" collapsed="false">
      <c r="M302" s="51" t="n">
        <v>0.00606276953929275</v>
      </c>
      <c r="N302" s="51" t="n">
        <v>0.00330410257079641</v>
      </c>
    </row>
    <row r="303" customFormat="false" ht="12.75" hidden="false" customHeight="false" outlineLevel="0" collapsed="false">
      <c r="M303" s="51" t="n">
        <v>0.00602845854747801</v>
      </c>
      <c r="N303" s="51" t="n">
        <v>0.00329910667588083</v>
      </c>
    </row>
    <row r="304" customFormat="false" ht="12.75" hidden="false" customHeight="false" outlineLevel="0" collapsed="false">
      <c r="M304" s="51" t="n">
        <v>0.00598374309921451</v>
      </c>
      <c r="N304" s="51" t="n">
        <v>0.00329526979958167</v>
      </c>
    </row>
    <row r="305" customFormat="false" ht="12.75" hidden="false" customHeight="false" outlineLevel="0" collapsed="false">
      <c r="M305" s="51" t="n">
        <v>0.00593167047839871</v>
      </c>
      <c r="N305" s="51" t="n">
        <v>0.0032928534186774</v>
      </c>
    </row>
    <row r="306" customFormat="false" ht="12.75" hidden="false" customHeight="false" outlineLevel="0" collapsed="false">
      <c r="M306" s="51" t="n">
        <v>0.00587578934807708</v>
      </c>
      <c r="N306" s="51" t="n">
        <v>0.003292022205533</v>
      </c>
    </row>
    <row r="307" customFormat="false" ht="12.75" hidden="false" customHeight="false" outlineLevel="0" collapsed="false">
      <c r="M307" s="51" t="n">
        <v>0.00581990791492444</v>
      </c>
      <c r="N307" s="51" t="n">
        <v>0.0032928328059505</v>
      </c>
    </row>
    <row r="308" customFormat="false" ht="12.75" hidden="false" customHeight="false" outlineLevel="0" collapsed="false">
      <c r="M308" s="51" t="n">
        <v>0.00576783440625306</v>
      </c>
      <c r="N308" s="51" t="n">
        <v>0.00329522997885114</v>
      </c>
    </row>
    <row r="309" customFormat="false" ht="12.75" hidden="false" customHeight="false" outlineLevel="0" collapsed="false">
      <c r="M309" s="51" t="n">
        <v>0.00572311754561529</v>
      </c>
      <c r="N309" s="51" t="n">
        <v>0.00329905036086364</v>
      </c>
    </row>
    <row r="310" customFormat="false" ht="12.75" hidden="false" customHeight="false" outlineLevel="0" collapsed="false">
      <c r="M310" s="51" t="n">
        <v>0.00568880471315856</v>
      </c>
      <c r="N310" s="51" t="n">
        <v>0.00330403359926791</v>
      </c>
    </row>
    <row r="311" customFormat="false" ht="12.75" hidden="false" customHeight="false" outlineLevel="0" collapsed="false">
      <c r="M311" s="51" t="n">
        <v>0.00566723427170484</v>
      </c>
      <c r="N311" s="51" t="n">
        <v>0.00330984009460266</v>
      </c>
    </row>
    <row r="312" customFormat="false" ht="12.75" hidden="false" customHeight="false" outlineLevel="0" collapsed="false">
      <c r="M312" s="51" t="n">
        <v>0.00565987621118904</v>
      </c>
      <c r="N312" s="51" t="n">
        <v>0.00331607414380743</v>
      </c>
    </row>
    <row r="313" customFormat="false" ht="12.75" hidden="false" customHeight="false" outlineLevel="0" collapsed="false">
      <c r="M313" s="51" t="n">
        <v>0.00566723197127438</v>
      </c>
      <c r="N313" s="51" t="n">
        <v>0.00332231090673211</v>
      </c>
    </row>
    <row r="314" customFormat="false" ht="12.75" hidden="false" customHeight="false" outlineLevel="0" collapsed="false">
      <c r="M314" s="51" t="n">
        <v>0.00568880026906817</v>
      </c>
      <c r="N314" s="51" t="n">
        <v>0.00332812535829111</v>
      </c>
    </row>
    <row r="315" customFormat="false" ht="12.75" hidden="false" customHeight="false" outlineLevel="0" collapsed="false">
      <c r="M315" s="51" t="n">
        <v>0.00572311126072239</v>
      </c>
      <c r="N315" s="51" t="n">
        <v>0.0033331212532204</v>
      </c>
    </row>
    <row r="316" customFormat="false" ht="12.75" hidden="false" customHeight="false" outlineLevel="0" collapsed="false">
      <c r="M316" s="51" t="n">
        <v>0.00576782670886271</v>
      </c>
      <c r="N316" s="51" t="n">
        <v>0.00333695812953744</v>
      </c>
    </row>
    <row r="317" customFormat="false" ht="12.75" hidden="false" customHeight="false" outlineLevel="0" collapsed="false">
      <c r="M317" s="51" t="n">
        <v>0.00581989932960108</v>
      </c>
      <c r="N317" s="51" t="n">
        <v>0.00333937451046256</v>
      </c>
    </row>
    <row r="318" customFormat="false" ht="12.75" hidden="false" customHeight="false" outlineLevel="0" collapsed="false">
      <c r="M318" s="51" t="n">
        <v>0.0058757804598963</v>
      </c>
      <c r="N318" s="51" t="n">
        <v>0.00334020572362934</v>
      </c>
    </row>
    <row r="319" customFormat="false" ht="12.75" hidden="false" customHeight="false" outlineLevel="0" collapsed="false">
      <c r="M319" s="51" t="n">
        <v>0.00593166189307534</v>
      </c>
      <c r="N319" s="51" t="n">
        <v>0.00333939512323423</v>
      </c>
    </row>
    <row r="320" customFormat="false" ht="12.75" hidden="false" customHeight="false" outlineLevel="0" collapsed="false">
      <c r="M320" s="51" t="n">
        <v>0.00598373540182415</v>
      </c>
      <c r="N320" s="51" t="n">
        <v>0.00333699795035446</v>
      </c>
    </row>
    <row r="321" customFormat="false" ht="12.75" hidden="false" customHeight="false" outlineLevel="0" collapsed="false">
      <c r="M321" s="51" t="n">
        <v>0.00602845226258509</v>
      </c>
      <c r="N321" s="51" t="n">
        <v>0.0033331775683599</v>
      </c>
    </row>
    <row r="322" customFormat="false" ht="12.75" hidden="false" customHeight="false" outlineLevel="0" collapsed="false">
      <c r="M322" s="51" t="n">
        <v>0.00606276509520234</v>
      </c>
      <c r="N322" s="51" t="n">
        <v>0.0033281943299694</v>
      </c>
    </row>
    <row r="323" customFormat="false" ht="12.75" hidden="false" customHeight="false" outlineLevel="0" collapsed="false">
      <c r="M323" s="51" t="n">
        <v>0.00608433553684298</v>
      </c>
      <c r="N323" s="51" t="n">
        <v>0.00332238783464332</v>
      </c>
    </row>
    <row r="324" customFormat="false" ht="12.75" hidden="false" customHeight="false" outlineLevel="0" collapsed="false">
      <c r="M324" s="51" t="n">
        <v>0.00609169359755939</v>
      </c>
      <c r="N324" s="51" t="n">
        <v>0.00331615378544154</v>
      </c>
    </row>
    <row r="325" customFormat="false" ht="12.75" hidden="false" customHeight="false" outlineLevel="0" collapsed="false">
      <c r="M325" s="51" t="n">
        <v>0.00608433783767464</v>
      </c>
      <c r="N325" s="51" t="n">
        <v>0.00330991702251394</v>
      </c>
    </row>
    <row r="327" customFormat="false" ht="12.75" hidden="false" customHeight="false" outlineLevel="0" collapsed="false">
      <c r="M327" s="51" t="n">
        <v>0.0073266086726366</v>
      </c>
      <c r="N327" s="51" t="n">
        <v>0.00330737139893753</v>
      </c>
    </row>
    <row r="328" customFormat="false" ht="12.75" hidden="false" customHeight="false" outlineLevel="0" collapsed="false">
      <c r="M328" s="51" t="n">
        <v>0.00731913458224799</v>
      </c>
      <c r="N328" s="51" t="n">
        <v>0.00330110813616905</v>
      </c>
    </row>
    <row r="329" customFormat="false" ht="12.75" hidden="false" customHeight="false" outlineLevel="0" collapsed="false">
      <c r="M329" s="51" t="n">
        <v>0.00729721919418382</v>
      </c>
      <c r="N329" s="51" t="n">
        <v>0.0032952687631176</v>
      </c>
    </row>
    <row r="330" customFormat="false" ht="12.75" hidden="false" customHeight="false" outlineLevel="0" collapsed="false">
      <c r="M330" s="51" t="n">
        <v>0.00726235600592038</v>
      </c>
      <c r="N330" s="51" t="n">
        <v>0.00329025122340571</v>
      </c>
    </row>
    <row r="331" customFormat="false" ht="12.75" hidden="false" customHeight="false" outlineLevel="0" collapsed="false">
      <c r="M331" s="51" t="n">
        <v>0.00721692088611829</v>
      </c>
      <c r="N331" s="51" t="n">
        <v>0.00328639745407211</v>
      </c>
    </row>
    <row r="332" customFormat="false" ht="12.75" hidden="false" customHeight="false" outlineLevel="0" collapsed="false">
      <c r="M332" s="51" t="n">
        <v>0.00716401016309994</v>
      </c>
      <c r="N332" s="51" t="n">
        <v>0.00328397008312763</v>
      </c>
    </row>
    <row r="333" customFormat="false" ht="12.75" hidden="false" customHeight="false" outlineLevel="0" collapsed="false">
      <c r="M333" s="51" t="n">
        <v>0.00710722961519173</v>
      </c>
      <c r="N333" s="51" t="n">
        <v>0.00328313453189033</v>
      </c>
    </row>
    <row r="334" customFormat="false" ht="12.75" hidden="false" customHeight="false" outlineLevel="0" collapsed="false">
      <c r="M334" s="51" t="n">
        <v>0.00705044874289052</v>
      </c>
      <c r="N334" s="51" t="n">
        <v>0.00328394774179609</v>
      </c>
    </row>
    <row r="335" customFormat="false" ht="12.75" hidden="false" customHeight="false" outlineLevel="0" collapsed="false">
      <c r="M335" s="51" t="n">
        <v>0.00699753706880002</v>
      </c>
      <c r="N335" s="51" t="n">
        <v>0.00328635429393385</v>
      </c>
    </row>
    <row r="336" customFormat="false" ht="12.75" hidden="false" customHeight="false" outlineLevel="0" collapsed="false">
      <c r="M336" s="51" t="n">
        <v>0.00695210043606062</v>
      </c>
      <c r="N336" s="51" t="n">
        <v>0.00329019018575282</v>
      </c>
    </row>
    <row r="337" customFormat="false" ht="12.75" hidden="false" customHeight="false" outlineLevel="0" collapsed="false">
      <c r="M337" s="51" t="n">
        <v>0.00691723527609889</v>
      </c>
      <c r="N337" s="51" t="n">
        <v>0.00329519400756524</v>
      </c>
    </row>
    <row r="338" customFormat="false" ht="12.75" hidden="false" customHeight="false" outlineLevel="0" collapsed="false">
      <c r="M338" s="51" t="n">
        <v>0.00689531759194344</v>
      </c>
      <c r="N338" s="51" t="n">
        <v>0.00330102475718457</v>
      </c>
    </row>
    <row r="339" customFormat="false" ht="12.75" hidden="false" customHeight="false" outlineLevel="0" collapsed="false">
      <c r="M339" s="51" t="n">
        <v>0.00688784103754536</v>
      </c>
      <c r="N339" s="51" t="n">
        <v>0.00330728507866092</v>
      </c>
    </row>
    <row r="340" customFormat="false" ht="12.75" hidden="false" customHeight="false" outlineLevel="0" collapsed="false">
      <c r="M340" s="51" t="n">
        <v>0.00689531512773014</v>
      </c>
      <c r="N340" s="51" t="n">
        <v>0.00331354834143233</v>
      </c>
    </row>
    <row r="341" customFormat="false" ht="12.75" hidden="false" customHeight="false" outlineLevel="0" collapsed="false">
      <c r="M341" s="51" t="n">
        <v>0.00691723051560437</v>
      </c>
      <c r="N341" s="51" t="n">
        <v>0.00331938771449242</v>
      </c>
    </row>
    <row r="342" customFormat="false" ht="12.75" hidden="false" customHeight="false" outlineLevel="0" collapsed="false">
      <c r="M342" s="51" t="n">
        <v>0.00695209370370469</v>
      </c>
      <c r="N342" s="51" t="n">
        <v>0.00332440525421807</v>
      </c>
    </row>
    <row r="343" customFormat="false" ht="12.75" hidden="false" customHeight="false" outlineLevel="0" collapsed="false">
      <c r="M343" s="51" t="n">
        <v>0.00699752882338162</v>
      </c>
      <c r="N343" s="51" t="n">
        <v>0.00332825902356963</v>
      </c>
    </row>
    <row r="344" customFormat="false" ht="12.75" hidden="false" customHeight="false" outlineLevel="0" collapsed="false">
      <c r="M344" s="51" t="n">
        <v>0.0070504395463213</v>
      </c>
      <c r="N344" s="51" t="n">
        <v>0.00333068639453505</v>
      </c>
    </row>
    <row r="345" customFormat="false" ht="12.75" hidden="false" customHeight="false" outlineLevel="0" collapsed="false">
      <c r="M345" s="51" t="n">
        <v>0.00710722009420267</v>
      </c>
      <c r="N345" s="51" t="n">
        <v>0.00333152194579482</v>
      </c>
    </row>
    <row r="346" customFormat="false" ht="12.75" hidden="false" customHeight="false" outlineLevel="0" collapsed="false">
      <c r="M346" s="51" t="n">
        <v>0.00716400096653071</v>
      </c>
      <c r="N346" s="51" t="n">
        <v>0.00333070873591155</v>
      </c>
    </row>
    <row r="347" customFormat="false" ht="12.75" hidden="false" customHeight="false" outlineLevel="0" collapsed="false">
      <c r="M347" s="51" t="n">
        <v>0.00721691264069988</v>
      </c>
      <c r="N347" s="51" t="n">
        <v>0.00332830218379474</v>
      </c>
    </row>
    <row r="348" customFormat="false" ht="12.75" hidden="false" customHeight="false" outlineLevel="0" collapsed="false">
      <c r="M348" s="51" t="n">
        <v>0.00726234927356443</v>
      </c>
      <c r="N348" s="51" t="n">
        <v>0.00332446629199378</v>
      </c>
    </row>
    <row r="349" customFormat="false" ht="12.75" hidden="false" customHeight="false" outlineLevel="0" collapsed="false">
      <c r="M349" s="51" t="n">
        <v>0.00729721443368926</v>
      </c>
      <c r="N349" s="51" t="n">
        <v>0.0033194624701952</v>
      </c>
    </row>
    <row r="350" customFormat="false" ht="12.75" hidden="false" customHeight="false" outlineLevel="0" collapsed="false">
      <c r="M350" s="51" t="n">
        <v>0.00731913211803466</v>
      </c>
      <c r="N350" s="51" t="n">
        <v>0.00331363172058459</v>
      </c>
    </row>
    <row r="351" customFormat="false" ht="12.75" hidden="false" customHeight="false" outlineLevel="0" collapsed="false">
      <c r="M351" s="51" t="n">
        <v>0.00732660867263657</v>
      </c>
      <c r="N351" s="51" t="n">
        <v>0.00330737139911123</v>
      </c>
    </row>
    <row r="352" customFormat="false" ht="12.75" hidden="false" customHeight="false" outlineLevel="0" collapsed="false">
      <c r="M352" s="51" t="n">
        <v>0.00731913458265561</v>
      </c>
      <c r="N352" s="51" t="n">
        <v>0.00330110813633691</v>
      </c>
    </row>
    <row r="354" customFormat="false" ht="12.75" hidden="false" customHeight="false" outlineLevel="0" collapsed="false">
      <c r="M354" s="51" t="n">
        <v>0.00513528549699831</v>
      </c>
      <c r="N354" s="51" t="n">
        <v>0.00330325762397117</v>
      </c>
    </row>
    <row r="355" customFormat="false" ht="12.75" hidden="false" customHeight="false" outlineLevel="0" collapsed="false">
      <c r="M355" s="51" t="n">
        <v>0.00512984248096095</v>
      </c>
      <c r="N355" s="51" t="n">
        <v>0.00329761388862804</v>
      </c>
    </row>
    <row r="356" customFormat="false" ht="12.75" hidden="false" customHeight="false" outlineLevel="0" collapsed="false">
      <c r="M356" s="51" t="n">
        <v>0.00511388260249058</v>
      </c>
      <c r="N356" s="51" t="n">
        <v>0.00329235306378165</v>
      </c>
    </row>
    <row r="357" customFormat="false" ht="12.75" hidden="false" customHeight="false" outlineLevel="0" collapsed="false">
      <c r="M357" s="51" t="n">
        <v>0.00508849350092754</v>
      </c>
      <c r="N357" s="51" t="n">
        <v>0.00328783366595056</v>
      </c>
    </row>
    <row r="358" customFormat="false" ht="12.75" hidden="false" customHeight="false" outlineLevel="0" collapsed="false">
      <c r="M358" s="51" t="n">
        <v>0.00505540540158193</v>
      </c>
      <c r="N358" s="51" t="n">
        <v>0.00328436368462759</v>
      </c>
    </row>
    <row r="359" customFormat="false" ht="12.75" hidden="false" customHeight="false" outlineLevel="0" collapsed="false">
      <c r="M359" s="51" t="n">
        <v>0.00501687320373837</v>
      </c>
      <c r="N359" s="51" t="n">
        <v>0.00328217959330494</v>
      </c>
    </row>
    <row r="360" customFormat="false" ht="12.75" hidden="false" customHeight="false" outlineLevel="0" collapsed="false">
      <c r="M360" s="51" t="n">
        <v>0.00497552281299646</v>
      </c>
      <c r="N360" s="51" t="n">
        <v>0.00328143023419655</v>
      </c>
    </row>
    <row r="361" customFormat="false" ht="12.75" hidden="false" customHeight="false" outlineLevel="0" collapsed="false">
      <c r="M361" s="51" t="n">
        <v>0.00493417219014412</v>
      </c>
      <c r="N361" s="51" t="n">
        <v>0.00328216667488715</v>
      </c>
    </row>
    <row r="362" customFormat="false" ht="12.75" hidden="false" customHeight="false" outlineLevel="0" collapsed="false">
      <c r="M362" s="51" t="n">
        <v>0.00489563931178718</v>
      </c>
      <c r="N362" s="51" t="n">
        <v>0.00328433872816082</v>
      </c>
    </row>
    <row r="363" customFormat="false" ht="12.75" hidden="false" customHeight="false" outlineLevel="0" collapsed="false">
      <c r="M363" s="51" t="n">
        <v>0.00486255012990111</v>
      </c>
      <c r="N363" s="51" t="n">
        <v>0.00328779837217678</v>
      </c>
    </row>
    <row r="364" customFormat="false" ht="12.75" hidden="false" customHeight="false" outlineLevel="0" collapsed="false">
      <c r="M364" s="51" t="n">
        <v>0.00483715961754388</v>
      </c>
      <c r="N364" s="51" t="n">
        <v>0.00329230983791322</v>
      </c>
    </row>
    <row r="365" customFormat="false" ht="12.75" hidden="false" customHeight="false" outlineLevel="0" collapsed="false">
      <c r="M365" s="51" t="n">
        <v>0.00482119809616888</v>
      </c>
      <c r="N365" s="51" t="n">
        <v>0.00329756567643644</v>
      </c>
    </row>
    <row r="366" customFormat="false" ht="12.75" hidden="false" customHeight="false" outlineLevel="0" collapsed="false">
      <c r="M366" s="51" t="n">
        <v>0.00481575331707768</v>
      </c>
      <c r="N366" s="51" t="n">
        <v>0.00330320771103759</v>
      </c>
    </row>
    <row r="367" customFormat="false" ht="12.75" hidden="false" customHeight="false" outlineLevel="0" collapsed="false">
      <c r="M367" s="51" t="n">
        <v>0.0048211963329666</v>
      </c>
      <c r="N367" s="51" t="n">
        <v>0.00330885144638337</v>
      </c>
    </row>
    <row r="368" customFormat="false" ht="12.75" hidden="false" customHeight="false" outlineLevel="0" collapsed="false">
      <c r="M368" s="51" t="n">
        <v>0.00483715621129864</v>
      </c>
      <c r="N368" s="51" t="n">
        <v>0.00331411227123755</v>
      </c>
    </row>
    <row r="369" customFormat="false" ht="12.75" hidden="false" customHeight="false" outlineLevel="0" collapsed="false">
      <c r="M369" s="51" t="n">
        <v>0.00486254531274291</v>
      </c>
      <c r="N369" s="51" t="n">
        <v>0.00331863166908106</v>
      </c>
    </row>
    <row r="370" customFormat="false" ht="12.75" hidden="false" customHeight="false" outlineLevel="0" collapsed="false">
      <c r="M370" s="51" t="n">
        <v>0.00489563341199737</v>
      </c>
      <c r="N370" s="51" t="n">
        <v>0.00332210165042023</v>
      </c>
    </row>
    <row r="371" customFormat="false" ht="12.75" hidden="false" customHeight="false" outlineLevel="0" collapsed="false">
      <c r="M371" s="51" t="n">
        <v>0.00493416560978363</v>
      </c>
      <c r="N371" s="51" t="n">
        <v>0.00332428574176174</v>
      </c>
    </row>
    <row r="372" customFormat="false" ht="12.75" hidden="false" customHeight="false" outlineLevel="0" collapsed="false">
      <c r="M372" s="51" t="n">
        <v>0.00497551600050599</v>
      </c>
      <c r="N372" s="51" t="n">
        <v>0.00332503510089039</v>
      </c>
    </row>
    <row r="373" customFormat="false" ht="12.75" hidden="false" customHeight="false" outlineLevel="0" collapsed="false">
      <c r="M373" s="51" t="n">
        <v>0.00501686662337788</v>
      </c>
      <c r="N373" s="51" t="n">
        <v>0.00332429866022005</v>
      </c>
    </row>
    <row r="374" customFormat="false" ht="12.75" hidden="false" customHeight="false" outlineLevel="0" collapsed="false">
      <c r="M374" s="51" t="n">
        <v>0.00505539950179211</v>
      </c>
      <c r="N374" s="51" t="n">
        <v>0.00332212660696527</v>
      </c>
    </row>
    <row r="375" customFormat="false" ht="12.75" hidden="false" customHeight="false" outlineLevel="0" collapsed="false">
      <c r="M375" s="51" t="n">
        <v>0.00508848868376931</v>
      </c>
      <c r="N375" s="51" t="n">
        <v>0.00331866696296553</v>
      </c>
    </row>
    <row r="376" customFormat="false" ht="12.75" hidden="false" customHeight="false" outlineLevel="0" collapsed="false">
      <c r="M376" s="51" t="n">
        <v>0.00511387919624533</v>
      </c>
      <c r="N376" s="51" t="n">
        <v>0.00331415549724154</v>
      </c>
    </row>
    <row r="377" customFormat="false" ht="12.75" hidden="false" customHeight="false" outlineLevel="0" collapsed="false">
      <c r="M377" s="51" t="n">
        <v>0.00512984071775865</v>
      </c>
      <c r="N377" s="51" t="n">
        <v>0.00330889965872616</v>
      </c>
    </row>
    <row r="378" customFormat="false" ht="12.75" hidden="false" customHeight="false" outlineLevel="0" collapsed="false">
      <c r="M378" s="51" t="n">
        <v>0.00513528549699828</v>
      </c>
      <c r="N378" s="51" t="n">
        <v>0.00330325762412771</v>
      </c>
    </row>
    <row r="379" customFormat="false" ht="12.75" hidden="false" customHeight="false" outlineLevel="0" collapsed="false">
      <c r="M379" s="51" t="n">
        <v>0.00512984248125781</v>
      </c>
      <c r="N379" s="51" t="n">
        <v>0.00329761388877928</v>
      </c>
    </row>
    <row r="381" customFormat="false" ht="12.75" hidden="false" customHeight="false" outlineLevel="0" collapsed="false">
      <c r="M381" s="51" t="n">
        <v>0.00329777921239583</v>
      </c>
      <c r="N381" s="51" t="n">
        <v>0.00332282333324853</v>
      </c>
    </row>
    <row r="382" customFormat="false" ht="12.75" hidden="false" customHeight="false" outlineLevel="0" collapsed="false">
      <c r="M382" s="51" t="n">
        <v>0.00329432874602813</v>
      </c>
      <c r="N382" s="51" t="n">
        <v>0.00331821487823992</v>
      </c>
    </row>
    <row r="383" customFormat="false" ht="12.75" hidden="false" customHeight="false" outlineLevel="0" collapsed="false">
      <c r="M383" s="51" t="n">
        <v>0.00328421159051888</v>
      </c>
      <c r="N383" s="51" t="n">
        <v>0.00331391980784393</v>
      </c>
    </row>
    <row r="384" customFormat="false" ht="12.75" hidden="false" customHeight="false" outlineLevel="0" collapsed="false">
      <c r="M384" s="51" t="n">
        <v>0.00326811721329506</v>
      </c>
      <c r="N384" s="51" t="n">
        <v>0.00331023082400944</v>
      </c>
    </row>
    <row r="385" customFormat="false" ht="12.75" hidden="false" customHeight="false" outlineLevel="0" collapsed="false">
      <c r="M385" s="51" t="n">
        <v>0.00324714241956478</v>
      </c>
      <c r="N385" s="51" t="n">
        <v>0.00330739932488786</v>
      </c>
    </row>
    <row r="386" customFormat="false" ht="12.75" hidden="false" customHeight="false" outlineLevel="0" collapsed="false">
      <c r="M386" s="51" t="n">
        <v>0.00322271660685503</v>
      </c>
      <c r="N386" s="51" t="n">
        <v>0.00330561827246463</v>
      </c>
    </row>
    <row r="387" customFormat="false" ht="12.75" hidden="false" customHeight="false" outlineLevel="0" collapsed="false">
      <c r="M387" s="51" t="n">
        <v>0.00319650435393261</v>
      </c>
      <c r="N387" s="51" t="n">
        <v>0.00330500904251877</v>
      </c>
    </row>
    <row r="388" customFormat="false" ht="12.75" hidden="false" customHeight="false" outlineLevel="0" collapsed="false">
      <c r="M388" s="51" t="n">
        <v>0.00317029198251235</v>
      </c>
      <c r="N388" s="51" t="n">
        <v>0.0033056131530642</v>
      </c>
    </row>
    <row r="389" customFormat="false" ht="12.75" hidden="false" customHeight="false" outlineLevel="0" collapsed="false">
      <c r="M389" s="51" t="n">
        <v>0.00314586582238448</v>
      </c>
      <c r="N389" s="51" t="n">
        <v>0.00330738943496569</v>
      </c>
    </row>
    <row r="390" customFormat="false" ht="12.75" hidden="false" customHeight="false" outlineLevel="0" collapsed="false">
      <c r="M390" s="51" t="n">
        <v>0.0031248904759918</v>
      </c>
      <c r="N390" s="51" t="n">
        <v>0.00331021683754737</v>
      </c>
    </row>
    <row r="391" customFormat="false" ht="12.75" hidden="false" customHeight="false" outlineLevel="0" collapsed="false">
      <c r="M391" s="51" t="n">
        <v>0.00310879537852431</v>
      </c>
      <c r="N391" s="51" t="n">
        <v>0.00331390267799624</v>
      </c>
    </row>
    <row r="392" customFormat="false" ht="12.75" hidden="false" customHeight="false" outlineLevel="0" collapsed="false">
      <c r="M392" s="51" t="n">
        <v>0.00309867738427354</v>
      </c>
      <c r="N392" s="51" t="n">
        <v>0.00331819577237742</v>
      </c>
    </row>
    <row r="393" customFormat="false" ht="12.75" hidden="false" customHeight="false" outlineLevel="0" collapsed="false">
      <c r="M393" s="51" t="n">
        <v>0.00309522601782532</v>
      </c>
      <c r="N393" s="51" t="n">
        <v>0.00332280355340417</v>
      </c>
    </row>
    <row r="394" customFormat="false" ht="12.75" hidden="false" customHeight="false" outlineLevel="0" collapsed="false">
      <c r="M394" s="51" t="n">
        <v>0.00309867648409892</v>
      </c>
      <c r="N394" s="51" t="n">
        <v>0.00332741200841494</v>
      </c>
    </row>
    <row r="395" customFormat="false" ht="12.75" hidden="false" customHeight="false" outlineLevel="0" collapsed="false">
      <c r="M395" s="51" t="n">
        <v>0.00310879363952049</v>
      </c>
      <c r="N395" s="51" t="n">
        <v>0.00333170707881731</v>
      </c>
    </row>
    <row r="396" customFormat="false" ht="12.75" hidden="false" customHeight="false" outlineLevel="0" collapsed="false">
      <c r="M396" s="51" t="n">
        <v>0.003124888016669</v>
      </c>
      <c r="N396" s="51" t="n">
        <v>0.00333539606266195</v>
      </c>
    </row>
    <row r="397" customFormat="false" ht="12.75" hidden="false" customHeight="false" outlineLevel="0" collapsed="false">
      <c r="M397" s="51" t="n">
        <v>0.0031458628103415</v>
      </c>
      <c r="N397" s="51" t="n">
        <v>0.00333822756179676</v>
      </c>
    </row>
    <row r="398" customFormat="false" ht="12.75" hidden="false" customHeight="false" outlineLevel="0" collapsed="false">
      <c r="M398" s="51" t="n">
        <v>0.00317028862301494</v>
      </c>
      <c r="N398" s="51" t="n">
        <v>0.0033400086142354</v>
      </c>
    </row>
    <row r="399" customFormat="false" ht="12.75" hidden="false" customHeight="false" outlineLevel="0" collapsed="false">
      <c r="M399" s="51" t="n">
        <v>0.00319650087592496</v>
      </c>
      <c r="N399" s="51" t="n">
        <v>0.0033406178441978</v>
      </c>
    </row>
    <row r="400" customFormat="false" ht="12.75" hidden="false" customHeight="false" outlineLevel="0" collapsed="false">
      <c r="M400" s="51" t="n">
        <v>0.00322271324735761</v>
      </c>
      <c r="N400" s="51" t="n">
        <v>0.00334001373366891</v>
      </c>
    </row>
    <row r="401" customFormat="false" ht="12.75" hidden="false" customHeight="false" outlineLevel="0" collapsed="false">
      <c r="M401" s="51" t="n">
        <v>0.0032471394075218</v>
      </c>
      <c r="N401" s="51" t="n">
        <v>0.00333823745178284</v>
      </c>
    </row>
    <row r="402" customFormat="false" ht="12.75" hidden="false" customHeight="false" outlineLevel="0" collapsed="false">
      <c r="M402" s="51" t="n">
        <v>0.00326811475397226</v>
      </c>
      <c r="N402" s="51" t="n">
        <v>0.0033354100492144</v>
      </c>
    </row>
    <row r="403" customFormat="false" ht="12.75" hidden="false" customHeight="false" outlineLevel="0" collapsed="false">
      <c r="M403" s="51" t="n">
        <v>0.00328420985151504</v>
      </c>
      <c r="N403" s="51" t="n">
        <v>0.0033317242087757</v>
      </c>
    </row>
    <row r="404" customFormat="false" ht="12.75" hidden="false" customHeight="false" outlineLevel="0" collapsed="false">
      <c r="M404" s="51" t="n">
        <v>0.0032943278458535</v>
      </c>
      <c r="N404" s="51" t="n">
        <v>0.00332743111440092</v>
      </c>
    </row>
    <row r="405" customFormat="false" ht="12.75" hidden="false" customHeight="false" outlineLevel="0" collapsed="false">
      <c r="M405" s="51" t="n">
        <v>0.00329777921239581</v>
      </c>
      <c r="N405" s="51" t="n">
        <v>0.00332282333337636</v>
      </c>
    </row>
    <row r="406" customFormat="false" ht="12.75" hidden="false" customHeight="false" outlineLevel="0" collapsed="false">
      <c r="M406" s="51" t="n">
        <v>0.00329432874621631</v>
      </c>
      <c r="N406" s="51" t="n">
        <v>0.00331821487836341</v>
      </c>
    </row>
    <row r="408" customFormat="false" ht="12.75" hidden="false" customHeight="false" outlineLevel="0" collapsed="false">
      <c r="M408" s="51" t="n">
        <v>0.0064697262373828</v>
      </c>
      <c r="N408" s="51" t="n">
        <v>0.00331552563088141</v>
      </c>
    </row>
    <row r="409" customFormat="false" ht="12.75" hidden="false" customHeight="false" outlineLevel="0" collapsed="false">
      <c r="M409" s="51" t="n">
        <v>0.00646445034776251</v>
      </c>
      <c r="N409" s="51" t="n">
        <v>0.00331028409756688</v>
      </c>
    </row>
    <row r="410" customFormat="false" ht="12.75" hidden="false" customHeight="false" outlineLevel="0" collapsed="false">
      <c r="M410" s="51" t="n">
        <v>0.00644898034189435</v>
      </c>
      <c r="N410" s="51" t="n">
        <v>0.00330539787291671</v>
      </c>
    </row>
    <row r="411" customFormat="false" ht="12.75" hidden="false" customHeight="false" outlineLevel="0" collapsed="false">
      <c r="M411" s="51" t="n">
        <v>0.00642437047511045</v>
      </c>
      <c r="N411" s="51" t="n">
        <v>0.00330119994506517</v>
      </c>
    </row>
    <row r="412" customFormat="false" ht="12.75" hidden="false" customHeight="false" outlineLevel="0" collapsed="false">
      <c r="M412" s="51" t="n">
        <v>0.00639229786915859</v>
      </c>
      <c r="N412" s="51" t="n">
        <v>0.00329797639585731</v>
      </c>
    </row>
    <row r="413" customFormat="false" ht="12.75" hidden="false" customHeight="false" outlineLevel="0" collapsed="false">
      <c r="M413" s="51" t="n">
        <v>0.00635494821912693</v>
      </c>
      <c r="N413" s="51" t="n">
        <v>0.00329594690484396</v>
      </c>
    </row>
    <row r="414" customFormat="false" ht="12.75" hidden="false" customHeight="false" outlineLevel="0" collapsed="false">
      <c r="M414" s="51" t="n">
        <v>0.00631486684193613</v>
      </c>
      <c r="N414" s="51" t="n">
        <v>0.00329524977848348</v>
      </c>
    </row>
    <row r="415" customFormat="false" ht="12.75" hidden="false" customHeight="false" outlineLevel="0" collapsed="false">
      <c r="M415" s="51" t="n">
        <v>0.00627478521719794</v>
      </c>
      <c r="N415" s="51" t="n">
        <v>0.00329593252478518</v>
      </c>
    </row>
    <row r="416" customFormat="false" ht="12.75" hidden="false" customHeight="false" outlineLevel="0" collapsed="false">
      <c r="M416" s="51" t="n">
        <v>0.00623743484139403</v>
      </c>
      <c r="N416" s="51" t="n">
        <v>0.00329794861571698</v>
      </c>
    </row>
    <row r="417" customFormat="false" ht="12.75" hidden="false" customHeight="false" outlineLevel="0" collapsed="false">
      <c r="M417" s="51" t="n">
        <v>0.00620536108090525</v>
      </c>
      <c r="N417" s="51" t="n">
        <v>0.00330116065801396</v>
      </c>
    </row>
    <row r="418" customFormat="false" ht="12.75" hidden="false" customHeight="false" outlineLevel="0" collapsed="false">
      <c r="M418" s="51" t="n">
        <v>0.00618074970949954</v>
      </c>
      <c r="N418" s="51" t="n">
        <v>0.00330534975630221</v>
      </c>
    </row>
    <row r="419" customFormat="false" ht="12.75" hidden="false" customHeight="false" outlineLevel="0" collapsed="false">
      <c r="M419" s="51" t="n">
        <v>0.00616527795146218</v>
      </c>
      <c r="N419" s="51" t="n">
        <v>0.00331023043045686</v>
      </c>
    </row>
    <row r="420" customFormat="false" ht="12.75" hidden="false" customHeight="false" outlineLevel="0" collapsed="false">
      <c r="M420" s="51" t="n">
        <v>0.00616000018153272</v>
      </c>
      <c r="N420" s="51" t="n">
        <v>0.00331547007060071</v>
      </c>
    </row>
    <row r="421" customFormat="false" ht="12.75" hidden="false" customHeight="false" outlineLevel="0" collapsed="false">
      <c r="M421" s="51" t="n">
        <v>0.00616527607100912</v>
      </c>
      <c r="N421" s="51" t="n">
        <v>0.00332071160391769</v>
      </c>
    </row>
    <row r="422" customFormat="false" ht="12.75" hidden="false" customHeight="false" outlineLevel="0" collapsed="false">
      <c r="M422" s="51" t="n">
        <v>0.0061807460767432</v>
      </c>
      <c r="N422" s="51" t="n">
        <v>0.00332559782857511</v>
      </c>
    </row>
    <row r="423" customFormat="false" ht="12.75" hidden="false" customHeight="false" outlineLevel="0" collapsed="false">
      <c r="M423" s="51" t="n">
        <v>0.00620535594341197</v>
      </c>
      <c r="N423" s="51" t="n">
        <v>0.00332979575643817</v>
      </c>
    </row>
    <row r="424" customFormat="false" ht="12.75" hidden="false" customHeight="false" outlineLevel="0" collapsed="false">
      <c r="M424" s="51" t="n">
        <v>0.00623742854927548</v>
      </c>
      <c r="N424" s="51" t="n">
        <v>0.00333301930566108</v>
      </c>
    </row>
    <row r="425" customFormat="false" ht="12.75" hidden="false" customHeight="false" outlineLevel="0" collapsed="false">
      <c r="M425" s="51" t="n">
        <v>0.0062747781992516</v>
      </c>
      <c r="N425" s="51" t="n">
        <v>0.00333504879669195</v>
      </c>
    </row>
    <row r="426" customFormat="false" ht="12.75" hidden="false" customHeight="false" outlineLevel="0" collapsed="false">
      <c r="M426" s="51" t="n">
        <v>0.00631485957642345</v>
      </c>
      <c r="N426" s="51" t="n">
        <v>0.00333574592307123</v>
      </c>
    </row>
    <row r="427" customFormat="false" ht="12.75" hidden="false" customHeight="false" outlineLevel="0" collapsed="false">
      <c r="M427" s="51" t="n">
        <v>0.00635494120118058</v>
      </c>
      <c r="N427" s="51" t="n">
        <v>0.00333506317678835</v>
      </c>
    </row>
    <row r="428" customFormat="false" ht="12.75" hidden="false" customHeight="false" outlineLevel="0" collapsed="false">
      <c r="M428" s="51" t="n">
        <v>0.00639229157704002</v>
      </c>
      <c r="N428" s="51" t="n">
        <v>0.00333304708587408</v>
      </c>
    </row>
    <row r="429" customFormat="false" ht="12.75" hidden="false" customHeight="false" outlineLevel="0" collapsed="false">
      <c r="M429" s="51" t="n">
        <v>0.00642436533761715</v>
      </c>
      <c r="N429" s="51" t="n">
        <v>0.00332983504359218</v>
      </c>
    </row>
    <row r="430" customFormat="false" ht="12.75" hidden="false" customHeight="false" outlineLevel="0" collapsed="false">
      <c r="M430" s="51" t="n">
        <v>0.00644897670913799</v>
      </c>
      <c r="N430" s="51" t="n">
        <v>0.0033256459453155</v>
      </c>
    </row>
    <row r="431" customFormat="false" ht="12.75" hidden="false" customHeight="false" outlineLevel="0" collapsed="false">
      <c r="M431" s="51" t="n">
        <v>0.00646444846730943</v>
      </c>
      <c r="N431" s="51" t="n">
        <v>0.00332076527116814</v>
      </c>
    </row>
    <row r="432" customFormat="false" ht="12.75" hidden="false" customHeight="false" outlineLevel="0" collapsed="false">
      <c r="M432" s="51" t="n">
        <v>0.00646972623738277</v>
      </c>
      <c r="N432" s="51" t="n">
        <v>0.00331552563102679</v>
      </c>
    </row>
    <row r="433" customFormat="false" ht="12.75" hidden="false" customHeight="false" outlineLevel="0" collapsed="false">
      <c r="M433" s="51" t="n">
        <v>0.00646445034805025</v>
      </c>
      <c r="N433" s="51" t="n">
        <v>0.00331028409770735</v>
      </c>
    </row>
    <row r="435" customFormat="false" ht="12.75" hidden="false" customHeight="false" outlineLevel="0" collapsed="false">
      <c r="M435" s="51" t="n">
        <v>0.00610645581468353</v>
      </c>
      <c r="N435" s="51" t="n">
        <v>0.00331551873065628</v>
      </c>
    </row>
    <row r="436" customFormat="false" ht="12.75" hidden="false" customHeight="false" outlineLevel="0" collapsed="false">
      <c r="M436" s="51" t="n">
        <v>0.00610196604042744</v>
      </c>
      <c r="N436" s="51" t="n">
        <v>0.00331009261435456</v>
      </c>
    </row>
    <row r="437" customFormat="false" ht="12.75" hidden="false" customHeight="false" outlineLevel="0" collapsed="false">
      <c r="M437" s="51" t="n">
        <v>0.00608880072232888</v>
      </c>
      <c r="N437" s="51" t="n">
        <v>0.00330503465154672</v>
      </c>
    </row>
    <row r="438" customFormat="false" ht="12.75" hidden="false" customHeight="false" outlineLevel="0" collapsed="false">
      <c r="M438" s="51" t="n">
        <v>0.00606785705505749</v>
      </c>
      <c r="N438" s="51" t="n">
        <v>0.00330068953403863</v>
      </c>
    </row>
    <row r="439" customFormat="false" ht="12.75" hidden="false" customHeight="false" outlineLevel="0" collapsed="false">
      <c r="M439" s="51" t="n">
        <v>0.00604056231492355</v>
      </c>
      <c r="N439" s="51" t="n">
        <v>0.00329735337440715</v>
      </c>
    </row>
    <row r="440" customFormat="false" ht="12.75" hidden="false" customHeight="false" outlineLevel="0" collapsed="false">
      <c r="M440" s="51" t="n">
        <v>0.00600877659335625</v>
      </c>
      <c r="N440" s="51" t="n">
        <v>0.00329525352641739</v>
      </c>
    </row>
    <row r="441" customFormat="false" ht="12.75" hidden="false" customHeight="false" outlineLevel="0" collapsed="false">
      <c r="M441" s="51" t="n">
        <v>0.00597466603474711</v>
      </c>
      <c r="N441" s="51" t="n">
        <v>0.00329453309123937</v>
      </c>
    </row>
    <row r="442" customFormat="false" ht="12.75" hidden="false" customHeight="false" outlineLevel="0" collapsed="false">
      <c r="M442" s="51" t="n">
        <v>0.00594055521728969</v>
      </c>
      <c r="N442" s="51" t="n">
        <v>0.00329524116533977</v>
      </c>
    </row>
    <row r="443" customFormat="false" ht="12.75" hidden="false" customHeight="false" outlineLevel="0" collapsed="false">
      <c r="M443" s="51" t="n">
        <v>0.00590876873681763</v>
      </c>
      <c r="N443" s="51" t="n">
        <v>0.00329732949463892</v>
      </c>
    </row>
    <row r="444" customFormat="false" ht="12.75" hidden="false" customHeight="false" outlineLevel="0" collapsed="false">
      <c r="M444" s="51" t="n">
        <v>0.00588147278944055</v>
      </c>
      <c r="N444" s="51" t="n">
        <v>0.00330065576294652</v>
      </c>
    </row>
    <row r="445" customFormat="false" ht="12.75" hidden="false" customHeight="false" outlineLevel="0" collapsed="false">
      <c r="M445" s="51" t="n">
        <v>0.00586052754885927</v>
      </c>
      <c r="N445" s="51" t="n">
        <v>0.00330499329057485</v>
      </c>
    </row>
    <row r="446" customFormat="false" ht="12.75" hidden="false" customHeight="false" outlineLevel="0" collapsed="false">
      <c r="M446" s="51" t="n">
        <v>0.00584736039860254</v>
      </c>
      <c r="N446" s="51" t="n">
        <v>0.00331004648218481</v>
      </c>
    </row>
    <row r="447" customFormat="false" ht="12.75" hidden="false" customHeight="false" outlineLevel="0" collapsed="false">
      <c r="M447" s="51" t="n">
        <v>0.00584286865819854</v>
      </c>
      <c r="N447" s="51" t="n">
        <v>0.00331547097111976</v>
      </c>
    </row>
    <row r="448" customFormat="false" ht="12.75" hidden="false" customHeight="false" outlineLevel="0" collapsed="false">
      <c r="M448" s="51" t="n">
        <v>0.00584735843233218</v>
      </c>
      <c r="N448" s="51" t="n">
        <v>0.00332089708742401</v>
      </c>
    </row>
    <row r="449" customFormat="false" ht="12.75" hidden="false" customHeight="false" outlineLevel="0" collapsed="false">
      <c r="M449" s="51" t="n">
        <v>0.00586052375031664</v>
      </c>
      <c r="N449" s="51" t="n">
        <v>0.00332595505023936</v>
      </c>
    </row>
    <row r="450" customFormat="false" ht="12.75" hidden="false" customHeight="false" outlineLevel="0" collapsed="false">
      <c r="M450" s="51" t="n">
        <v>0.00588146741749004</v>
      </c>
      <c r="N450" s="51" t="n">
        <v>0.00333030016775939</v>
      </c>
    </row>
    <row r="451" customFormat="false" ht="12.75" hidden="false" customHeight="false" outlineLevel="0" collapsed="false">
      <c r="M451" s="51" t="n">
        <v>0.0059087621575488</v>
      </c>
      <c r="N451" s="51" t="n">
        <v>0.00333363632740644</v>
      </c>
    </row>
    <row r="452" customFormat="false" ht="12.75" hidden="false" customHeight="false" outlineLevel="0" collapsed="false">
      <c r="M452" s="51" t="n">
        <v>0.00594054787906882</v>
      </c>
      <c r="N452" s="51" t="n">
        <v>0.00333573617541433</v>
      </c>
    </row>
    <row r="453" customFormat="false" ht="12.75" hidden="false" customHeight="false" outlineLevel="0" collapsed="false">
      <c r="M453" s="51" t="n">
        <v>0.00597465843766184</v>
      </c>
      <c r="N453" s="51" t="n">
        <v>0.00333645661061183</v>
      </c>
    </row>
    <row r="454" customFormat="false" ht="12.75" hidden="false" customHeight="false" outlineLevel="0" collapsed="false">
      <c r="M454" s="51" t="n">
        <v>0.00600876925513538</v>
      </c>
      <c r="N454" s="51" t="n">
        <v>0.00333574853653091</v>
      </c>
    </row>
    <row r="455" customFormat="false" ht="12.75" hidden="false" customHeight="false" outlineLevel="0" collapsed="false">
      <c r="M455" s="51" t="n">
        <v>0.0060405557356547</v>
      </c>
      <c r="N455" s="51" t="n">
        <v>0.00333366020724992</v>
      </c>
    </row>
    <row r="456" customFormat="false" ht="12.75" hidden="false" customHeight="false" outlineLevel="0" collapsed="false">
      <c r="M456" s="51" t="n">
        <v>0.00606785168310697</v>
      </c>
      <c r="N456" s="51" t="n">
        <v>0.00333033393895791</v>
      </c>
    </row>
    <row r="457" customFormat="false" ht="12.75" hidden="false" customHeight="false" outlineLevel="0" collapsed="false">
      <c r="M457" s="51" t="n">
        <v>0.00608879692378622</v>
      </c>
      <c r="N457" s="51" t="n">
        <v>0.00332599641134156</v>
      </c>
    </row>
    <row r="458" customFormat="false" ht="12.75" hidden="false" customHeight="false" outlineLevel="0" collapsed="false">
      <c r="M458" s="51" t="n">
        <v>0.00610196407415706</v>
      </c>
      <c r="N458" s="51" t="n">
        <v>0.00332094321973914</v>
      </c>
    </row>
    <row r="459" customFormat="false" ht="12.75" hidden="false" customHeight="false" outlineLevel="0" collapsed="false">
      <c r="M459" s="51" t="n">
        <v>0.00610645581468351</v>
      </c>
      <c r="N459" s="51" t="n">
        <v>0.00331551873080677</v>
      </c>
    </row>
    <row r="460" customFormat="false" ht="12.75" hidden="false" customHeight="false" outlineLevel="0" collapsed="false">
      <c r="M460" s="51" t="n">
        <v>0.00610196604067232</v>
      </c>
      <c r="N460" s="51" t="n">
        <v>0.00331009261449998</v>
      </c>
    </row>
    <row r="462" customFormat="false" ht="12.75" hidden="false" customHeight="false" outlineLevel="0" collapsed="false">
      <c r="M462" s="51" t="n">
        <v>0.00581821495524579</v>
      </c>
      <c r="N462" s="51" t="n">
        <v>0.00330345472744885</v>
      </c>
    </row>
    <row r="463" customFormat="false" ht="12.75" hidden="false" customHeight="false" outlineLevel="0" collapsed="false">
      <c r="M463" s="51" t="n">
        <v>0.00581337778343819</v>
      </c>
      <c r="N463" s="51" t="n">
        <v>0.00329830997910269</v>
      </c>
    </row>
    <row r="464" customFormat="false" ht="12.75" hidden="false" customHeight="false" outlineLevel="0" collapsed="false">
      <c r="M464" s="51" t="n">
        <v>0.00579919422971554</v>
      </c>
      <c r="N464" s="51" t="n">
        <v>0.00329351425342145</v>
      </c>
    </row>
    <row r="465" customFormat="false" ht="12.75" hidden="false" customHeight="false" outlineLevel="0" collapsed="false">
      <c r="M465" s="51" t="n">
        <v>0.00577663087982242</v>
      </c>
      <c r="N465" s="51" t="n">
        <v>0.00328939437118425</v>
      </c>
    </row>
    <row r="466" customFormat="false" ht="12.75" hidden="false" customHeight="false" outlineLevel="0" collapsed="false">
      <c r="M466" s="51" t="n">
        <v>0.00574722538876286</v>
      </c>
      <c r="N466" s="51" t="n">
        <v>0.00328623109555649</v>
      </c>
    </row>
    <row r="467" customFormat="false" ht="12.75" hidden="false" customHeight="false" outlineLevel="0" collapsed="false">
      <c r="M467" s="51" t="n">
        <v>0.00571298169215312</v>
      </c>
      <c r="N467" s="51" t="n">
        <v>0.00328423999854414</v>
      </c>
    </row>
    <row r="468" customFormat="false" ht="12.75" hidden="false" customHeight="false" outlineLevel="0" collapsed="false">
      <c r="M468" s="51" t="n">
        <v>0.00567623344132149</v>
      </c>
      <c r="N468" s="51" t="n">
        <v>0.00328355677011786</v>
      </c>
    </row>
    <row r="469" customFormat="false" ht="12.75" hidden="false" customHeight="false" outlineLevel="0" collapsed="false">
      <c r="M469" s="51" t="n">
        <v>0.00563948496882708</v>
      </c>
      <c r="N469" s="51" t="n">
        <v>0.0032842279711657</v>
      </c>
    </row>
    <row r="470" customFormat="false" ht="12.75" hidden="false" customHeight="false" outlineLevel="0" collapsed="false">
      <c r="M470" s="51" t="n">
        <v>0.00560524062233499</v>
      </c>
      <c r="N470" s="51" t="n">
        <v>0.00328620786044556</v>
      </c>
    </row>
    <row r="471" customFormat="false" ht="12.75" hidden="false" customHeight="false" outlineLevel="0" collapsed="false">
      <c r="M471" s="51" t="n">
        <v>0.00557583409746189</v>
      </c>
      <c r="N471" s="51" t="n">
        <v>0.00328936151177524</v>
      </c>
    </row>
    <row r="472" customFormat="false" ht="12.75" hidden="false" customHeight="false" outlineLevel="0" collapsed="false">
      <c r="M472" s="51" t="n">
        <v>0.00555326940027673</v>
      </c>
      <c r="N472" s="51" t="n">
        <v>0.00329347400902879</v>
      </c>
    </row>
    <row r="473" customFormat="false" ht="12.75" hidden="false" customHeight="false" outlineLevel="0" collapsed="false">
      <c r="M473" s="51" t="n">
        <v>0.00553908427759928</v>
      </c>
      <c r="N473" s="51" t="n">
        <v>0.00329826509231521</v>
      </c>
    </row>
    <row r="474" customFormat="false" ht="12.75" hidden="false" customHeight="false" outlineLevel="0" collapsed="false">
      <c r="M474" s="51" t="n">
        <v>0.00553424542209579</v>
      </c>
      <c r="N474" s="51" t="n">
        <v>0.00330340825722694</v>
      </c>
    </row>
    <row r="475" customFormat="false" ht="12.75" hidden="false" customHeight="false" outlineLevel="0" collapsed="false">
      <c r="M475" s="51" t="n">
        <v>0.00553908259377147</v>
      </c>
      <c r="N475" s="51" t="n">
        <v>0.00330855300557551</v>
      </c>
    </row>
    <row r="476" customFormat="false" ht="12.75" hidden="false" customHeight="false" outlineLevel="0" collapsed="false">
      <c r="M476" s="51" t="n">
        <v>0.00555326614737118</v>
      </c>
      <c r="N476" s="51" t="n">
        <v>0.00331334873126385</v>
      </c>
    </row>
    <row r="477" customFormat="false" ht="12.75" hidden="false" customHeight="false" outlineLevel="0" collapsed="false">
      <c r="M477" s="51" t="n">
        <v>0.00557582949715874</v>
      </c>
      <c r="N477" s="51" t="n">
        <v>0.00331746861351238</v>
      </c>
    </row>
    <row r="478" customFormat="false" ht="12.75" hidden="false" customHeight="false" outlineLevel="0" collapsed="false">
      <c r="M478" s="51" t="n">
        <v>0.0056052349881373</v>
      </c>
      <c r="N478" s="51" t="n">
        <v>0.0033206318891549</v>
      </c>
    </row>
    <row r="479" customFormat="false" ht="12.75" hidden="false" customHeight="false" outlineLevel="0" collapsed="false">
      <c r="M479" s="51" t="n">
        <v>0.00563947868469612</v>
      </c>
      <c r="N479" s="51" t="n">
        <v>0.00332262298618445</v>
      </c>
    </row>
    <row r="480" customFormat="false" ht="12.75" hidden="false" customHeight="false" outlineLevel="0" collapsed="false">
      <c r="M480" s="51" t="n">
        <v>0.00567622693551038</v>
      </c>
      <c r="N480" s="51" t="n">
        <v>0.00332330621462919</v>
      </c>
    </row>
    <row r="481" customFormat="false" ht="12.75" hidden="false" customHeight="false" outlineLevel="0" collapsed="false">
      <c r="M481" s="51" t="n">
        <v>0.00571297540802215</v>
      </c>
      <c r="N481" s="51" t="n">
        <v>0.00332263501359982</v>
      </c>
    </row>
    <row r="482" customFormat="false" ht="12.75" hidden="false" customHeight="false" outlineLevel="0" collapsed="false">
      <c r="M482" s="51" t="n">
        <v>0.00574721975456516</v>
      </c>
      <c r="N482" s="51" t="n">
        <v>0.00332065512433718</v>
      </c>
    </row>
    <row r="483" customFormat="false" ht="12.75" hidden="false" customHeight="false" outlineLevel="0" collapsed="false">
      <c r="M483" s="51" t="n">
        <v>0.00577662627951926</v>
      </c>
      <c r="N483" s="51" t="n">
        <v>0.00331750147302228</v>
      </c>
    </row>
    <row r="484" customFormat="false" ht="12.75" hidden="false" customHeight="false" outlineLevel="0" collapsed="false">
      <c r="M484" s="51" t="n">
        <v>0.00579919097680997</v>
      </c>
      <c r="N484" s="51" t="n">
        <v>0.00331338897578009</v>
      </c>
    </row>
    <row r="485" customFormat="false" ht="12.75" hidden="false" customHeight="false" outlineLevel="0" collapsed="false">
      <c r="M485" s="51" t="n">
        <v>0.00581337609961035</v>
      </c>
      <c r="N485" s="51" t="n">
        <v>0.00330859789250081</v>
      </c>
    </row>
    <row r="486" customFormat="false" ht="12.75" hidden="false" customHeight="false" outlineLevel="0" collapsed="false">
      <c r="M486" s="51" t="n">
        <v>0.00581821495524577</v>
      </c>
      <c r="N486" s="51" t="n">
        <v>0.00330345472759154</v>
      </c>
    </row>
    <row r="487" customFormat="false" ht="12.75" hidden="false" customHeight="false" outlineLevel="0" collapsed="false">
      <c r="M487" s="51" t="n">
        <v>0.005813377783702</v>
      </c>
      <c r="N487" s="51" t="n">
        <v>0.00329830997924057</v>
      </c>
    </row>
    <row r="489" customFormat="false" ht="12.75" hidden="false" customHeight="false" outlineLevel="0" collapsed="false">
      <c r="M489" s="51" t="n">
        <v>0.0242011991647175</v>
      </c>
      <c r="N489" s="51" t="n">
        <v>0.00322488439920503</v>
      </c>
    </row>
    <row r="490" customFormat="false" ht="12.75" hidden="false" customHeight="false" outlineLevel="0" collapsed="false">
      <c r="M490" s="51" t="n">
        <v>0.0241817505537947</v>
      </c>
      <c r="N490" s="51" t="n">
        <v>0.00321477399436696</v>
      </c>
    </row>
    <row r="491" customFormat="false" ht="12.75" hidden="false" customHeight="false" outlineLevel="0" collapsed="false">
      <c r="M491" s="51" t="n">
        <v>0.0241247198922402</v>
      </c>
      <c r="N491" s="51" t="n">
        <v>0.00320533291416019</v>
      </c>
    </row>
    <row r="492" customFormat="false" ht="12.75" hidden="false" customHeight="false" outlineLevel="0" collapsed="false">
      <c r="M492" s="51" t="n">
        <v>0.0240339937253825</v>
      </c>
      <c r="N492" s="51" t="n">
        <v>0.00319720455259723</v>
      </c>
    </row>
    <row r="493" customFormat="false" ht="12.75" hidden="false" customHeight="false" outlineLevel="0" collapsed="false">
      <c r="M493" s="51" t="n">
        <v>0.0239157548915468</v>
      </c>
      <c r="N493" s="51" t="n">
        <v>0.00319094284408459</v>
      </c>
    </row>
    <row r="494" customFormat="false" ht="12.75" hidden="false" customHeight="false" outlineLevel="0" collapsed="false">
      <c r="M494" s="51" t="n">
        <v>0.0237780611718418</v>
      </c>
      <c r="N494" s="51" t="n">
        <v>0.00318697451370847</v>
      </c>
    </row>
    <row r="495" customFormat="false" ht="12.75" hidden="false" customHeight="false" outlineLevel="0" collapsed="false">
      <c r="M495" s="51" t="n">
        <v>0.0236302961656945</v>
      </c>
      <c r="N495" s="51" t="n">
        <v>0.0031855699966254</v>
      </c>
    </row>
    <row r="496" customFormat="false" ht="12.75" hidden="false" customHeight="false" outlineLevel="0" collapsed="false">
      <c r="M496" s="51" t="n">
        <v>0.0234825298140577</v>
      </c>
      <c r="N496" s="51" t="n">
        <v>0.00318682500835331</v>
      </c>
    </row>
    <row r="497" customFormat="false" ht="12.75" hidden="false" customHeight="false" outlineLevel="0" collapsed="false">
      <c r="M497" s="51" t="n">
        <v>0.0233448321495771</v>
      </c>
      <c r="N497" s="51" t="n">
        <v>0.00319065402191715</v>
      </c>
    </row>
    <row r="498" customFormat="false" ht="12.75" hidden="false" customHeight="false" outlineLevel="0" collapsed="false">
      <c r="M498" s="51" t="n">
        <v>0.0232265870405096</v>
      </c>
      <c r="N498" s="51" t="n">
        <v>0.00319679609637087</v>
      </c>
    </row>
    <row r="499" customFormat="false" ht="12.75" hidden="false" customHeight="false" outlineLevel="0" collapsed="false">
      <c r="M499" s="51" t="n">
        <v>0.0231358526956106</v>
      </c>
      <c r="N499" s="51" t="n">
        <v>0.00320483265949166</v>
      </c>
    </row>
    <row r="500" customFormat="false" ht="12.75" hidden="false" customHeight="false" outlineLevel="0" collapsed="false">
      <c r="M500" s="51" t="n">
        <v>0.0230788125105252</v>
      </c>
      <c r="N500" s="51" t="n">
        <v>0.00321421603278513</v>
      </c>
    </row>
    <row r="501" customFormat="false" ht="12.75" hidden="false" customHeight="false" outlineLevel="0" collapsed="false">
      <c r="M501" s="51" t="n">
        <v>0.0230593536795949</v>
      </c>
      <c r="N501" s="51" t="n">
        <v>0.00322430675486954</v>
      </c>
    </row>
    <row r="502" customFormat="false" ht="12.75" hidden="false" customHeight="false" outlineLevel="0" collapsed="false">
      <c r="M502" s="51" t="n">
        <v>0.0230788022899873</v>
      </c>
      <c r="N502" s="51" t="n">
        <v>0.00323441715971212</v>
      </c>
    </row>
    <row r="503" customFormat="false" ht="12.75" hidden="false" customHeight="false" outlineLevel="0" collapsed="false">
      <c r="M503" s="51" t="n">
        <v>0.0231358329510475</v>
      </c>
      <c r="N503" s="51" t="n">
        <v>0.00324385823993263</v>
      </c>
    </row>
    <row r="504" customFormat="false" ht="12.75" hidden="false" customHeight="false" outlineLevel="0" collapsed="false">
      <c r="M504" s="51" t="n">
        <v>0.0232265591174807</v>
      </c>
      <c r="N504" s="51" t="n">
        <v>0.00325198660151763</v>
      </c>
    </row>
    <row r="505" customFormat="false" ht="12.75" hidden="false" customHeight="false" outlineLevel="0" collapsed="false">
      <c r="M505" s="51" t="n">
        <v>0.0233447979509907</v>
      </c>
      <c r="N505" s="51" t="n">
        <v>0.00325824831005913</v>
      </c>
    </row>
    <row r="506" customFormat="false" ht="12.75" hidden="false" customHeight="false" outlineLevel="0" collapsed="false">
      <c r="M506" s="51" t="n">
        <v>0.0234824916704909</v>
      </c>
      <c r="N506" s="51" t="n">
        <v>0.00326221664046894</v>
      </c>
    </row>
    <row r="507" customFormat="false" ht="12.75" hidden="false" customHeight="false" outlineLevel="0" collapsed="false">
      <c r="M507" s="51" t="n">
        <v>0.0236302566765683</v>
      </c>
      <c r="N507" s="51" t="n">
        <v>0.00326362115758823</v>
      </c>
    </row>
    <row r="508" customFormat="false" ht="12.75" hidden="false" customHeight="false" outlineLevel="0" collapsed="false">
      <c r="M508" s="51" t="n">
        <v>0.023778023028275</v>
      </c>
      <c r="N508" s="51" t="n">
        <v>0.00326236614589661</v>
      </c>
    </row>
    <row r="509" customFormat="false" ht="12.75" hidden="false" customHeight="false" outlineLevel="0" collapsed="false">
      <c r="M509" s="51" t="n">
        <v>0.0239157206929603</v>
      </c>
      <c r="N509" s="51" t="n">
        <v>0.00325853713236666</v>
      </c>
    </row>
    <row r="510" customFormat="false" ht="12.75" hidden="false" customHeight="false" outlineLevel="0" collapsed="false">
      <c r="M510" s="51" t="n">
        <v>0.0240339658023535</v>
      </c>
      <c r="N510" s="51" t="n">
        <v>0.00325239505794212</v>
      </c>
    </row>
    <row r="511" customFormat="false" ht="12.75" hidden="false" customHeight="false" outlineLevel="0" collapsed="false">
      <c r="M511" s="51" t="n">
        <v>0.024124700147677</v>
      </c>
      <c r="N511" s="51" t="n">
        <v>0.00324435849484381</v>
      </c>
    </row>
    <row r="512" customFormat="false" ht="12.75" hidden="false" customHeight="false" outlineLevel="0" collapsed="false">
      <c r="M512" s="51" t="n">
        <v>0.0241817403332566</v>
      </c>
      <c r="N512" s="51" t="n">
        <v>0.00323497512156459</v>
      </c>
    </row>
    <row r="513" customFormat="false" ht="12.75" hidden="false" customHeight="false" outlineLevel="0" collapsed="false">
      <c r="M513" s="51" t="n">
        <v>0.0242011991647174</v>
      </c>
      <c r="N513" s="51" t="n">
        <v>0.00322488439948521</v>
      </c>
    </row>
    <row r="514" customFormat="false" ht="12.75" hidden="false" customHeight="false" outlineLevel="0" collapsed="false">
      <c r="M514" s="51" t="n">
        <v>0.0241817505548554</v>
      </c>
      <c r="N514" s="51" t="n">
        <v>0.00321477399463813</v>
      </c>
    </row>
    <row r="516" customFormat="false" ht="12.75" hidden="false" customHeight="false" outlineLevel="0" collapsed="false">
      <c r="M516" s="51" t="n">
        <v>0.0492530370206057</v>
      </c>
      <c r="N516" s="51" t="n">
        <v>0.00314932532454292</v>
      </c>
    </row>
    <row r="517" customFormat="false" ht="12.75" hidden="false" customHeight="false" outlineLevel="0" collapsed="false">
      <c r="M517" s="51" t="n">
        <v>0.0492013732533545</v>
      </c>
      <c r="N517" s="51" t="n">
        <v>0.00313255592113496</v>
      </c>
    </row>
    <row r="518" customFormat="false" ht="12.75" hidden="false" customHeight="false" outlineLevel="0" collapsed="false">
      <c r="M518" s="51" t="n">
        <v>0.0490498690735097</v>
      </c>
      <c r="N518" s="51" t="n">
        <v>0.0031168252101006</v>
      </c>
    </row>
    <row r="519" customFormat="false" ht="12.75" hidden="false" customHeight="false" outlineLevel="0" collapsed="false">
      <c r="M519" s="51" t="n">
        <v>0.0488088492405318</v>
      </c>
      <c r="N519" s="51" t="n">
        <v>0.00310320521339816</v>
      </c>
    </row>
    <row r="520" customFormat="false" ht="12.75" hidden="false" customHeight="false" outlineLevel="0" collapsed="false">
      <c r="M520" s="51" t="n">
        <v>0.0484947388576968</v>
      </c>
      <c r="N520" s="51" t="n">
        <v>0.00309262411129269</v>
      </c>
    </row>
    <row r="521" customFormat="false" ht="12.75" hidden="false" customHeight="false" outlineLevel="0" collapsed="false">
      <c r="M521" s="51" t="n">
        <v>0.0481289440284543</v>
      </c>
      <c r="N521" s="51" t="n">
        <v>0.00308580298840495</v>
      </c>
    </row>
    <row r="522" customFormat="false" ht="12.75" hidden="false" customHeight="false" outlineLevel="0" collapsed="false">
      <c r="M522" s="51" t="n">
        <v>0.047736393065856</v>
      </c>
      <c r="N522" s="51" t="n">
        <v>0.00308320669298624</v>
      </c>
    </row>
    <row r="523" customFormat="false" ht="12.75" hidden="false" customHeight="false" outlineLevel="0" collapsed="false">
      <c r="M523" s="51" t="n">
        <v>0.0473438376692211</v>
      </c>
      <c r="N523" s="51" t="n">
        <v>0.00308501215827836</v>
      </c>
    </row>
    <row r="524" customFormat="false" ht="12.75" hidden="false" customHeight="false" outlineLevel="0" collapsed="false">
      <c r="M524" s="51" t="n">
        <v>0.0469780298400409</v>
      </c>
      <c r="N524" s="51" t="n">
        <v>0.00309109634480561</v>
      </c>
    </row>
    <row r="525" customFormat="false" ht="12.75" hidden="false" customHeight="false" outlineLevel="0" collapsed="false">
      <c r="M525" s="51" t="n">
        <v>0.0466638987772915</v>
      </c>
      <c r="N525" s="51" t="n">
        <v>0.00310104462531169</v>
      </c>
    </row>
    <row r="526" customFormat="false" ht="12.75" hidden="false" customHeight="false" outlineLevel="0" collapsed="false">
      <c r="M526" s="51" t="n">
        <v>0.0464228519937243</v>
      </c>
      <c r="N526" s="51" t="n">
        <v>0.00311417904092196</v>
      </c>
    </row>
    <row r="527" customFormat="false" ht="12.75" hidden="false" customHeight="false" outlineLevel="0" collapsed="false">
      <c r="M527" s="51" t="n">
        <v>0.0462713164292537</v>
      </c>
      <c r="N527" s="51" t="n">
        <v>0.00312960450292026</v>
      </c>
    </row>
    <row r="528" customFormat="false" ht="12.75" hidden="false" customHeight="false" outlineLevel="0" collapsed="false">
      <c r="M528" s="51" t="n">
        <v>0.0462196189821504</v>
      </c>
      <c r="N528" s="51" t="n">
        <v>0.00314626979156559</v>
      </c>
    </row>
    <row r="529" customFormat="false" ht="12.75" hidden="false" customHeight="false" outlineLevel="0" collapsed="false">
      <c r="M529" s="51" t="n">
        <v>0.0462712827479923</v>
      </c>
      <c r="N529" s="51" t="n">
        <v>0.00316303919498003</v>
      </c>
    </row>
    <row r="530" customFormat="false" ht="12.75" hidden="false" customHeight="false" outlineLevel="0" collapsed="false">
      <c r="M530" s="51" t="n">
        <v>0.046422786926524</v>
      </c>
      <c r="N530" s="51" t="n">
        <v>0.00317876990603623</v>
      </c>
    </row>
    <row r="531" customFormat="false" ht="12.75" hidden="false" customHeight="false" outlineLevel="0" collapsed="false">
      <c r="M531" s="51" t="n">
        <v>0.0466638067583742</v>
      </c>
      <c r="N531" s="51" t="n">
        <v>0.00319238990277438</v>
      </c>
    </row>
    <row r="532" customFormat="false" ht="12.75" hidden="false" customHeight="false" outlineLevel="0" collapsed="false">
      <c r="M532" s="51" t="n">
        <v>0.0469779171403439</v>
      </c>
      <c r="N532" s="51" t="n">
        <v>0.003202971004927</v>
      </c>
    </row>
    <row r="533" customFormat="false" ht="12.75" hidden="false" customHeight="false" outlineLevel="0" collapsed="false">
      <c r="M533" s="51" t="n">
        <v>0.0473437119690424</v>
      </c>
      <c r="N533" s="51" t="n">
        <v>0.00320979212787011</v>
      </c>
    </row>
    <row r="534" customFormat="false" ht="12.75" hidden="false" customHeight="false" outlineLevel="0" collapsed="false">
      <c r="M534" s="51" t="n">
        <v>0.0477362629314551</v>
      </c>
      <c r="N534" s="51" t="n">
        <v>0.00321238842334865</v>
      </c>
    </row>
    <row r="535" customFormat="false" ht="12.75" hidden="false" customHeight="false" outlineLevel="0" collapsed="false">
      <c r="M535" s="51" t="n">
        <v>0.0481288183282755</v>
      </c>
      <c r="N535" s="51" t="n">
        <v>0.00321058295811673</v>
      </c>
    </row>
    <row r="536" customFormat="false" ht="12.75" hidden="false" customHeight="false" outlineLevel="0" collapsed="false">
      <c r="M536" s="51" t="n">
        <v>0.0484946261579995</v>
      </c>
      <c r="N536" s="51" t="n">
        <v>0.00320449877164595</v>
      </c>
    </row>
    <row r="537" customFormat="false" ht="12.75" hidden="false" customHeight="false" outlineLevel="0" collapsed="false">
      <c r="M537" s="51" t="n">
        <v>0.0488087572216142</v>
      </c>
      <c r="N537" s="51" t="n">
        <v>0.00319455049118876</v>
      </c>
    </row>
    <row r="538" customFormat="false" ht="12.75" hidden="false" customHeight="false" outlineLevel="0" collapsed="false">
      <c r="M538" s="51" t="n">
        <v>0.0490498040063089</v>
      </c>
      <c r="N538" s="51" t="n">
        <v>0.00318141607561648</v>
      </c>
    </row>
    <row r="539" customFormat="false" ht="12.75" hidden="false" customHeight="false" outlineLevel="0" collapsed="false">
      <c r="M539" s="51" t="n">
        <v>0.0492013395720927</v>
      </c>
      <c r="N539" s="51" t="n">
        <v>0.00316599061364266</v>
      </c>
    </row>
    <row r="540" customFormat="false" ht="12.75" hidden="false" customHeight="false" outlineLevel="0" collapsed="false">
      <c r="M540" s="51" t="n">
        <v>0.0492530370206052</v>
      </c>
      <c r="N540" s="51" t="n">
        <v>0.00314932532500666</v>
      </c>
    </row>
    <row r="541" customFormat="false" ht="12.75" hidden="false" customHeight="false" outlineLevel="0" collapsed="false">
      <c r="M541" s="51" t="n">
        <v>0.0492013732561724</v>
      </c>
      <c r="N541" s="51" t="n">
        <v>0.00313255592158574</v>
      </c>
    </row>
    <row r="543" customFormat="false" ht="12.75" hidden="false" customHeight="false" outlineLevel="0" collapsed="false">
      <c r="M543" s="51" t="n">
        <v>0.0584707492089736</v>
      </c>
      <c r="N543" s="51" t="n">
        <v>0.00315235556819257</v>
      </c>
    </row>
    <row r="544" customFormat="false" ht="12.75" hidden="false" customHeight="false" outlineLevel="0" collapsed="false">
      <c r="M544" s="51" t="n">
        <v>0.058413610987739</v>
      </c>
      <c r="N544" s="51" t="n">
        <v>0.0031328520561566</v>
      </c>
    </row>
    <row r="545" customFormat="false" ht="12.75" hidden="false" customHeight="false" outlineLevel="0" collapsed="false">
      <c r="M545" s="51" t="n">
        <v>0.0582460424492552</v>
      </c>
      <c r="N545" s="51" t="n">
        <v>0.00311453722148256</v>
      </c>
    </row>
    <row r="546" customFormat="false" ht="12.75" hidden="false" customHeight="false" outlineLevel="0" collapsed="false">
      <c r="M546" s="51" t="n">
        <v>0.0579794631124739</v>
      </c>
      <c r="N546" s="51" t="n">
        <v>0.00309865918988394</v>
      </c>
    </row>
    <row r="547" customFormat="false" ht="12.75" hidden="false" customHeight="false" outlineLevel="0" collapsed="false">
      <c r="M547" s="51" t="n">
        <v>0.0576320399186121</v>
      </c>
      <c r="N547" s="51" t="n">
        <v>0.00308630002297206</v>
      </c>
    </row>
    <row r="548" customFormat="false" ht="12.75" hidden="false" customHeight="false" outlineLevel="0" collapsed="false">
      <c r="M548" s="51" t="n">
        <v>0.057227449184134</v>
      </c>
      <c r="N548" s="51" t="n">
        <v>0.00307830197754556</v>
      </c>
    </row>
    <row r="549" customFormat="false" ht="12.75" hidden="false" customHeight="false" outlineLevel="0" collapsed="false">
      <c r="M549" s="51" t="n">
        <v>0.0567932630989135</v>
      </c>
      <c r="N549" s="51" t="n">
        <v>0.0030752101071816</v>
      </c>
    </row>
    <row r="550" customFormat="false" ht="12.75" hidden="false" customHeight="false" outlineLevel="0" collapsed="false">
      <c r="M550" s="51" t="n">
        <v>0.056359070727065</v>
      </c>
      <c r="N550" s="51" t="n">
        <v>0.00307723511773548</v>
      </c>
    </row>
    <row r="551" customFormat="false" ht="12.75" hidden="false" customHeight="false" outlineLevel="0" collapsed="false">
      <c r="M551" s="51" t="n">
        <v>0.0559544615611257</v>
      </c>
      <c r="N551" s="51" t="n">
        <v>0.00308423900808472</v>
      </c>
    </row>
    <row r="552" customFormat="false" ht="12.75" hidden="false" customHeight="false" outlineLevel="0" collapsed="false">
      <c r="M552" s="51" t="n">
        <v>0.0556070090470436</v>
      </c>
      <c r="N552" s="51" t="n">
        <v>0.00309574447467761</v>
      </c>
    </row>
    <row r="553" customFormat="false" ht="12.75" hidden="false" customHeight="false" outlineLevel="0" collapsed="false">
      <c r="M553" s="51" t="n">
        <v>0.055340391499407</v>
      </c>
      <c r="N553" s="51" t="n">
        <v>0.00311096743898129</v>
      </c>
    </row>
    <row r="554" customFormat="false" ht="12.75" hidden="false" customHeight="false" outlineLevel="0" collapsed="false">
      <c r="M554" s="51" t="n">
        <v>0.0551727784634399</v>
      </c>
      <c r="N554" s="51" t="n">
        <v>0.00312887048113797</v>
      </c>
    </row>
    <row r="555" customFormat="false" ht="12.75" hidden="false" customHeight="false" outlineLevel="0" collapsed="false">
      <c r="M555" s="51" t="n">
        <v>0.0551155924905238</v>
      </c>
      <c r="N555" s="51" t="n">
        <v>0.00314823353841362</v>
      </c>
    </row>
    <row r="556" customFormat="false" ht="12.75" hidden="false" customHeight="false" outlineLevel="0" collapsed="false">
      <c r="M556" s="51" t="n">
        <v>0.0551727307101997</v>
      </c>
      <c r="N556" s="51" t="n">
        <v>0.00316773705045686</v>
      </c>
    </row>
    <row r="557" customFormat="false" ht="12.75" hidden="false" customHeight="false" outlineLevel="0" collapsed="false">
      <c r="M557" s="51" t="n">
        <v>0.055340299247231</v>
      </c>
      <c r="N557" s="51" t="n">
        <v>0.00318605188515604</v>
      </c>
    </row>
    <row r="558" customFormat="false" ht="12.75" hidden="false" customHeight="false" outlineLevel="0" collapsed="false">
      <c r="M558" s="51" t="n">
        <v>0.0556068785827651</v>
      </c>
      <c r="N558" s="51" t="n">
        <v>0.00320192991679596</v>
      </c>
    </row>
    <row r="559" customFormat="false" ht="12.75" hidden="false" customHeight="false" outlineLevel="0" collapsed="false">
      <c r="M559" s="51" t="n">
        <v>0.0559543017756697</v>
      </c>
      <c r="N559" s="51" t="n">
        <v>0.00321428908376249</v>
      </c>
    </row>
    <row r="560" customFormat="false" ht="12.75" hidden="false" customHeight="false" outlineLevel="0" collapsed="false">
      <c r="M560" s="51" t="n">
        <v>0.0563588925095462</v>
      </c>
      <c r="N560" s="51" t="n">
        <v>0.00322228712925326</v>
      </c>
    </row>
    <row r="561" customFormat="false" ht="12.75" hidden="false" customHeight="false" outlineLevel="0" collapsed="false">
      <c r="M561" s="51" t="n">
        <v>0.0567930785945613</v>
      </c>
      <c r="N561" s="51" t="n">
        <v>0.00322537899968672</v>
      </c>
    </row>
    <row r="562" customFormat="false" ht="12.75" hidden="false" customHeight="false" outlineLevel="0" collapsed="false">
      <c r="M562" s="51" t="n">
        <v>0.057227270966615</v>
      </c>
      <c r="N562" s="51" t="n">
        <v>0.00322335398920287</v>
      </c>
    </row>
    <row r="563" customFormat="false" ht="12.75" hidden="false" customHeight="false" outlineLevel="0" collapsed="false">
      <c r="M563" s="51" t="n">
        <v>0.0576318801331558</v>
      </c>
      <c r="N563" s="51" t="n">
        <v>0.00321635009891936</v>
      </c>
    </row>
    <row r="564" customFormat="false" ht="12.75" hidden="false" customHeight="false" outlineLevel="0" collapsed="false">
      <c r="M564" s="51" t="n">
        <v>0.0579793326481949</v>
      </c>
      <c r="N564" s="51" t="n">
        <v>0.00320484463238348</v>
      </c>
    </row>
    <row r="565" customFormat="false" ht="12.75" hidden="false" customHeight="false" outlineLevel="0" collapsed="false">
      <c r="M565" s="51" t="n">
        <v>0.0582459501970786</v>
      </c>
      <c r="N565" s="51" t="n">
        <v>0.00318962166812416</v>
      </c>
    </row>
    <row r="566" customFormat="false" ht="12.75" hidden="false" customHeight="false" outlineLevel="0" collapsed="false">
      <c r="M566" s="51" t="n">
        <v>0.0584135632344981</v>
      </c>
      <c r="N566" s="51" t="n">
        <v>0.00317171862599619</v>
      </c>
    </row>
    <row r="567" customFormat="false" ht="12.75" hidden="false" customHeight="false" outlineLevel="0" collapsed="false">
      <c r="M567" s="51" t="n">
        <v>0.0584707492089729</v>
      </c>
      <c r="N567" s="51" t="n">
        <v>0.00315235556873165</v>
      </c>
    </row>
    <row r="568" customFormat="false" ht="12.75" hidden="false" customHeight="false" outlineLevel="0" collapsed="false">
      <c r="M568" s="51" t="n">
        <v>0.0584136109908556</v>
      </c>
      <c r="N568" s="51" t="n">
        <v>0.00313285205668114</v>
      </c>
    </row>
    <row r="570" customFormat="false" ht="12.75" hidden="false" customHeight="false" outlineLevel="0" collapsed="false">
      <c r="M570" s="51" t="n">
        <v>0.0495539697637723</v>
      </c>
      <c r="N570" s="51" t="n">
        <v>0.00321469536326721</v>
      </c>
    </row>
    <row r="571" customFormat="false" ht="12.75" hidden="false" customHeight="false" outlineLevel="0" collapsed="false">
      <c r="M571" s="51" t="n">
        <v>0.0494993244768464</v>
      </c>
      <c r="N571" s="51" t="n">
        <v>0.0031954669156455</v>
      </c>
    </row>
    <row r="572" customFormat="false" ht="12.75" hidden="false" customHeight="false" outlineLevel="0" collapsed="false">
      <c r="M572" s="51" t="n">
        <v>0.0493390770038282</v>
      </c>
      <c r="N572" s="51" t="n">
        <v>0.00317744738774014</v>
      </c>
    </row>
    <row r="573" customFormat="false" ht="12.75" hidden="false" customHeight="false" outlineLevel="0" collapsed="false">
      <c r="M573" s="51" t="n">
        <v>0.0490841479451577</v>
      </c>
      <c r="N573" s="51" t="n">
        <v>0.00316186478059641</v>
      </c>
    </row>
    <row r="574" customFormat="false" ht="12.75" hidden="false" customHeight="false" outlineLevel="0" collapsed="false">
      <c r="M574" s="51" t="n">
        <v>0.0487519102948536</v>
      </c>
      <c r="N574" s="51" t="n">
        <v>0.00314978102313728</v>
      </c>
    </row>
    <row r="575" customFormat="false" ht="12.75" hidden="false" customHeight="false" outlineLevel="0" collapsed="false">
      <c r="M575" s="51" t="n">
        <v>0.048365005499684</v>
      </c>
      <c r="N575" s="51" t="n">
        <v>0.00314201960346236</v>
      </c>
    </row>
    <row r="576" customFormat="false" ht="12.75" hidden="false" customHeight="false" outlineLevel="0" collapsed="false">
      <c r="M576" s="51" t="n">
        <v>0.0479498004819894</v>
      </c>
      <c r="N576" s="51" t="n">
        <v>0.00313910944949493</v>
      </c>
    </row>
    <row r="577" customFormat="false" ht="12.75" hidden="false" customHeight="false" outlineLevel="0" collapsed="false">
      <c r="M577" s="51" t="n">
        <v>0.0475345907775026</v>
      </c>
      <c r="N577" s="51" t="n">
        <v>0.00314124888341818</v>
      </c>
    </row>
    <row r="578" customFormat="false" ht="12.75" hidden="false" customHeight="false" outlineLevel="0" collapsed="false">
      <c r="M578" s="51" t="n">
        <v>0.0471476722413536</v>
      </c>
      <c r="N578" s="51" t="n">
        <v>0.00314829210634614</v>
      </c>
    </row>
    <row r="579" customFormat="false" ht="12.75" hidden="false" customHeight="false" outlineLevel="0" collapsed="false">
      <c r="M579" s="51" t="n">
        <v>0.046815412732308</v>
      </c>
      <c r="N579" s="51" t="n">
        <v>0.00315975913427685</v>
      </c>
    </row>
    <row r="580" customFormat="false" ht="12.75" hidden="false" customHeight="false" outlineLevel="0" collapsed="false">
      <c r="M580" s="51" t="n">
        <v>0.046560455186771</v>
      </c>
      <c r="N580" s="51" t="n">
        <v>0.00317486850820875</v>
      </c>
    </row>
    <row r="581" customFormat="false" ht="12.75" hidden="false" customHeight="false" outlineLevel="0" collapsed="false">
      <c r="M581" s="51" t="n">
        <v>0.0464001745400942</v>
      </c>
      <c r="N581" s="51" t="n">
        <v>0.00319259054928016</v>
      </c>
    </row>
    <row r="582" customFormat="false" ht="12.75" hidden="false" customHeight="false" outlineLevel="0" collapsed="false">
      <c r="M582" s="51" t="n">
        <v>0.0463454936534474</v>
      </c>
      <c r="N582" s="51" t="n">
        <v>0.00321171752968185</v>
      </c>
    </row>
    <row r="583" customFormat="false" ht="12.75" hidden="false" customHeight="false" outlineLevel="0" collapsed="false">
      <c r="M583" s="51" t="n">
        <v>0.0464001389388828</v>
      </c>
      <c r="N583" s="51" t="n">
        <v>0.00323094597731124</v>
      </c>
    </row>
    <row r="584" customFormat="false" ht="12.75" hidden="false" customHeight="false" outlineLevel="0" collapsed="false">
      <c r="M584" s="51" t="n">
        <v>0.046560386410512</v>
      </c>
      <c r="N584" s="51" t="n">
        <v>0.00324896550524189</v>
      </c>
    </row>
    <row r="585" customFormat="false" ht="12.75" hidden="false" customHeight="false" outlineLevel="0" collapsed="false">
      <c r="M585" s="51" t="n">
        <v>0.0468153154679898</v>
      </c>
      <c r="N585" s="51" t="n">
        <v>0.00326454811242678</v>
      </c>
    </row>
    <row r="586" customFormat="false" ht="12.75" hidden="false" customHeight="false" outlineLevel="0" collapsed="false">
      <c r="M586" s="51" t="n">
        <v>0.0471475531173787</v>
      </c>
      <c r="N586" s="51" t="n">
        <v>0.00327663186994015</v>
      </c>
    </row>
    <row r="587" customFormat="false" ht="12.75" hidden="false" customHeight="false" outlineLevel="0" collapsed="false">
      <c r="M587" s="51" t="n">
        <v>0.0475344579119729</v>
      </c>
      <c r="N587" s="51" t="n">
        <v>0.00328439328967869</v>
      </c>
    </row>
    <row r="588" customFormat="false" ht="12.75" hidden="false" customHeight="false" outlineLevel="0" collapsed="false">
      <c r="M588" s="51" t="n">
        <v>0.0479496629294713</v>
      </c>
      <c r="N588" s="51" t="n">
        <v>0.00328730344371478</v>
      </c>
    </row>
    <row r="589" customFormat="false" ht="12.75" hidden="false" customHeight="false" outlineLevel="0" collapsed="false">
      <c r="M589" s="51" t="n">
        <v>0.0483648726341542</v>
      </c>
      <c r="N589" s="51" t="n">
        <v>0.00328516400986056</v>
      </c>
    </row>
    <row r="590" customFormat="false" ht="12.75" hidden="false" customHeight="false" outlineLevel="0" collapsed="false">
      <c r="M590" s="51" t="n">
        <v>0.0487517911708784</v>
      </c>
      <c r="N590" s="51" t="n">
        <v>0.00327812078699728</v>
      </c>
    </row>
    <row r="591" customFormat="false" ht="12.75" hidden="false" customHeight="false" outlineLevel="0" collapsed="false">
      <c r="M591" s="51" t="n">
        <v>0.0490840506808392</v>
      </c>
      <c r="N591" s="51" t="n">
        <v>0.00326665375912251</v>
      </c>
    </row>
    <row r="592" customFormat="false" ht="12.75" hidden="false" customHeight="false" outlineLevel="0" collapsed="false">
      <c r="M592" s="51" t="n">
        <v>0.0493390082275688</v>
      </c>
      <c r="N592" s="51" t="n">
        <v>0.00325154438523399</v>
      </c>
    </row>
    <row r="593" customFormat="false" ht="12.75" hidden="false" customHeight="false" outlineLevel="0" collapsed="false">
      <c r="M593" s="51" t="n">
        <v>0.0494992888756346</v>
      </c>
      <c r="N593" s="51" t="n">
        <v>0.00323382234419044</v>
      </c>
    </row>
    <row r="594" customFormat="false" ht="12.75" hidden="false" customHeight="false" outlineLevel="0" collapsed="false">
      <c r="M594" s="51" t="n">
        <v>0.0495539697637718</v>
      </c>
      <c r="N594" s="51" t="n">
        <v>0.0032146953637992</v>
      </c>
    </row>
    <row r="595" customFormat="false" ht="12.75" hidden="false" customHeight="false" outlineLevel="0" collapsed="false">
      <c r="M595" s="51" t="n">
        <v>0.049499324479827</v>
      </c>
      <c r="N595" s="51" t="n">
        <v>0.00319546691616212</v>
      </c>
    </row>
    <row r="597" customFormat="false" ht="12.75" hidden="false" customHeight="false" outlineLevel="0" collapsed="false">
      <c r="M597" s="51" t="n">
        <v>0.0696402515337151</v>
      </c>
      <c r="N597" s="51" t="n">
        <v>0.00329126100530666</v>
      </c>
    </row>
    <row r="598" customFormat="false" ht="12.75" hidden="false" customHeight="false" outlineLevel="0" collapsed="false">
      <c r="M598" s="51" t="n">
        <v>0.0695663260082059</v>
      </c>
      <c r="N598" s="51" t="n">
        <v>0.00326744973351108</v>
      </c>
    </row>
    <row r="599" customFormat="false" ht="12.75" hidden="false" customHeight="false" outlineLevel="0" collapsed="false">
      <c r="M599" s="51" t="n">
        <v>0.0693495163547562</v>
      </c>
      <c r="N599" s="51" t="n">
        <v>0.00324503965900951</v>
      </c>
    </row>
    <row r="600" customFormat="false" ht="12.75" hidden="false" customHeight="false" outlineLevel="0" collapsed="false">
      <c r="M600" s="51" t="n">
        <v>0.0690045977929202</v>
      </c>
      <c r="N600" s="51" t="n">
        <v>0.00322555799134136</v>
      </c>
    </row>
    <row r="601" customFormat="false" ht="12.75" hidden="false" customHeight="false" outlineLevel="0" collapsed="false">
      <c r="M601" s="51" t="n">
        <v>0.0685550759526286</v>
      </c>
      <c r="N601" s="51" t="n">
        <v>0.00321033237396021</v>
      </c>
    </row>
    <row r="602" customFormat="false" ht="12.75" hidden="false" customHeight="false" outlineLevel="0" collapsed="false">
      <c r="M602" s="51" t="n">
        <v>0.0680315850043578</v>
      </c>
      <c r="N602" s="51" t="n">
        <v>0.00320040040752673</v>
      </c>
    </row>
    <row r="603" customFormat="false" ht="12.75" hidden="false" customHeight="false" outlineLevel="0" collapsed="false">
      <c r="M603" s="51" t="n">
        <v>0.0674697999910416</v>
      </c>
      <c r="N603" s="51" t="n">
        <v>0.00319643893913845</v>
      </c>
    </row>
    <row r="604" customFormat="false" ht="12.75" hidden="false" customHeight="false" outlineLevel="0" collapsed="false">
      <c r="M604" s="51" t="n">
        <v>0.0669080056328571</v>
      </c>
      <c r="N604" s="51" t="n">
        <v>0.00319871793631879</v>
      </c>
    </row>
    <row r="605" customFormat="false" ht="12.75" hidden="false" customHeight="false" outlineLevel="0" collapsed="false">
      <c r="M605" s="51" t="n">
        <v>0.0663844872868182</v>
      </c>
      <c r="N605" s="51" t="n">
        <v>0.00320708208917649</v>
      </c>
    </row>
    <row r="606" customFormat="false" ht="12.75" hidden="false" customHeight="false" outlineLevel="0" collapsed="false">
      <c r="M606" s="51" t="n">
        <v>0.0659349218629717</v>
      </c>
      <c r="N606" s="51" t="n">
        <v>0.003220961394518</v>
      </c>
    </row>
    <row r="607" customFormat="false" ht="12.75" hidden="false" customHeight="false" outlineLevel="0" collapsed="false">
      <c r="M607" s="51" t="n">
        <v>0.0655899465019409</v>
      </c>
      <c r="N607" s="51" t="n">
        <v>0.00323941000062308</v>
      </c>
    </row>
    <row r="608" customFormat="false" ht="12.75" hidden="false" customHeight="false" outlineLevel="0" collapsed="false">
      <c r="M608" s="51" t="n">
        <v>0.065373070704428</v>
      </c>
      <c r="N608" s="51" t="n">
        <v>0.0032611706654763</v>
      </c>
    </row>
    <row r="609" customFormat="false" ht="12.75" hidden="false" customHeight="false" outlineLevel="0" collapsed="false">
      <c r="M609" s="51" t="n">
        <v>0.0652990741975957</v>
      </c>
      <c r="N609" s="51" t="n">
        <v>0.00328476043573247</v>
      </c>
    </row>
    <row r="610" customFormat="false" ht="12.75" hidden="false" customHeight="false" outlineLevel="0" collapsed="false">
      <c r="M610" s="51" t="n">
        <v>0.0653729997210882</v>
      </c>
      <c r="N610" s="51" t="n">
        <v>0.00330857170753624</v>
      </c>
    </row>
    <row r="611" customFormat="false" ht="12.75" hidden="false" customHeight="false" outlineLevel="0" collapsed="false">
      <c r="M611" s="51" t="n">
        <v>0.0655898093726586</v>
      </c>
      <c r="N611" s="51" t="n">
        <v>0.00333098178206783</v>
      </c>
    </row>
    <row r="612" customFormat="false" ht="12.75" hidden="false" customHeight="false" outlineLevel="0" collapsed="false">
      <c r="M612" s="51" t="n">
        <v>0.0659347279328808</v>
      </c>
      <c r="N612" s="51" t="n">
        <v>0.00335046344978581</v>
      </c>
    </row>
    <row r="613" customFormat="false" ht="12.75" hidden="false" customHeight="false" outlineLevel="0" collapsed="false">
      <c r="M613" s="51" t="n">
        <v>0.066384249771934</v>
      </c>
      <c r="N613" s="51" t="n">
        <v>0.00336568906723318</v>
      </c>
    </row>
    <row r="614" customFormat="false" ht="12.75" hidden="false" customHeight="false" outlineLevel="0" collapsed="false">
      <c r="M614" s="51" t="n">
        <v>0.0669077407194262</v>
      </c>
      <c r="N614" s="51" t="n">
        <v>0.00337562103374478</v>
      </c>
    </row>
    <row r="615" customFormat="false" ht="12.75" hidden="false" customHeight="false" outlineLevel="0" collapsed="false">
      <c r="M615" s="51" t="n">
        <v>0.0674695257324767</v>
      </c>
      <c r="N615" s="51" t="n">
        <v>0.00337958250221774</v>
      </c>
    </row>
    <row r="616" customFormat="false" ht="12.75" hidden="false" customHeight="false" outlineLevel="0" collapsed="false">
      <c r="M616" s="51" t="n">
        <v>0.0680313200909267</v>
      </c>
      <c r="N616" s="51" t="n">
        <v>0.00337730350512288</v>
      </c>
    </row>
    <row r="617" customFormat="false" ht="12.75" hidden="false" customHeight="false" outlineLevel="0" collapsed="false">
      <c r="M617" s="51" t="n">
        <v>0.0685548384377438</v>
      </c>
      <c r="N617" s="51" t="n">
        <v>0.00336893935234563</v>
      </c>
    </row>
    <row r="618" customFormat="false" ht="12.75" hidden="false" customHeight="false" outlineLevel="0" collapsed="false">
      <c r="M618" s="51" t="n">
        <v>0.0690044038628286</v>
      </c>
      <c r="N618" s="51" t="n">
        <v>0.00335506004707405</v>
      </c>
    </row>
    <row r="619" customFormat="false" ht="12.75" hidden="false" customHeight="false" outlineLevel="0" collapsed="false">
      <c r="M619" s="51" t="n">
        <v>0.069349379225473</v>
      </c>
      <c r="N619" s="51" t="n">
        <v>0.00333661144102363</v>
      </c>
    </row>
    <row r="620" customFormat="false" ht="12.75" hidden="false" customHeight="false" outlineLevel="0" collapsed="false">
      <c r="M620" s="51" t="n">
        <v>0.0695662550248651</v>
      </c>
      <c r="N620" s="51" t="n">
        <v>0.00331485077620606</v>
      </c>
    </row>
    <row r="621" customFormat="false" ht="12.75" hidden="false" customHeight="false" outlineLevel="0" collapsed="false">
      <c r="M621" s="51" t="n">
        <v>0.0696402515337141</v>
      </c>
      <c r="N621" s="51" t="n">
        <v>0.00329126100596411</v>
      </c>
    </row>
    <row r="622" customFormat="false" ht="12.75" hidden="false" customHeight="false" outlineLevel="0" collapsed="false">
      <c r="M622" s="51" t="n">
        <v>0.0695663260122384</v>
      </c>
      <c r="N622" s="5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6:30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6:31Z</dcterms:modified>
  <cp:revision>0</cp:revision>
  <dc:subject>Software for 40Ar/39Ar Age Calculations</dc:subject>
  <dc:title>ArArCALC v2.7.0 Software Program -- Beta Version</dc:title>
</cp:coreProperties>
</file>