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2">
  <si>
    <t xml:space="preserve">EXP#20F28500  &gt;  148 BRHC 19  &gt;  Groundmass  &gt;  MCCLAUGHRY (19-20)
HARNEY BASIN  &gt;  BURNS BUTTE
20-OSU-04 (4B4-20)  &gt;  Incremental Heating  &gt;  Dan Miggin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9-20) </t>
    </r>
  </si>
  <si>
    <t xml:space="preserve">Age Plateau</t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148 BRHC 19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Groundmass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Burns Butte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Harney Basin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Dan Miggin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20-OSU-04 (4B4-20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0 | Y: 0 | Z/H: 4.69936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9.34384 ± 0.00449 </t>
    </r>
  </si>
  <si>
    <t xml:space="preserve">Normal Isochron</t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166158 ± 0.00000080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297.9410 ± 0.3426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1.00052007 ± 0.00038894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Bulk Laser Heating </t>
    </r>
  </si>
  <si>
    <t xml:space="preserve">Inverse Isochron</t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64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6.12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F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Mini Plateau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Crystallization Age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8.56 ± 0.31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0.0;[RED]0.0"/>
    <numFmt numFmtId="172" formatCode="&quot;± &quot;0.0"/>
    <numFmt numFmtId="173" formatCode="&quot;± &quot;0.00%"/>
    <numFmt numFmtId="174" formatCode="0%&quot;  &quot;"/>
    <numFmt numFmtId="175" formatCode="0"/>
    <numFmt numFmtId="176" formatCode="0.0000&quot;  &quot;"/>
    <numFmt numFmtId="177" formatCode="??0.0000;[RED]??0.0000"/>
    <numFmt numFmtId="178" formatCode="0;[RED]0"/>
    <numFmt numFmtId="179" formatCode="_.??????0;[RED]_.??????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6.5"/>
      <color rgb="FF000000"/>
      <name val="Calibri"/>
      <family val="2"/>
    </font>
    <font>
      <b val="true"/>
      <sz val="13.75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38497652582"/>
          <c:y val="0.0469543147208122"/>
          <c:w val="0.967136150234742"/>
          <c:h val="0.876415462709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811</c:f>
              <c:numCache>
                <c:formatCode>General</c:formatCode>
                <c:ptCount val="809"/>
                <c:pt idx="0">
                  <c:v>0.0488878398900734</c:v>
                </c:pt>
                <c:pt idx="1">
                  <c:v>0.048885197831222</c:v>
                </c:pt>
                <c:pt idx="2">
                  <c:v>0.0488773934581511</c:v>
                </c:pt>
                <c:pt idx="3">
                  <c:v>0.0488649586259868</c:v>
                </c:pt>
                <c:pt idx="4">
                  <c:v>0.0488487407479897</c:v>
                </c:pt>
                <c:pt idx="5">
                  <c:v>0.0488298450457414</c:v>
                </c:pt>
                <c:pt idx="6">
                  <c:v>0.0488095592301207</c:v>
                </c:pt>
                <c:pt idx="7">
                  <c:v>0.048789265745935</c:v>
                </c:pt>
                <c:pt idx="8">
                  <c:v>0.0487703475605919</c:v>
                </c:pt>
                <c:pt idx="9">
                  <c:v>0.0487540939171559</c:v>
                </c:pt>
                <c:pt idx="10">
                  <c:v>0.0487416124745641</c:v>
                </c:pt>
                <c:pt idx="11">
                  <c:v>0.0487337538225006</c:v>
                </c:pt>
                <c:pt idx="12">
                  <c:v>0.0487310535151155</c:v>
                </c:pt>
                <c:pt idx="13">
                  <c:v>0.048733695573894</c:v>
                </c:pt>
                <c:pt idx="14">
                  <c:v>0.048741499946897</c:v>
                </c:pt>
                <c:pt idx="15">
                  <c:v>0.0487539347790029</c:v>
                </c:pt>
                <c:pt idx="16">
                  <c:v>0.0487701526569553</c:v>
                </c:pt>
                <c:pt idx="17">
                  <c:v>0.0487890483591753</c:v>
                </c:pt>
                <c:pt idx="18">
                  <c:v>0.0488093341747863</c:v>
                </c:pt>
                <c:pt idx="19">
                  <c:v>0.0488296276589815</c:v>
                </c:pt>
                <c:pt idx="20">
                  <c:v>0.0488485458443526</c:v>
                </c:pt>
                <c:pt idx="21">
                  <c:v>0.0488647994878333</c:v>
                </c:pt>
                <c:pt idx="22">
                  <c:v>0.0488772809304833</c:v>
                </c:pt>
                <c:pt idx="23">
                  <c:v>0.0488851395826146</c:v>
                </c:pt>
                <c:pt idx="24">
                  <c:v>0.0488878398900726</c:v>
                </c:pt>
                <c:pt idx="25">
                  <c:v>0.0488851978313669</c:v>
                </c:pt>
                <c:pt idx="27">
                  <c:v>0.0868316093354364</c:v>
                </c:pt>
                <c:pt idx="28">
                  <c:v>0.0868284187390613</c:v>
                </c:pt>
                <c:pt idx="29">
                  <c:v>0.086819028001271</c:v>
                </c:pt>
                <c:pt idx="30">
                  <c:v>0.0868040770853254</c:v>
                </c:pt>
                <c:pt idx="31">
                  <c:v>0.0867845848714364</c:v>
                </c:pt>
                <c:pt idx="32">
                  <c:v>0.086761879721765</c:v>
                </c:pt>
                <c:pt idx="33">
                  <c:v>0.0867375089547359</c:v>
                </c:pt>
                <c:pt idx="34">
                  <c:v>0.0867131333978437</c:v>
                </c:pt>
                <c:pt idx="35">
                  <c:v>0.0866904142050042</c:v>
                </c:pt>
                <c:pt idx="36">
                  <c:v>0.0866708996516609</c:v>
                </c:pt>
                <c:pt idx="37">
                  <c:v>0.0866559196223716</c:v>
                </c:pt>
                <c:pt idx="38">
                  <c:v>0.0866464949813745</c:v>
                </c:pt>
                <c:pt idx="39">
                  <c:v>0.086643268002377</c:v>
                </c:pt>
                <c:pt idx="40">
                  <c:v>0.0866464585986645</c:v>
                </c:pt>
                <c:pt idx="41">
                  <c:v>0.0866558493363733</c:v>
                </c:pt>
                <c:pt idx="42">
                  <c:v>0.0866708002522489</c:v>
                </c:pt>
                <c:pt idx="43">
                  <c:v>0.0866902924660841</c:v>
                </c:pt>
                <c:pt idx="44">
                  <c:v>0.0867129976157216</c:v>
                </c:pt>
                <c:pt idx="45">
                  <c:v>0.0867373683827392</c:v>
                </c:pt>
                <c:pt idx="46">
                  <c:v>0.0867617439396429</c:v>
                </c:pt>
                <c:pt idx="47">
                  <c:v>0.086784463132516</c:v>
                </c:pt>
                <c:pt idx="48">
                  <c:v>0.086803977685913</c:v>
                </c:pt>
                <c:pt idx="49">
                  <c:v>0.0868189577152723</c:v>
                </c:pt>
                <c:pt idx="50">
                  <c:v>0.0868283823563509</c:v>
                </c:pt>
                <c:pt idx="51">
                  <c:v>0.0868316093354359</c:v>
                </c:pt>
                <c:pt idx="52">
                  <c:v>0.0868284187392358</c:v>
                </c:pt>
                <c:pt idx="54">
                  <c:v>0.0847533438652726</c:v>
                </c:pt>
                <c:pt idx="55">
                  <c:v>0.0847488578438353</c:v>
                </c:pt>
                <c:pt idx="56">
                  <c:v>0.0847356328685658</c:v>
                </c:pt>
                <c:pt idx="57">
                  <c:v>0.0847145701996715</c:v>
                </c:pt>
                <c:pt idx="58">
                  <c:v>0.0846871052232266</c:v>
                </c:pt>
                <c:pt idx="59">
                  <c:v>0.0846551096319834</c:v>
                </c:pt>
                <c:pt idx="60">
                  <c:v>0.0846207638726051</c:v>
                </c:pt>
                <c:pt idx="61">
                  <c:v>0.0845864085518288</c:v>
                </c:pt>
                <c:pt idx="62">
                  <c:v>0.0845543849279854</c:v>
                </c:pt>
                <c:pt idx="63">
                  <c:v>0.0845268753581133</c:v>
                </c:pt>
                <c:pt idx="64">
                  <c:v>0.0845057545739332</c:v>
                </c:pt>
                <c:pt idx="65">
                  <c:v>0.08449246192198</c:v>
                </c:pt>
                <c:pt idx="66">
                  <c:v>0.0844879032745152</c:v>
                </c:pt>
                <c:pt idx="67">
                  <c:v>0.0844923892958292</c:v>
                </c:pt>
                <c:pt idx="68">
                  <c:v>0.0845056142709837</c:v>
                </c:pt>
                <c:pt idx="69">
                  <c:v>0.0845266769397793</c:v>
                </c:pt>
                <c:pt idx="70">
                  <c:v>0.0845541419161484</c:v>
                </c:pt>
                <c:pt idx="71">
                  <c:v>0.0845861375073439</c:v>
                </c:pt>
                <c:pt idx="72">
                  <c:v>0.0846204832667058</c:v>
                </c:pt>
                <c:pt idx="73">
                  <c:v>0.0846548385874982</c:v>
                </c:pt>
                <c:pt idx="74">
                  <c:v>0.084686862211389</c:v>
                </c:pt>
                <c:pt idx="75">
                  <c:v>0.0847143717813368</c:v>
                </c:pt>
                <c:pt idx="76">
                  <c:v>0.0847354925656155</c:v>
                </c:pt>
                <c:pt idx="77">
                  <c:v>0.0847487852176835</c:v>
                </c:pt>
                <c:pt idx="78">
                  <c:v>0.0847533438652716</c:v>
                </c:pt>
                <c:pt idx="79">
                  <c:v>0.0847488578440809</c:v>
                </c:pt>
                <c:pt idx="81">
                  <c:v>0.103410723911582</c:v>
                </c:pt>
                <c:pt idx="82">
                  <c:v>0.103405417372598</c:v>
                </c:pt>
                <c:pt idx="83">
                  <c:v>0.103389787830214</c:v>
                </c:pt>
                <c:pt idx="84">
                  <c:v>0.103364900411914</c:v>
                </c:pt>
                <c:pt idx="85">
                  <c:v>0.10333245115412</c:v>
                </c:pt>
                <c:pt idx="86">
                  <c:v>0.103294651420124</c:v>
                </c:pt>
                <c:pt idx="87">
                  <c:v>0.103254077199322</c:v>
                </c:pt>
                <c:pt idx="88">
                  <c:v>0.103213493557806</c:v>
                </c:pt>
                <c:pt idx="89">
                  <c:v>0.103175666203669</c:v>
                </c:pt>
                <c:pt idx="90">
                  <c:v>0.103143173008578</c:v>
                </c:pt>
                <c:pt idx="91">
                  <c:v>0.103118228330076</c:v>
                </c:pt>
                <c:pt idx="92">
                  <c:v>0.103102532106776</c:v>
                </c:pt>
                <c:pt idx="93">
                  <c:v>0.103097154010354</c:v>
                </c:pt>
                <c:pt idx="94">
                  <c:v>0.103102460549193</c:v>
                </c:pt>
                <c:pt idx="95">
                  <c:v>0.10311809009144</c:v>
                </c:pt>
                <c:pt idx="96">
                  <c:v>0.103142977509625</c:v>
                </c:pt>
                <c:pt idx="97">
                  <c:v>0.103175426767328</c:v>
                </c:pt>
                <c:pt idx="98">
                  <c:v>0.103213226501269</c:v>
                </c:pt>
                <c:pt idx="99">
                  <c:v>0.103253800722051</c:v>
                </c:pt>
                <c:pt idx="100">
                  <c:v>0.103294384363586</c:v>
                </c:pt>
                <c:pt idx="101">
                  <c:v>0.103332211717779</c:v>
                </c:pt>
                <c:pt idx="102">
                  <c:v>0.103364704912959</c:v>
                </c:pt>
                <c:pt idx="103">
                  <c:v>0.103389649591578</c:v>
                </c:pt>
                <c:pt idx="104">
                  <c:v>0.103405345815014</c:v>
                </c:pt>
                <c:pt idx="105">
                  <c:v>0.103410723911581</c:v>
                </c:pt>
                <c:pt idx="106">
                  <c:v>0.103405417372888</c:v>
                </c:pt>
                <c:pt idx="108">
                  <c:v>0.0958952587467549</c:v>
                </c:pt>
                <c:pt idx="109">
                  <c:v>0.0958876044050273</c:v>
                </c:pt>
                <c:pt idx="110">
                  <c:v>0.0958650575636772</c:v>
                </c:pt>
                <c:pt idx="111">
                  <c:v>0.0958291547526785</c:v>
                </c:pt>
                <c:pt idx="112">
                  <c:v>0.0957823426892632</c:v>
                </c:pt>
                <c:pt idx="113">
                  <c:v>0.0957278115381851</c:v>
                </c:pt>
                <c:pt idx="114">
                  <c:v>0.0956692775072648</c:v>
                </c:pt>
                <c:pt idx="115">
                  <c:v>0.0956107295939684</c:v>
                </c:pt>
                <c:pt idx="116">
                  <c:v>0.095556157741823</c:v>
                </c:pt>
                <c:pt idx="117">
                  <c:v>0.0955092809323595</c:v>
                </c:pt>
                <c:pt idx="118">
                  <c:v>0.095473293742668</c:v>
                </c:pt>
                <c:pt idx="119">
                  <c:v>0.0954506486402489</c:v>
                </c:pt>
                <c:pt idx="120">
                  <c:v>0.0954428888514056</c:v>
                </c:pt>
                <c:pt idx="121">
                  <c:v>0.0954505431929231</c:v>
                </c:pt>
                <c:pt idx="122">
                  <c:v>0.0954730900340773</c:v>
                </c:pt>
                <c:pt idx="123">
                  <c:v>0.0955089928449077</c:v>
                </c:pt>
                <c:pt idx="124">
                  <c:v>0.0955558049081938</c:v>
                </c:pt>
                <c:pt idx="125">
                  <c:v>0.0956103360591906</c:v>
                </c:pt>
                <c:pt idx="126">
                  <c:v>0.095668870090083</c:v>
                </c:pt>
                <c:pt idx="127">
                  <c:v>0.0957274180034069</c:v>
                </c:pt>
                <c:pt idx="128">
                  <c:v>0.0957819898556333</c:v>
                </c:pt>
                <c:pt idx="129">
                  <c:v>0.0958288666652257</c:v>
                </c:pt>
                <c:pt idx="130">
                  <c:v>0.0958648538550852</c:v>
                </c:pt>
                <c:pt idx="131">
                  <c:v>0.0958874989577001</c:v>
                </c:pt>
                <c:pt idx="132">
                  <c:v>0.0958952587467535</c:v>
                </c:pt>
                <c:pt idx="133">
                  <c:v>0.0958876044054462</c:v>
                </c:pt>
                <c:pt idx="135">
                  <c:v>0.173906136546797</c:v>
                </c:pt>
                <c:pt idx="136">
                  <c:v>0.173899631614402</c:v>
                </c:pt>
                <c:pt idx="137">
                  <c:v>0.173880537319662</c:v>
                </c:pt>
                <c:pt idx="138">
                  <c:v>0.173850154907208</c:v>
                </c:pt>
                <c:pt idx="139">
                  <c:v>0.173810554888233</c:v>
                </c:pt>
                <c:pt idx="140">
                  <c:v>0.173764435938582</c:v>
                </c:pt>
                <c:pt idx="141">
                  <c:v>0.173714940988452</c:v>
                </c:pt>
                <c:pt idx="142">
                  <c:v>0.173665443036893</c:v>
                </c:pt>
                <c:pt idx="143">
                  <c:v>0.173619315287495</c:v>
                </c:pt>
                <c:pt idx="144">
                  <c:v>0.173579701270145</c:v>
                </c:pt>
                <c:pt idx="145">
                  <c:v>0.173549300614652</c:v>
                </c:pt>
                <c:pt idx="146">
                  <c:v>0.173530185075444</c:v>
                </c:pt>
                <c:pt idx="147">
                  <c:v>0.173523657344926</c:v>
                </c:pt>
                <c:pt idx="148">
                  <c:v>0.173530162277144</c:v>
                </c:pt>
                <c:pt idx="149">
                  <c:v>0.173549256571718</c:v>
                </c:pt>
                <c:pt idx="150">
                  <c:v>0.17357963898403</c:v>
                </c:pt>
                <c:pt idx="151">
                  <c:v>0.173619239002896</c:v>
                </c:pt>
                <c:pt idx="152">
                  <c:v>0.173665357952478</c:v>
                </c:pt>
                <c:pt idx="153">
                  <c:v>0.173714852902584</c:v>
                </c:pt>
                <c:pt idx="154">
                  <c:v>0.173764350854167</c:v>
                </c:pt>
                <c:pt idx="155">
                  <c:v>0.173810478603633</c:v>
                </c:pt>
                <c:pt idx="156">
                  <c:v>0.173850092621093</c:v>
                </c:pt>
                <c:pt idx="157">
                  <c:v>0.173880493276728</c:v>
                </c:pt>
                <c:pt idx="158">
                  <c:v>0.173899608816101</c:v>
                </c:pt>
                <c:pt idx="159">
                  <c:v>0.173906136546797</c:v>
                </c:pt>
                <c:pt idx="160">
                  <c:v>0.173899631614757</c:v>
                </c:pt>
                <c:pt idx="162">
                  <c:v>0.219292368052633</c:v>
                </c:pt>
                <c:pt idx="163">
                  <c:v>0.219283921479639</c:v>
                </c:pt>
                <c:pt idx="164">
                  <c:v>0.219259144283253</c:v>
                </c:pt>
                <c:pt idx="165">
                  <c:v>0.219219724988458</c:v>
                </c:pt>
                <c:pt idx="166">
                  <c:v>0.219168349955045</c:v>
                </c:pt>
                <c:pt idx="167">
                  <c:v>0.219108520306631</c:v>
                </c:pt>
                <c:pt idx="168">
                  <c:v>0.219044313334874</c:v>
                </c:pt>
                <c:pt idx="169">
                  <c:v>0.218980104638782</c:v>
                </c:pt>
                <c:pt idx="170">
                  <c:v>0.218920269934873</c:v>
                </c:pt>
                <c:pt idx="171">
                  <c:v>0.218868886859329</c:v>
                </c:pt>
                <c:pt idx="172">
                  <c:v>0.218829457083825</c:v>
                </c:pt>
                <c:pt idx="173">
                  <c:v>0.218804667682394</c:v>
                </c:pt>
                <c:pt idx="174">
                  <c:v>0.218796208011775</c:v>
                </c:pt>
                <c:pt idx="175">
                  <c:v>0.218804654584538</c:v>
                </c:pt>
                <c:pt idx="176">
                  <c:v>0.218829431780709</c:v>
                </c:pt>
                <c:pt idx="177">
                  <c:v>0.21886885107532</c:v>
                </c:pt>
                <c:pt idx="178">
                  <c:v>0.218920226108592</c:v>
                </c:pt>
                <c:pt idx="179">
                  <c:v>0.218980055756916</c:v>
                </c:pt>
                <c:pt idx="180">
                  <c:v>0.219044262728643</c:v>
                </c:pt>
                <c:pt idx="181">
                  <c:v>0.219108471424766</c:v>
                </c:pt>
                <c:pt idx="182">
                  <c:v>0.219168306128763</c:v>
                </c:pt>
                <c:pt idx="183">
                  <c:v>0.219219689204449</c:v>
                </c:pt>
                <c:pt idx="184">
                  <c:v>0.219259118980138</c:v>
                </c:pt>
                <c:pt idx="185">
                  <c:v>0.219283908381783</c:v>
                </c:pt>
                <c:pt idx="186">
                  <c:v>0.219292368052632</c:v>
                </c:pt>
                <c:pt idx="187">
                  <c:v>0.2192839214801</c:v>
                </c:pt>
                <c:pt idx="189">
                  <c:v>0.261015520380815</c:v>
                </c:pt>
                <c:pt idx="190">
                  <c:v>0.261006655932091</c:v>
                </c:pt>
                <c:pt idx="191">
                  <c:v>0.26098066263513</c:v>
                </c:pt>
                <c:pt idx="192">
                  <c:v>0.260939311890159</c:v>
                </c:pt>
                <c:pt idx="193">
                  <c:v>0.260885421682106</c:v>
                </c:pt>
                <c:pt idx="194">
                  <c:v>0.260822664539583</c:v>
                </c:pt>
                <c:pt idx="195">
                  <c:v>0.260755317258133</c:v>
                </c:pt>
                <c:pt idx="196">
                  <c:v>0.26068796944368</c:v>
                </c:pt>
                <c:pt idx="197">
                  <c:v>0.26062521073847</c:v>
                </c:pt>
                <c:pt idx="198">
                  <c:v>0.260571318044541</c:v>
                </c:pt>
                <c:pt idx="199">
                  <c:v>0.260529964059912</c:v>
                </c:pt>
                <c:pt idx="200">
                  <c:v>0.260503966990291</c:v>
                </c:pt>
                <c:pt idx="201">
                  <c:v>0.260495098493004</c:v>
                </c:pt>
                <c:pt idx="202">
                  <c:v>0.260503962941486</c:v>
                </c:pt>
                <c:pt idx="203">
                  <c:v>0.260529956238222</c:v>
                </c:pt>
                <c:pt idx="204">
                  <c:v>0.260571306982999</c:v>
                </c:pt>
                <c:pt idx="205">
                  <c:v>0.260625197190904</c:v>
                </c:pt>
                <c:pt idx="206">
                  <c:v>0.260687954333334</c:v>
                </c:pt>
                <c:pt idx="207">
                  <c:v>0.260755301614752</c:v>
                </c:pt>
                <c:pt idx="208">
                  <c:v>0.260822649429237</c:v>
                </c:pt>
                <c:pt idx="209">
                  <c:v>0.26088540813454</c:v>
                </c:pt>
                <c:pt idx="210">
                  <c:v>0.260939300828618</c:v>
                </c:pt>
                <c:pt idx="211">
                  <c:v>0.260980654813439</c:v>
                </c:pt>
                <c:pt idx="212">
                  <c:v>0.261006651883286</c:v>
                </c:pt>
                <c:pt idx="213">
                  <c:v>0.261015520380815</c:v>
                </c:pt>
                <c:pt idx="214">
                  <c:v>0.261006655932575</c:v>
                </c:pt>
                <c:pt idx="216">
                  <c:v>0.268566142983821</c:v>
                </c:pt>
                <c:pt idx="217">
                  <c:v>0.268555736226522</c:v>
                </c:pt>
                <c:pt idx="218">
                  <c:v>0.268525220584885</c:v>
                </c:pt>
                <c:pt idx="219">
                  <c:v>0.268476675649453</c:v>
                </c:pt>
                <c:pt idx="220">
                  <c:v>0.268413409677344</c:v>
                </c:pt>
                <c:pt idx="221">
                  <c:v>0.268339734139996</c:v>
                </c:pt>
                <c:pt idx="222">
                  <c:v>0.268260669903513</c:v>
                </c:pt>
                <c:pt idx="223">
                  <c:v>0.268181605064939</c:v>
                </c:pt>
                <c:pt idx="224">
                  <c:v>0.268107927762349</c:v>
                </c:pt>
                <c:pt idx="225">
                  <c:v>0.268044658982147</c:v>
                </c:pt>
                <c:pt idx="226">
                  <c:v>0.267996110387137</c:v>
                </c:pt>
                <c:pt idx="227">
                  <c:v>0.267965590483831</c:v>
                </c:pt>
                <c:pt idx="228">
                  <c:v>0.267955179153198</c:v>
                </c:pt>
                <c:pt idx="229">
                  <c:v>0.267965585910213</c:v>
                </c:pt>
                <c:pt idx="230">
                  <c:v>0.267996101551586</c:v>
                </c:pt>
                <c:pt idx="231">
                  <c:v>0.268044646486791</c:v>
                </c:pt>
                <c:pt idx="232">
                  <c:v>0.268107912458725</c:v>
                </c:pt>
                <c:pt idx="233">
                  <c:v>0.268181587995964</c:v>
                </c:pt>
                <c:pt idx="234">
                  <c:v>0.26826065223241</c:v>
                </c:pt>
                <c:pt idx="235">
                  <c:v>0.268339717071021</c:v>
                </c:pt>
                <c:pt idx="236">
                  <c:v>0.26841339437372</c:v>
                </c:pt>
                <c:pt idx="237">
                  <c:v>0.268476663154096</c:v>
                </c:pt>
                <c:pt idx="238">
                  <c:v>0.268525211749333</c:v>
                </c:pt>
                <c:pt idx="239">
                  <c:v>0.268555731652904</c:v>
                </c:pt>
                <c:pt idx="240">
                  <c:v>0.268566142983821</c:v>
                </c:pt>
                <c:pt idx="241">
                  <c:v>0.26855573622709</c:v>
                </c:pt>
                <c:pt idx="243">
                  <c:v>0.274358008533155</c:v>
                </c:pt>
                <c:pt idx="244">
                  <c:v>0.274347576201039</c:v>
                </c:pt>
                <c:pt idx="245">
                  <c:v>0.27431698702132</c:v>
                </c:pt>
                <c:pt idx="246">
                  <c:v>0.274268325596041</c:v>
                </c:pt>
                <c:pt idx="247">
                  <c:v>0.274204908120909</c:v>
                </c:pt>
                <c:pt idx="248">
                  <c:v>0.274131056392043</c:v>
                </c:pt>
                <c:pt idx="249">
                  <c:v>0.274051803282709</c:v>
                </c:pt>
                <c:pt idx="250">
                  <c:v>0.273972549761321</c:v>
                </c:pt>
                <c:pt idx="251">
                  <c:v>0.27389869682438</c:v>
                </c:pt>
                <c:pt idx="252">
                  <c:v>0.273835277427477</c:v>
                </c:pt>
                <c:pt idx="253">
                  <c:v>0.273786613497697</c:v>
                </c:pt>
                <c:pt idx="254">
                  <c:v>0.273756021401425</c:v>
                </c:pt>
                <c:pt idx="255">
                  <c:v>0.273745585939462</c:v>
                </c:pt>
                <c:pt idx="256">
                  <c:v>0.273756018271294</c:v>
                </c:pt>
                <c:pt idx="257">
                  <c:v>0.273786607450747</c:v>
                </c:pt>
                <c:pt idx="258">
                  <c:v>0.273835268875799</c:v>
                </c:pt>
                <c:pt idx="259">
                  <c:v>0.273898686350756</c:v>
                </c:pt>
                <c:pt idx="260">
                  <c:v>0.273972538079512</c:v>
                </c:pt>
                <c:pt idx="261">
                  <c:v>0.274051791188809</c:v>
                </c:pt>
                <c:pt idx="262">
                  <c:v>0.274131044710234</c:v>
                </c:pt>
                <c:pt idx="263">
                  <c:v>0.274204897647285</c:v>
                </c:pt>
                <c:pt idx="264">
                  <c:v>0.274268317044363</c:v>
                </c:pt>
                <c:pt idx="265">
                  <c:v>0.27431698097437</c:v>
                </c:pt>
                <c:pt idx="266">
                  <c:v>0.274347573070907</c:v>
                </c:pt>
                <c:pt idx="267">
                  <c:v>0.274358008533155</c:v>
                </c:pt>
                <c:pt idx="268">
                  <c:v>0.274347576201608</c:v>
                </c:pt>
                <c:pt idx="270">
                  <c:v>0.284932860105437</c:v>
                </c:pt>
                <c:pt idx="271">
                  <c:v>0.284923860188969</c:v>
                </c:pt>
                <c:pt idx="272">
                  <c:v>0.284897473085657</c:v>
                </c:pt>
                <c:pt idx="273">
                  <c:v>0.284855497032981</c:v>
                </c:pt>
                <c:pt idx="274">
                  <c:v>0.284800792629555</c:v>
                </c:pt>
                <c:pt idx="275">
                  <c:v>0.284737087890062</c:v>
                </c:pt>
                <c:pt idx="276">
                  <c:v>0.284668724187211</c:v>
                </c:pt>
                <c:pt idx="277">
                  <c:v>0.284600360394364</c:v>
                </c:pt>
                <c:pt idx="278">
                  <c:v>0.284536655391016</c:v>
                </c:pt>
                <c:pt idx="279">
                  <c:v>0.28448195056786</c:v>
                </c:pt>
                <c:pt idx="280">
                  <c:v>0.284439973968179</c:v>
                </c:pt>
                <c:pt idx="281">
                  <c:v>0.284413586227867</c:v>
                </c:pt>
                <c:pt idx="282">
                  <c:v>0.284404585627813</c:v>
                </c:pt>
                <c:pt idx="283">
                  <c:v>0.284413585544036</c:v>
                </c:pt>
                <c:pt idx="284">
                  <c:v>0.284439972647119</c:v>
                </c:pt>
                <c:pt idx="285">
                  <c:v>0.284481948699599</c:v>
                </c:pt>
                <c:pt idx="286">
                  <c:v>0.284536653102874</c:v>
                </c:pt>
                <c:pt idx="287">
                  <c:v>0.284600357842272</c:v>
                </c:pt>
                <c:pt idx="288">
                  <c:v>0.284668721545091</c:v>
                </c:pt>
                <c:pt idx="289">
                  <c:v>0.284737085337971</c:v>
                </c:pt>
                <c:pt idx="290">
                  <c:v>0.284800790341413</c:v>
                </c:pt>
                <c:pt idx="291">
                  <c:v>0.28485549516472</c:v>
                </c:pt>
                <c:pt idx="292">
                  <c:v>0.284897471764597</c:v>
                </c:pt>
                <c:pt idx="293">
                  <c:v>0.284923859505138</c:v>
                </c:pt>
                <c:pt idx="294">
                  <c:v>0.284932860105437</c:v>
                </c:pt>
                <c:pt idx="295">
                  <c:v>0.28492386018946</c:v>
                </c:pt>
                <c:pt idx="297">
                  <c:v>0.29680817803665</c:v>
                </c:pt>
                <c:pt idx="298">
                  <c:v>0.296798455428418</c:v>
                </c:pt>
                <c:pt idx="299">
                  <c:v>0.296769949542604</c:v>
                </c:pt>
                <c:pt idx="300">
                  <c:v>0.296724603008214</c:v>
                </c:pt>
                <c:pt idx="301">
                  <c:v>0.29666550611662</c:v>
                </c:pt>
                <c:pt idx="302">
                  <c:v>0.296596686223313</c:v>
                </c:pt>
                <c:pt idx="303">
                  <c:v>0.296522833290282</c:v>
                </c:pt>
                <c:pt idx="304">
                  <c:v>0.296448980272852</c:v>
                </c:pt>
                <c:pt idx="305">
                  <c:v>0.296380160132103</c:v>
                </c:pt>
                <c:pt idx="306">
                  <c:v>0.296321062846885</c:v>
                </c:pt>
                <c:pt idx="307">
                  <c:v>0.296275715799514</c:v>
                </c:pt>
                <c:pt idx="308">
                  <c:v>0.296247209316322</c:v>
                </c:pt>
                <c:pt idx="309">
                  <c:v>0.296237486067024</c:v>
                </c:pt>
                <c:pt idx="310">
                  <c:v>0.29624720867499</c:v>
                </c:pt>
                <c:pt idx="311">
                  <c:v>0.296275714560557</c:v>
                </c:pt>
                <c:pt idx="312">
                  <c:v>0.296321061094735</c:v>
                </c:pt>
                <c:pt idx="313">
                  <c:v>0.296380157986166</c:v>
                </c:pt>
                <c:pt idx="314">
                  <c:v>0.296448977879371</c:v>
                </c:pt>
                <c:pt idx="315">
                  <c:v>0.296522830812368</c:v>
                </c:pt>
                <c:pt idx="316">
                  <c:v>0.296596683829832</c:v>
                </c:pt>
                <c:pt idx="317">
                  <c:v>0.296665503970684</c:v>
                </c:pt>
                <c:pt idx="318">
                  <c:v>0.296724601256064</c:v>
                </c:pt>
                <c:pt idx="319">
                  <c:v>0.296769948303647</c:v>
                </c:pt>
                <c:pt idx="320">
                  <c:v>0.296798454787087</c:v>
                </c:pt>
                <c:pt idx="321">
                  <c:v>0.29680817803665</c:v>
                </c:pt>
                <c:pt idx="322">
                  <c:v>0.296798455428948</c:v>
                </c:pt>
                <c:pt idx="324">
                  <c:v>0.300878146662702</c:v>
                </c:pt>
                <c:pt idx="325">
                  <c:v>0.300868315778323</c:v>
                </c:pt>
                <c:pt idx="326">
                  <c:v>0.300839492527167</c:v>
                </c:pt>
                <c:pt idx="327">
                  <c:v>0.300793641166164</c:v>
                </c:pt>
                <c:pt idx="328">
                  <c:v>0.300733886389784</c:v>
                </c:pt>
                <c:pt idx="329">
                  <c:v>0.300664300387281</c:v>
                </c:pt>
                <c:pt idx="330">
                  <c:v>0.300589625329717</c:v>
                </c:pt>
                <c:pt idx="331">
                  <c:v>0.300514950198848</c:v>
                </c:pt>
                <c:pt idx="332">
                  <c:v>0.300445363981424</c:v>
                </c:pt>
                <c:pt idx="333">
                  <c:v>0.300385608863155</c:v>
                </c:pt>
                <c:pt idx="334">
                  <c:v>0.300339757056592</c:v>
                </c:pt>
                <c:pt idx="335">
                  <c:v>0.300310933286572</c:v>
                </c:pt>
                <c:pt idx="336">
                  <c:v>0.300301101845383</c:v>
                </c:pt>
                <c:pt idx="337">
                  <c:v>0.300310932729494</c:v>
                </c:pt>
                <c:pt idx="338">
                  <c:v>0.3003397559804</c:v>
                </c:pt>
                <c:pt idx="339">
                  <c:v>0.300385607341189</c:v>
                </c:pt>
                <c:pt idx="340">
                  <c:v>0.300445362117404</c:v>
                </c:pt>
                <c:pt idx="341">
                  <c:v>0.300514948119804</c:v>
                </c:pt>
                <c:pt idx="342">
                  <c:v>0.300589623177332</c:v>
                </c:pt>
                <c:pt idx="343">
                  <c:v>0.300664298308237</c:v>
                </c:pt>
                <c:pt idx="344">
                  <c:v>0.300733884525764</c:v>
                </c:pt>
                <c:pt idx="345">
                  <c:v>0.300793639644197</c:v>
                </c:pt>
                <c:pt idx="346">
                  <c:v>0.300839491450975</c:v>
                </c:pt>
                <c:pt idx="347">
                  <c:v>0.300868315221245</c:v>
                </c:pt>
                <c:pt idx="348">
                  <c:v>0.300878146662702</c:v>
                </c:pt>
                <c:pt idx="349">
                  <c:v>0.300868315778859</c:v>
                </c:pt>
                <c:pt idx="351">
                  <c:v>0.300457841654129</c:v>
                </c:pt>
                <c:pt idx="352">
                  <c:v>0.30044855977223</c:v>
                </c:pt>
                <c:pt idx="353">
                  <c:v>0.300421346263781</c:v>
                </c:pt>
                <c:pt idx="354">
                  <c:v>0.300378055684408</c:v>
                </c:pt>
                <c:pt idx="355">
                  <c:v>0.300321638215546</c:v>
                </c:pt>
                <c:pt idx="356">
                  <c:v>0.300255938614456</c:v>
                </c:pt>
                <c:pt idx="357">
                  <c:v>0.300185434200367</c:v>
                </c:pt>
                <c:pt idx="358">
                  <c:v>0.300114929732575</c:v>
                </c:pt>
                <c:pt idx="359">
                  <c:v>0.300049229974036</c:v>
                </c:pt>
                <c:pt idx="360">
                  <c:v>0.299992812254708</c:v>
                </c:pt>
                <c:pt idx="361">
                  <c:v>0.299949521348921</c:v>
                </c:pt>
                <c:pt idx="362">
                  <c:v>0.299922307460357</c:v>
                </c:pt>
                <c:pt idx="363">
                  <c:v>0.299913025170543</c:v>
                </c:pt>
                <c:pt idx="364">
                  <c:v>0.299922307052189</c:v>
                </c:pt>
                <c:pt idx="365">
                  <c:v>0.299949520560401</c:v>
                </c:pt>
                <c:pt idx="366">
                  <c:v>0.299992811139572</c:v>
                </c:pt>
                <c:pt idx="367">
                  <c:v>0.300049228608278</c:v>
                </c:pt>
                <c:pt idx="368">
                  <c:v>0.300114928209271</c:v>
                </c:pt>
                <c:pt idx="369">
                  <c:v>0.300185432623327</c:v>
                </c:pt>
                <c:pt idx="370">
                  <c:v>0.300255937091152</c:v>
                </c:pt>
                <c:pt idx="371">
                  <c:v>0.300321636849789</c:v>
                </c:pt>
                <c:pt idx="372">
                  <c:v>0.300378054569272</c:v>
                </c:pt>
                <c:pt idx="373">
                  <c:v>0.300421345475261</c:v>
                </c:pt>
                <c:pt idx="374">
                  <c:v>0.300448559364062</c:v>
                </c:pt>
                <c:pt idx="375">
                  <c:v>0.300457841654129</c:v>
                </c:pt>
                <c:pt idx="376">
                  <c:v>0.300448559772736</c:v>
                </c:pt>
                <c:pt idx="378">
                  <c:v>0.299108932470028</c:v>
                </c:pt>
                <c:pt idx="379">
                  <c:v>0.299099906883931</c:v>
                </c:pt>
                <c:pt idx="380">
                  <c:v>0.299073444822086</c:v>
                </c:pt>
                <c:pt idx="381">
                  <c:v>0.299031349630272</c:v>
                </c:pt>
                <c:pt idx="382">
                  <c:v>0.298976490026241</c:v>
                </c:pt>
                <c:pt idx="383">
                  <c:v>0.298912604601337</c:v>
                </c:pt>
                <c:pt idx="384">
                  <c:v>0.298844047041684</c:v>
                </c:pt>
                <c:pt idx="385">
                  <c:v>0.298775489431663</c:v>
                </c:pt>
                <c:pt idx="386">
                  <c:v>0.298711603859091</c:v>
                </c:pt>
                <c:pt idx="387">
                  <c:v>0.298656744020152</c:v>
                </c:pt>
                <c:pt idx="388">
                  <c:v>0.298614648522202</c:v>
                </c:pt>
                <c:pt idx="389">
                  <c:v>0.298588186103853</c:v>
                </c:pt>
                <c:pt idx="390">
                  <c:v>0.298579160135181</c:v>
                </c:pt>
                <c:pt idx="391">
                  <c:v>0.298588185721032</c:v>
                </c:pt>
                <c:pt idx="392">
                  <c:v>0.298614647782648</c:v>
                </c:pt>
                <c:pt idx="393">
                  <c:v>0.298656742974264</c:v>
                </c:pt>
                <c:pt idx="394">
                  <c:v>0.298711602578145</c:v>
                </c:pt>
                <c:pt idx="395">
                  <c:v>0.298775488002953</c:v>
                </c:pt>
                <c:pt idx="396">
                  <c:v>0.298844045562574</c:v>
                </c:pt>
                <c:pt idx="397">
                  <c:v>0.298912603172627</c:v>
                </c:pt>
                <c:pt idx="398">
                  <c:v>0.298976488745294</c:v>
                </c:pt>
                <c:pt idx="399">
                  <c:v>0.299031348584384</c:v>
                </c:pt>
                <c:pt idx="400">
                  <c:v>0.299073444082531</c:v>
                </c:pt>
                <c:pt idx="401">
                  <c:v>0.299099906501109</c:v>
                </c:pt>
                <c:pt idx="402">
                  <c:v>0.299108932470028</c:v>
                </c:pt>
                <c:pt idx="403">
                  <c:v>0.299099906884423</c:v>
                </c:pt>
                <c:pt idx="405">
                  <c:v>0.291402079414242</c:v>
                </c:pt>
                <c:pt idx="406">
                  <c:v>0.291393165170184</c:v>
                </c:pt>
                <c:pt idx="407">
                  <c:v>0.291367029289826</c:v>
                </c:pt>
                <c:pt idx="408">
                  <c:v>0.291325452890221</c:v>
                </c:pt>
                <c:pt idx="409">
                  <c:v>0.291271269334286</c:v>
                </c:pt>
                <c:pt idx="410">
                  <c:v>0.291208171141807</c:v>
                </c:pt>
                <c:pt idx="411">
                  <c:v>0.291140458350318</c:v>
                </c:pt>
                <c:pt idx="412">
                  <c:v>0.291072745474647</c:v>
                </c:pt>
                <c:pt idx="413">
                  <c:v>0.29100964703536</c:v>
                </c:pt>
                <c:pt idx="414">
                  <c:v>0.290955463086809</c:v>
                </c:pt>
                <c:pt idx="415">
                  <c:v>0.290913886175537</c:v>
                </c:pt>
                <c:pt idx="416">
                  <c:v>0.290887749699331</c:v>
                </c:pt>
                <c:pt idx="417">
                  <c:v>0.290878834815848</c:v>
                </c:pt>
                <c:pt idx="418">
                  <c:v>0.290887749059664</c:v>
                </c:pt>
                <c:pt idx="419">
                  <c:v>0.290913884939795</c:v>
                </c:pt>
                <c:pt idx="420">
                  <c:v>0.290955461339205</c:v>
                </c:pt>
                <c:pt idx="421">
                  <c:v>0.291009644894991</c:v>
                </c:pt>
                <c:pt idx="422">
                  <c:v>0.291072743087376</c:v>
                </c:pt>
                <c:pt idx="423">
                  <c:v>0.291140455878833</c:v>
                </c:pt>
                <c:pt idx="424">
                  <c:v>0.291208168754536</c:v>
                </c:pt>
                <c:pt idx="425">
                  <c:v>0.291271267193917</c:v>
                </c:pt>
                <c:pt idx="426">
                  <c:v>0.291325451142617</c:v>
                </c:pt>
                <c:pt idx="427">
                  <c:v>0.291367028054084</c:v>
                </c:pt>
                <c:pt idx="428">
                  <c:v>0.291393164530516</c:v>
                </c:pt>
                <c:pt idx="429">
                  <c:v>0.291402079414242</c:v>
                </c:pt>
                <c:pt idx="430">
                  <c:v>0.29139316517067</c:v>
                </c:pt>
                <c:pt idx="432">
                  <c:v>0.254689796448302</c:v>
                </c:pt>
                <c:pt idx="433">
                  <c:v>0.254681915092918</c:v>
                </c:pt>
                <c:pt idx="434">
                  <c:v>0.254658806397196</c:v>
                </c:pt>
                <c:pt idx="435">
                  <c:v>0.254622045180556</c:v>
                </c:pt>
                <c:pt idx="436">
                  <c:v>0.254574136659157</c:v>
                </c:pt>
                <c:pt idx="437">
                  <c:v>0.254518345719551</c:v>
                </c:pt>
                <c:pt idx="438">
                  <c:v>0.254458474422065</c:v>
                </c:pt>
                <c:pt idx="439">
                  <c:v>0.254398602896672</c:v>
                </c:pt>
                <c:pt idx="440">
                  <c:v>0.254342811288876</c:v>
                </c:pt>
                <c:pt idx="441">
                  <c:v>0.254294901704538</c:v>
                </c:pt>
                <c:pt idx="442">
                  <c:v>0.25425813910265</c:v>
                </c:pt>
                <c:pt idx="443">
                  <c:v>0.254235028793773</c:v>
                </c:pt>
                <c:pt idx="444">
                  <c:v>0.25422714570726</c:v>
                </c:pt>
                <c:pt idx="445">
                  <c:v>0.254235027062429</c:v>
                </c:pt>
                <c:pt idx="446">
                  <c:v>0.254258135757951</c:v>
                </c:pt>
                <c:pt idx="447">
                  <c:v>0.254294896974418</c:v>
                </c:pt>
                <c:pt idx="448">
                  <c:v>0.254342805495685</c:v>
                </c:pt>
                <c:pt idx="449">
                  <c:v>0.254398596435208</c:v>
                </c:pt>
                <c:pt idx="450">
                  <c:v>0.254458467732666</c:v>
                </c:pt>
                <c:pt idx="451">
                  <c:v>0.254518339258087</c:v>
                </c:pt>
                <c:pt idx="452">
                  <c:v>0.254574130865967</c:v>
                </c:pt>
                <c:pt idx="453">
                  <c:v>0.254622040450436</c:v>
                </c:pt>
                <c:pt idx="454">
                  <c:v>0.254658803052496</c:v>
                </c:pt>
                <c:pt idx="455">
                  <c:v>0.254681913361574</c:v>
                </c:pt>
                <c:pt idx="456">
                  <c:v>0.254689796448302</c:v>
                </c:pt>
                <c:pt idx="457">
                  <c:v>0.254681915093348</c:v>
                </c:pt>
                <c:pt idx="459">
                  <c:v>0.198405864663684</c:v>
                </c:pt>
                <c:pt idx="460">
                  <c:v>0.198399768060699</c:v>
                </c:pt>
                <c:pt idx="461">
                  <c:v>0.198381889613521</c:v>
                </c:pt>
                <c:pt idx="462">
                  <c:v>0.198353447708777</c:v>
                </c:pt>
                <c:pt idx="463">
                  <c:v>0.198316380615269</c:v>
                </c:pt>
                <c:pt idx="464">
                  <c:v>0.198273214394156</c:v>
                </c:pt>
                <c:pt idx="465">
                  <c:v>0.198226890752065</c:v>
                </c:pt>
                <c:pt idx="466">
                  <c:v>0.198180566568645</c:v>
                </c:pt>
                <c:pt idx="467">
                  <c:v>0.198137398760434</c:v>
                </c:pt>
                <c:pt idx="468">
                  <c:v>0.198100329142216</c:v>
                </c:pt>
                <c:pt idx="469">
                  <c:v>0.198071883947208</c:v>
                </c:pt>
                <c:pt idx="470">
                  <c:v>0.198054001668436</c:v>
                </c:pt>
                <c:pt idx="471">
                  <c:v>0.198047900953644</c:v>
                </c:pt>
                <c:pt idx="472">
                  <c:v>0.198053997556462</c:v>
                </c:pt>
                <c:pt idx="473">
                  <c:v>0.198071876003485</c:v>
                </c:pt>
                <c:pt idx="474">
                  <c:v>0.198100317908096</c:v>
                </c:pt>
                <c:pt idx="475">
                  <c:v>0.198137385001502</c:v>
                </c:pt>
                <c:pt idx="476">
                  <c:v>0.198180551222551</c:v>
                </c:pt>
                <c:pt idx="477">
                  <c:v>0.19822687486462</c:v>
                </c:pt>
                <c:pt idx="478">
                  <c:v>0.198273199048062</c:v>
                </c:pt>
                <c:pt idx="479">
                  <c:v>0.198316366856337</c:v>
                </c:pt>
                <c:pt idx="480">
                  <c:v>0.198353436474657</c:v>
                </c:pt>
                <c:pt idx="481">
                  <c:v>0.198381881669798</c:v>
                </c:pt>
                <c:pt idx="482">
                  <c:v>0.198399763948725</c:v>
                </c:pt>
                <c:pt idx="483">
                  <c:v>0.198405864663684</c:v>
                </c:pt>
                <c:pt idx="484">
                  <c:v>0.198399768061031</c:v>
                </c:pt>
                <c:pt idx="486">
                  <c:v>0.165175856130495</c:v>
                </c:pt>
                <c:pt idx="487">
                  <c:v>0.165170280960295</c:v>
                </c:pt>
                <c:pt idx="488">
                  <c:v>0.16515392437701</c:v>
                </c:pt>
                <c:pt idx="489">
                  <c:v>0.165127901054759</c:v>
                </c:pt>
                <c:pt idx="490">
                  <c:v>0.165093984439944</c:v>
                </c:pt>
                <c:pt idx="491">
                  <c:v>0.165054485893808</c:v>
                </c:pt>
                <c:pt idx="492">
                  <c:v>0.16501209717699</c:v>
                </c:pt>
                <c:pt idx="493">
                  <c:v>0.164969707010485</c:v>
                </c:pt>
                <c:pt idx="494">
                  <c:v>0.16493020421408</c:v>
                </c:pt>
                <c:pt idx="495">
                  <c:v>0.164896280838062</c:v>
                </c:pt>
                <c:pt idx="496">
                  <c:v>0.164870248704441</c:v>
                </c:pt>
                <c:pt idx="497">
                  <c:v>0.164853881860099</c:v>
                </c:pt>
                <c:pt idx="498">
                  <c:v>0.164848295678428</c:v>
                </c:pt>
                <c:pt idx="499">
                  <c:v>0.164853870848476</c:v>
                </c:pt>
                <c:pt idx="500">
                  <c:v>0.164870227431618</c:v>
                </c:pt>
                <c:pt idx="501">
                  <c:v>0.164896250753747</c:v>
                </c:pt>
                <c:pt idx="502">
                  <c:v>0.16493016736847</c:v>
                </c:pt>
                <c:pt idx="503">
                  <c:v>0.164969665914547</c:v>
                </c:pt>
                <c:pt idx="504">
                  <c:v>0.165012054631344</c:v>
                </c:pt>
                <c:pt idx="505">
                  <c:v>0.16505444479787</c:v>
                </c:pt>
                <c:pt idx="506">
                  <c:v>0.165093947594334</c:v>
                </c:pt>
                <c:pt idx="507">
                  <c:v>0.165127870970445</c:v>
                </c:pt>
                <c:pt idx="508">
                  <c:v>0.165153903104187</c:v>
                </c:pt>
                <c:pt idx="509">
                  <c:v>0.165170269948671</c:v>
                </c:pt>
                <c:pt idx="510">
                  <c:v>0.165175856130495</c:v>
                </c:pt>
                <c:pt idx="511">
                  <c:v>0.165170280960599</c:v>
                </c:pt>
                <c:pt idx="513">
                  <c:v>0.122800755202871</c:v>
                </c:pt>
                <c:pt idx="514">
                  <c:v>0.122796518251398</c:v>
                </c:pt>
                <c:pt idx="515">
                  <c:v>0.122784079261144</c:v>
                </c:pt>
                <c:pt idx="516">
                  <c:v>0.122764285928736</c:v>
                </c:pt>
                <c:pt idx="517">
                  <c:v>0.122738487137066</c:v>
                </c:pt>
                <c:pt idx="518">
                  <c:v>0.122708441031147</c:v>
                </c:pt>
                <c:pt idx="519">
                  <c:v>0.122676195203439</c:v>
                </c:pt>
                <c:pt idx="520">
                  <c:v>0.122643947153806</c:v>
                </c:pt>
                <c:pt idx="521">
                  <c:v>0.122613894533534</c:v>
                </c:pt>
                <c:pt idx="522">
                  <c:v>0.122588085379026</c:v>
                </c:pt>
                <c:pt idx="523">
                  <c:v>0.122568278541505</c:v>
                </c:pt>
                <c:pt idx="524">
                  <c:v>0.122555823824214</c:v>
                </c:pt>
                <c:pt idx="525">
                  <c:v>0.12255156999555</c:v>
                </c:pt>
                <c:pt idx="526">
                  <c:v>0.122555806946908</c:v>
                </c:pt>
                <c:pt idx="527">
                  <c:v>0.122568245937054</c:v>
                </c:pt>
                <c:pt idx="528">
                  <c:v>0.122588039269369</c:v>
                </c:pt>
                <c:pt idx="529">
                  <c:v>0.122613838060968</c:v>
                </c:pt>
                <c:pt idx="530">
                  <c:v>0.122643884166843</c:v>
                </c:pt>
                <c:pt idx="531">
                  <c:v>0.122676129994536</c:v>
                </c:pt>
                <c:pt idx="532">
                  <c:v>0.122708378044183</c:v>
                </c:pt>
                <c:pt idx="533">
                  <c:v>0.122738430664499</c:v>
                </c:pt>
                <c:pt idx="534">
                  <c:v>0.122764239819079</c:v>
                </c:pt>
                <c:pt idx="535">
                  <c:v>0.122784046656692</c:v>
                </c:pt>
                <c:pt idx="536">
                  <c:v>0.122796501374092</c:v>
                </c:pt>
                <c:pt idx="537">
                  <c:v>0.122800755202871</c:v>
                </c:pt>
                <c:pt idx="538">
                  <c:v>0.122796518251629</c:v>
                </c:pt>
                <c:pt idx="540">
                  <c:v>0.103051683130654</c:v>
                </c:pt>
                <c:pt idx="541">
                  <c:v>0.103048031946654</c:v>
                </c:pt>
                <c:pt idx="542">
                  <c:v>0.10303730649172</c:v>
                </c:pt>
                <c:pt idx="543">
                  <c:v>0.103020237687878</c:v>
                </c:pt>
                <c:pt idx="544">
                  <c:v>0.102997988745902</c:v>
                </c:pt>
                <c:pt idx="545">
                  <c:v>0.102972075894415</c:v>
                </c:pt>
                <c:pt idx="546">
                  <c:v>0.102944265051418</c:v>
                </c:pt>
                <c:pt idx="547">
                  <c:v>0.102916451479898</c:v>
                </c:pt>
                <c:pt idx="548">
                  <c:v>0.102890530628787</c:v>
                </c:pt>
                <c:pt idx="549">
                  <c:v>0.102868268961246</c:v>
                </c:pt>
                <c:pt idx="550">
                  <c:v>0.102851183573126</c:v>
                </c:pt>
                <c:pt idx="551">
                  <c:v>0.10284043880539</c:v>
                </c:pt>
                <c:pt idx="552">
                  <c:v>0.102836766896201</c:v>
                </c:pt>
                <c:pt idx="553">
                  <c:v>0.102840418080101</c:v>
                </c:pt>
                <c:pt idx="554">
                  <c:v>0.102851143534943</c:v>
                </c:pt>
                <c:pt idx="555">
                  <c:v>0.102868212338704</c:v>
                </c:pt>
                <c:pt idx="556">
                  <c:v>0.102890461280619</c:v>
                </c:pt>
                <c:pt idx="557">
                  <c:v>0.102916374132068</c:v>
                </c:pt>
                <c:pt idx="558">
                  <c:v>0.102944184975051</c:v>
                </c:pt>
                <c:pt idx="559">
                  <c:v>0.102971998546584</c:v>
                </c:pt>
                <c:pt idx="560">
                  <c:v>0.102997919397734</c:v>
                </c:pt>
                <c:pt idx="561">
                  <c:v>0.103020181065336</c:v>
                </c:pt>
                <c:pt idx="562">
                  <c:v>0.103037266453536</c:v>
                </c:pt>
                <c:pt idx="563">
                  <c:v>0.103048011221365</c:v>
                </c:pt>
                <c:pt idx="564">
                  <c:v>0.103051683130654</c:v>
                </c:pt>
                <c:pt idx="565">
                  <c:v>0.103048031946853</c:v>
                </c:pt>
                <c:pt idx="567">
                  <c:v>0.085118026671545</c:v>
                </c:pt>
                <c:pt idx="568">
                  <c:v>0.085115012435302</c:v>
                </c:pt>
                <c:pt idx="569">
                  <c:v>0.0851061507190861</c:v>
                </c:pt>
                <c:pt idx="570">
                  <c:v>0.0850920454342115</c:v>
                </c:pt>
                <c:pt idx="571">
                  <c:v>0.0850736578325299</c:v>
                </c:pt>
                <c:pt idx="572">
                  <c:v>0.0850522409987063</c:v>
                </c:pt>
                <c:pt idx="573">
                  <c:v>0.0850292544545694</c:v>
                </c:pt>
                <c:pt idx="574">
                  <c:v>0.0850062646951115</c:v>
                </c:pt>
                <c:pt idx="575">
                  <c:v>0.0849848384344437</c:v>
                </c:pt>
                <c:pt idx="576">
                  <c:v>0.0849664358368187</c:v>
                </c:pt>
                <c:pt idx="577">
                  <c:v>0.0849523110088501</c:v>
                </c:pt>
                <c:pt idx="578">
                  <c:v>0.0849434265342192</c:v>
                </c:pt>
                <c:pt idx="579">
                  <c:v>0.0849403878751886</c:v>
                </c:pt>
                <c:pt idx="580">
                  <c:v>0.084943402111349</c:v>
                </c:pt>
                <c:pt idx="581">
                  <c:v>0.084952263827488</c:v>
                </c:pt>
                <c:pt idx="582">
                  <c:v>0.0849663691122966</c:v>
                </c:pt>
                <c:pt idx="583">
                  <c:v>0.0849847567139275</c:v>
                </c:pt>
                <c:pt idx="584">
                  <c:v>0.0850061735477192</c:v>
                </c:pt>
                <c:pt idx="585">
                  <c:v>0.0850291600918452</c:v>
                </c:pt>
                <c:pt idx="586">
                  <c:v>0.0850521498513139</c:v>
                </c:pt>
                <c:pt idx="587">
                  <c:v>0.0850735761120135</c:v>
                </c:pt>
                <c:pt idx="588">
                  <c:v>0.0850919787096891</c:v>
                </c:pt>
                <c:pt idx="589">
                  <c:v>0.0851061035377238</c:v>
                </c:pt>
                <c:pt idx="590">
                  <c:v>0.0851149880124315</c:v>
                </c:pt>
                <c:pt idx="591">
                  <c:v>0.0851180266715447</c:v>
                </c:pt>
                <c:pt idx="592">
                  <c:v>0.0851150124354667</c:v>
                </c:pt>
                <c:pt idx="594">
                  <c:v>0.064588679004758</c:v>
                </c:pt>
                <c:pt idx="595">
                  <c:v>0.0645863390538401</c:v>
                </c:pt>
                <c:pt idx="596">
                  <c:v>0.064579452943532</c:v>
                </c:pt>
                <c:pt idx="597">
                  <c:v>0.0645684899508705</c:v>
                </c:pt>
                <c:pt idx="598">
                  <c:v>0.0645541971856864</c:v>
                </c:pt>
                <c:pt idx="599">
                  <c:v>0.0645375486763049</c:v>
                </c:pt>
                <c:pt idx="600">
                  <c:v>0.0645196789911248</c:v>
                </c:pt>
                <c:pt idx="601">
                  <c:v>0.0645018059196574</c:v>
                </c:pt>
                <c:pt idx="602">
                  <c:v>0.0644851474821838</c:v>
                </c:pt>
                <c:pt idx="603">
                  <c:v>0.0644708389236857</c:v>
                </c:pt>
                <c:pt idx="604">
                  <c:v>0.0644598553487767</c:v>
                </c:pt>
                <c:pt idx="605">
                  <c:v>0.0644529452699338</c:v>
                </c:pt>
                <c:pt idx="606">
                  <c:v>0.0644505795976097</c:v>
                </c:pt>
                <c:pt idx="607">
                  <c:v>0.0644529195484634</c:v>
                </c:pt>
                <c:pt idx="608">
                  <c:v>0.0644598056587117</c:v>
                </c:pt>
                <c:pt idx="609">
                  <c:v>0.0644707686513219</c:v>
                </c:pt>
                <c:pt idx="610">
                  <c:v>0.0644850614164666</c:v>
                </c:pt>
                <c:pt idx="611">
                  <c:v>0.0645017099258232</c:v>
                </c:pt>
                <c:pt idx="612">
                  <c:v>0.0645195796109948</c:v>
                </c:pt>
                <c:pt idx="613">
                  <c:v>0.0645374526824706</c:v>
                </c:pt>
                <c:pt idx="614">
                  <c:v>0.064554111119969</c:v>
                </c:pt>
                <c:pt idx="615">
                  <c:v>0.0645684196785064</c:v>
                </c:pt>
                <c:pt idx="616">
                  <c:v>0.0645794032534667</c:v>
                </c:pt>
                <c:pt idx="617">
                  <c:v>0.0645863133323694</c:v>
                </c:pt>
                <c:pt idx="618">
                  <c:v>0.0645886790047576</c:v>
                </c:pt>
                <c:pt idx="619">
                  <c:v>0.064586339053968</c:v>
                </c:pt>
                <c:pt idx="621">
                  <c:v>0.0612101821471088</c:v>
                </c:pt>
                <c:pt idx="622">
                  <c:v>0.0612078861379664</c:v>
                </c:pt>
                <c:pt idx="623">
                  <c:v>0.0612011275855094</c:v>
                </c:pt>
                <c:pt idx="624">
                  <c:v>0.0611903670739175</c:v>
                </c:pt>
                <c:pt idx="625">
                  <c:v>0.0611763379142716</c:v>
                </c:pt>
                <c:pt idx="626">
                  <c:v>0.0611599961706151</c:v>
                </c:pt>
                <c:pt idx="627">
                  <c:v>0.0611424555057695</c:v>
                </c:pt>
                <c:pt idx="628">
                  <c:v>0.0611249112870542</c:v>
                </c:pt>
                <c:pt idx="629">
                  <c:v>0.0611085591239785</c:v>
                </c:pt>
                <c:pt idx="630">
                  <c:v>0.0610945133894305</c:v>
                </c:pt>
                <c:pt idx="631">
                  <c:v>0.0610837312770056</c:v>
                </c:pt>
                <c:pt idx="632">
                  <c:v>0.0610769475698458</c:v>
                </c:pt>
                <c:pt idx="633">
                  <c:v>0.0610746245663821</c:v>
                </c:pt>
                <c:pt idx="634">
                  <c:v>0.0610769205754616</c:v>
                </c:pt>
                <c:pt idx="635">
                  <c:v>0.0610836791278599</c:v>
                </c:pt>
                <c:pt idx="636">
                  <c:v>0.0610944396394013</c:v>
                </c:pt>
                <c:pt idx="637">
                  <c:v>0.0611084687990085</c:v>
                </c:pt>
                <c:pt idx="638">
                  <c:v>0.0611248105426407</c:v>
                </c:pt>
                <c:pt idx="639">
                  <c:v>0.061142351207478</c:v>
                </c:pt>
                <c:pt idx="640">
                  <c:v>0.0611598954262016</c:v>
                </c:pt>
                <c:pt idx="641">
                  <c:v>0.0611762475893014</c:v>
                </c:pt>
                <c:pt idx="642">
                  <c:v>0.0611902933238881</c:v>
                </c:pt>
                <c:pt idx="643">
                  <c:v>0.0612010754363633</c:v>
                </c:pt>
                <c:pt idx="644">
                  <c:v>0.0612078591435819</c:v>
                </c:pt>
                <c:pt idx="645">
                  <c:v>0.0612101821471084</c:v>
                </c:pt>
                <c:pt idx="646">
                  <c:v>0.061207886138092</c:v>
                </c:pt>
                <c:pt idx="648">
                  <c:v>0.0585931901658134</c:v>
                </c:pt>
                <c:pt idx="649">
                  <c:v>0.0585909545864239</c:v>
                </c:pt>
                <c:pt idx="650">
                  <c:v>0.0585843725308437</c:v>
                </c:pt>
                <c:pt idx="651">
                  <c:v>0.0585738925552824</c:v>
                </c:pt>
                <c:pt idx="652">
                  <c:v>0.0585602288527538</c:v>
                </c:pt>
                <c:pt idx="653">
                  <c:v>0.0585443125820028</c:v>
                </c:pt>
                <c:pt idx="654">
                  <c:v>0.0585272284105757</c:v>
                </c:pt>
                <c:pt idx="655">
                  <c:v>0.0585101405965197</c:v>
                </c:pt>
                <c:pt idx="656">
                  <c:v>0.0584942136461211</c:v>
                </c:pt>
                <c:pt idx="657">
                  <c:v>0.0584805329547266</c:v>
                </c:pt>
                <c:pt idx="658">
                  <c:v>0.0584700308388441</c:v>
                </c:pt>
                <c:pt idx="659">
                  <c:v>0.058463423000314</c:v>
                </c:pt>
                <c:pt idx="660">
                  <c:v>0.058461159752411</c:v>
                </c:pt>
                <c:pt idx="661">
                  <c:v>0.0584633953317392</c:v>
                </c:pt>
                <c:pt idx="662">
                  <c:v>0.0584699773872621</c:v>
                </c:pt>
                <c:pt idx="663">
                  <c:v>0.0584804573627743</c:v>
                </c:pt>
                <c:pt idx="664">
                  <c:v>0.0584941210652653</c:v>
                </c:pt>
                <c:pt idx="665">
                  <c:v>0.0585100373359926</c:v>
                </c:pt>
                <c:pt idx="666">
                  <c:v>0.0585271215074116</c:v>
                </c:pt>
                <c:pt idx="667">
                  <c:v>0.0585442093214756</c:v>
                </c:pt>
                <c:pt idx="668">
                  <c:v>0.0585601362718978</c:v>
                </c:pt>
                <c:pt idx="669">
                  <c:v>0.05857381696333</c:v>
                </c:pt>
                <c:pt idx="670">
                  <c:v>0.0585843190792614</c:v>
                </c:pt>
                <c:pt idx="671">
                  <c:v>0.0585909269178487</c:v>
                </c:pt>
                <c:pt idx="672">
                  <c:v>0.058593190165813</c:v>
                </c:pt>
                <c:pt idx="673">
                  <c:v>0.0585909545865462</c:v>
                </c:pt>
                <c:pt idx="675">
                  <c:v>0.0525739225697757</c:v>
                </c:pt>
                <c:pt idx="676">
                  <c:v>0.052571986914135</c:v>
                </c:pt>
                <c:pt idx="677">
                  <c:v>0.0525662890050362</c:v>
                </c:pt>
                <c:pt idx="678">
                  <c:v>0.0525572171455673</c:v>
                </c:pt>
                <c:pt idx="679">
                  <c:v>0.0525453895679578</c:v>
                </c:pt>
                <c:pt idx="680">
                  <c:v>0.0525316123020739</c:v>
                </c:pt>
                <c:pt idx="681">
                  <c:v>0.0525168242458155</c:v>
                </c:pt>
                <c:pt idx="682">
                  <c:v>0.0525020331807758</c:v>
                </c:pt>
                <c:pt idx="683">
                  <c:v>0.0524882470935917</c:v>
                </c:pt>
                <c:pt idx="684">
                  <c:v>0.05247640548332</c:v>
                </c:pt>
                <c:pt idx="685">
                  <c:v>0.0524673153361297</c:v>
                </c:pt>
                <c:pt idx="686">
                  <c:v>0.0524615961305282</c:v>
                </c:pt>
                <c:pt idx="687">
                  <c:v>0.052459637620925</c:v>
                </c:pt>
                <c:pt idx="688">
                  <c:v>0.0524615732765127</c:v>
                </c:pt>
                <c:pt idx="689">
                  <c:v>0.0524672711855619</c:v>
                </c:pt>
                <c:pt idx="690">
                  <c:v>0.0524763430449883</c:v>
                </c:pt>
                <c:pt idx="691">
                  <c:v>0.0524881706225652</c:v>
                </c:pt>
                <c:pt idx="692">
                  <c:v>0.0525019478884285</c:v>
                </c:pt>
                <c:pt idx="693">
                  <c:v>0.05251673594468</c:v>
                </c:pt>
                <c:pt idx="694">
                  <c:v>0.0525315270097266</c:v>
                </c:pt>
                <c:pt idx="695">
                  <c:v>0.0525453130969312</c:v>
                </c:pt>
                <c:pt idx="696">
                  <c:v>0.0525571547072354</c:v>
                </c:pt>
                <c:pt idx="697">
                  <c:v>0.0525662448544682</c:v>
                </c:pt>
                <c:pt idx="698">
                  <c:v>0.0525719640601191</c:v>
                </c:pt>
                <c:pt idx="699">
                  <c:v>0.0525739225697754</c:v>
                </c:pt>
                <c:pt idx="700">
                  <c:v>0.0525719869142409</c:v>
                </c:pt>
                <c:pt idx="702">
                  <c:v>0.0467970947924132</c:v>
                </c:pt>
                <c:pt idx="703">
                  <c:v>0.046795562424174</c:v>
                </c:pt>
                <c:pt idx="704">
                  <c:v>0.0467910512112329</c:v>
                </c:pt>
                <c:pt idx="705">
                  <c:v>0.0467838685852959</c:v>
                </c:pt>
                <c:pt idx="706">
                  <c:v>0.0467745040304498</c:v>
                </c:pt>
                <c:pt idx="707">
                  <c:v>0.0467635957256301</c:v>
                </c:pt>
                <c:pt idx="708">
                  <c:v>0.0467518870537818</c:v>
                </c:pt>
                <c:pt idx="709">
                  <c:v>0.04674017594154</c:v>
                </c:pt>
                <c:pt idx="710">
                  <c:v>0.0467292604818488</c:v>
                </c:pt>
                <c:pt idx="711">
                  <c:v>0.0467198845452456</c:v>
                </c:pt>
                <c:pt idx="712">
                  <c:v>0.0467126870863142</c:v>
                </c:pt>
                <c:pt idx="713">
                  <c:v>0.0467081585999851</c:v>
                </c:pt>
                <c:pt idx="714">
                  <c:v>0.0467066076951174</c:v>
                </c:pt>
                <c:pt idx="715">
                  <c:v>0.0467081400633146</c:v>
                </c:pt>
                <c:pt idx="716">
                  <c:v>0.0467126512762165</c:v>
                </c:pt>
                <c:pt idx="717">
                  <c:v>0.0467198339021198</c:v>
                </c:pt>
                <c:pt idx="718">
                  <c:v>0.0467291984569402</c:v>
                </c:pt>
                <c:pt idx="719">
                  <c:v>0.0467401067617436</c:v>
                </c:pt>
                <c:pt idx="720">
                  <c:v>0.0467518154335863</c:v>
                </c:pt>
                <c:pt idx="721">
                  <c:v>0.0467635265458336</c:v>
                </c:pt>
                <c:pt idx="722">
                  <c:v>0.046774442005541</c:v>
                </c:pt>
                <c:pt idx="723">
                  <c:v>0.0467838179421699</c:v>
                </c:pt>
                <c:pt idx="724">
                  <c:v>0.046791015401135</c:v>
                </c:pt>
                <c:pt idx="725">
                  <c:v>0.0467955438875032</c:v>
                </c:pt>
                <c:pt idx="726">
                  <c:v>0.0467970947924129</c:v>
                </c:pt>
                <c:pt idx="727">
                  <c:v>0.0467955624242578</c:v>
                </c:pt>
                <c:pt idx="729">
                  <c:v>0.0449518588123769</c:v>
                </c:pt>
                <c:pt idx="730">
                  <c:v>0.0449502486972422</c:v>
                </c:pt>
                <c:pt idx="731">
                  <c:v>0.0449455055114247</c:v>
                </c:pt>
                <c:pt idx="732">
                  <c:v>0.0449379524951986</c:v>
                </c:pt>
                <c:pt idx="733">
                  <c:v>0.0449281043741367</c:v>
                </c:pt>
                <c:pt idx="734">
                  <c:v>0.0449166322814129</c:v>
                </c:pt>
                <c:pt idx="735">
                  <c:v>0.0449043180211862</c:v>
                </c:pt>
                <c:pt idx="736">
                  <c:v>0.0448920007899387</c:v>
                </c:pt>
                <c:pt idx="737">
                  <c:v>0.044880519986623</c:v>
                </c:pt>
                <c:pt idx="738">
                  <c:v>0.0448706580090102</c:v>
                </c:pt>
                <c:pt idx="739">
                  <c:v>0.0448630869345754</c:v>
                </c:pt>
                <c:pt idx="740">
                  <c:v>0.0448583227195285</c:v>
                </c:pt>
                <c:pt idx="741">
                  <c:v>0.0448566900372508</c:v>
                </c:pt>
                <c:pt idx="742">
                  <c:v>0.0448583001523413</c:v>
                </c:pt>
                <c:pt idx="743">
                  <c:v>0.0448630433381176</c:v>
                </c:pt>
                <c:pt idx="744">
                  <c:v>0.0448705963543083</c:v>
                </c:pt>
                <c:pt idx="745">
                  <c:v>0.044880444475343</c:v>
                </c:pt>
                <c:pt idx="746">
                  <c:v>0.0448919165680496</c:v>
                </c:pt>
                <c:pt idx="747">
                  <c:v>0.0449042308282705</c:v>
                </c:pt>
                <c:pt idx="748">
                  <c:v>0.0449165480595237</c:v>
                </c:pt>
                <c:pt idx="749">
                  <c:v>0.0449280288628565</c:v>
                </c:pt>
                <c:pt idx="750">
                  <c:v>0.0449378908404965</c:v>
                </c:pt>
                <c:pt idx="751">
                  <c:v>0.0449454619149666</c:v>
                </c:pt>
                <c:pt idx="752">
                  <c:v>0.0449502261300547</c:v>
                </c:pt>
                <c:pt idx="753">
                  <c:v>0.0449518588123765</c:v>
                </c:pt>
                <c:pt idx="754">
                  <c:v>0.0449502486973303</c:v>
                </c:pt>
                <c:pt idx="756">
                  <c:v>0.0401077219028538</c:v>
                </c:pt>
                <c:pt idx="757">
                  <c:v>0.0401063840272213</c:v>
                </c:pt>
                <c:pt idx="758">
                  <c:v>0.0401024407730871</c:v>
                </c:pt>
                <c:pt idx="759">
                  <c:v>0.0400961608667034</c:v>
                </c:pt>
                <c:pt idx="760">
                  <c:v>0.0400879722733111</c:v>
                </c:pt>
                <c:pt idx="761">
                  <c:v>0.0400784330320165</c:v>
                </c:pt>
                <c:pt idx="762">
                  <c:v>0.0400681932263479</c:v>
                </c:pt>
                <c:pt idx="763">
                  <c:v>0.040057950682138</c:v>
                </c:pt>
                <c:pt idx="764">
                  <c:v>0.0400484034118464</c:v>
                </c:pt>
                <c:pt idx="765">
                  <c:v>0.0400402020461646</c:v>
                </c:pt>
                <c:pt idx="766">
                  <c:v>0.0400339054946089</c:v>
                </c:pt>
                <c:pt idx="767">
                  <c:v>0.0400299428567615</c:v>
                </c:pt>
                <c:pt idx="768">
                  <c:v>0.0400285841798424</c:v>
                </c:pt>
                <c:pt idx="769">
                  <c:v>0.0400299220554382</c:v>
                </c:pt>
                <c:pt idx="770">
                  <c:v>0.0400338653095381</c:v>
                </c:pt>
                <c:pt idx="771">
                  <c:v>0.0400401452158924</c:v>
                </c:pt>
                <c:pt idx="772">
                  <c:v>0.040048333809262</c:v>
                </c:pt>
                <c:pt idx="773">
                  <c:v>0.0400578730505424</c:v>
                </c:pt>
                <c:pt idx="774">
                  <c:v>0.0400681128562061</c:v>
                </c:pt>
                <c:pt idx="775">
                  <c:v>0.0400783554004209</c:v>
                </c:pt>
                <c:pt idx="776">
                  <c:v>0.0400879026707265</c:v>
                </c:pt>
                <c:pt idx="777">
                  <c:v>0.040096104036431</c:v>
                </c:pt>
                <c:pt idx="778">
                  <c:v>0.040102400588016</c:v>
                </c:pt>
                <c:pt idx="779">
                  <c:v>0.0401063632258977</c:v>
                </c:pt>
                <c:pt idx="780">
                  <c:v>0.0401077219028535</c:v>
                </c:pt>
                <c:pt idx="781">
                  <c:v>0.0401063840272945</c:v>
                </c:pt>
                <c:pt idx="783">
                  <c:v>0.0382310863782535</c:v>
                </c:pt>
                <c:pt idx="784">
                  <c:v>0.0382298535244559</c:v>
                </c:pt>
                <c:pt idx="785">
                  <c:v>0.0382262225418339</c:v>
                </c:pt>
                <c:pt idx="786">
                  <c:v>0.0382204408758522</c:v>
                </c:pt>
                <c:pt idx="787">
                  <c:v>0.0382129025374919</c:v>
                </c:pt>
                <c:pt idx="788">
                  <c:v>0.0382041212520533</c:v>
                </c:pt>
                <c:pt idx="789">
                  <c:v>0.0381946954496261</c:v>
                </c:pt>
                <c:pt idx="790">
                  <c:v>0.0381852674830672</c:v>
                </c:pt>
                <c:pt idx="791">
                  <c:v>0.0381764798527158</c:v>
                </c:pt>
                <c:pt idx="792">
                  <c:v>0.0381689314210566</c:v>
                </c:pt>
                <c:pt idx="793">
                  <c:v>0.0381631366012318</c:v>
                </c:pt>
                <c:pt idx="794">
                  <c:v>0.0381594903006351</c:v>
                </c:pt>
                <c:pt idx="795">
                  <c:v>0.0381582410086258</c:v>
                </c:pt>
                <c:pt idx="796">
                  <c:v>0.0381594738623896</c:v>
                </c:pt>
                <c:pt idx="797">
                  <c:v>0.03816310484498</c:v>
                </c:pt>
                <c:pt idx="798">
                  <c:v>0.0381688865109347</c:v>
                </c:pt>
                <c:pt idx="799">
                  <c:v>0.0381764248492742</c:v>
                </c:pt>
                <c:pt idx="800">
                  <c:v>0.0381852061346996</c:v>
                </c:pt>
                <c:pt idx="801">
                  <c:v>0.0381946319371224</c:v>
                </c:pt>
                <c:pt idx="802">
                  <c:v>0.0382040599036857</c:v>
                </c:pt>
                <c:pt idx="803">
                  <c:v>0.0382128475340502</c:v>
                </c:pt>
                <c:pt idx="804">
                  <c:v>0.03822039596573</c:v>
                </c:pt>
                <c:pt idx="805">
                  <c:v>0.0382261907855819</c:v>
                </c:pt>
                <c:pt idx="806">
                  <c:v>0.0382298370862101</c:v>
                </c:pt>
                <c:pt idx="807">
                  <c:v>0.0382310863782533</c:v>
                </c:pt>
                <c:pt idx="808">
                  <c:v>0.0382298535245233</c:v>
                </c:pt>
              </c:numCache>
            </c:numRef>
          </c:xVal>
          <c:yVal>
            <c:numRef>
              <c:f>'Hidden Data'!$N$3:$N$811</c:f>
              <c:numCache>
                <c:formatCode>General</c:formatCode>
                <c:ptCount val="809"/>
                <c:pt idx="0">
                  <c:v>0.00321759625228756</c:v>
                </c:pt>
                <c:pt idx="1">
                  <c:v>0.00321404808602448</c:v>
                </c:pt>
                <c:pt idx="2">
                  <c:v>0.00321069759557904</c:v>
                </c:pt>
                <c:pt idx="3">
                  <c:v>0.00320777311133762</c:v>
                </c:pt>
                <c:pt idx="4">
                  <c:v>0.00320547393206788</c:v>
                </c:pt>
                <c:pt idx="5">
                  <c:v>0.00320395674303712</c:v>
                </c:pt>
                <c:pt idx="6">
                  <c:v>0.00320332493817028</c:v>
                </c:pt>
                <c:pt idx="7">
                  <c:v>0.00320362157392484</c:v>
                </c:pt>
                <c:pt idx="8">
                  <c:v>0.00320482643506438</c:v>
                </c:pt>
                <c:pt idx="9">
                  <c:v>0.00320685741229355</c:v>
                </c:pt>
                <c:pt idx="10">
                  <c:v>0.00320957609787084</c:v>
                </c:pt>
                <c:pt idx="11">
                  <c:v>0.00321279721786744</c:v>
                </c:pt>
                <c:pt idx="12">
                  <c:v>0.00321630125827922</c:v>
                </c:pt>
                <c:pt idx="13">
                  <c:v>0.00321984942454335</c:v>
                </c:pt>
                <c:pt idx="14">
                  <c:v>0.00322319991499312</c:v>
                </c:pt>
                <c:pt idx="15">
                  <c:v>0.00322612439924183</c:v>
                </c:pt>
                <c:pt idx="16">
                  <c:v>0.00322842357852134</c:v>
                </c:pt>
                <c:pt idx="17">
                  <c:v>0.00322994076756366</c:v>
                </c:pt>
                <c:pt idx="18">
                  <c:v>0.00323057257244307</c:v>
                </c:pt>
                <c:pt idx="19">
                  <c:v>0.00323027593670125</c:v>
                </c:pt>
                <c:pt idx="20">
                  <c:v>0.00322907107557374</c:v>
                </c:pt>
                <c:pt idx="21">
                  <c:v>0.00322704009835507</c:v>
                </c:pt>
                <c:pt idx="22">
                  <c:v>0.00322432141278603</c:v>
                </c:pt>
                <c:pt idx="23">
                  <c:v>0.00322110029279488</c:v>
                </c:pt>
                <c:pt idx="24">
                  <c:v>0.00321759625238537</c:v>
                </c:pt>
                <c:pt idx="25">
                  <c:v>0.00321404808612017</c:v>
                </c:pt>
                <c:pt idx="27">
                  <c:v>0.00309510353549856</c:v>
                </c:pt>
                <c:pt idx="28">
                  <c:v>0.00309195078569121</c:v>
                </c:pt>
                <c:pt idx="29">
                  <c:v>0.00308897564131744</c:v>
                </c:pt>
                <c:pt idx="30">
                  <c:v>0.00308638085354919</c:v>
                </c:pt>
                <c:pt idx="31">
                  <c:v>0.00308434325288438</c:v>
                </c:pt>
                <c:pt idx="32">
                  <c:v>0.00308300169844071</c:v>
                </c:pt>
                <c:pt idx="33">
                  <c:v>0.00308244761493629</c:v>
                </c:pt>
                <c:pt idx="34">
                  <c:v>0.00308271876224619</c:v>
                </c:pt>
                <c:pt idx="35">
                  <c:v>0.00308379666212937</c:v>
                </c:pt>
                <c:pt idx="36">
                  <c:v>0.00308560785749027</c:v>
                </c:pt>
                <c:pt idx="37">
                  <c:v>0.00308802891835848</c:v>
                </c:pt>
                <c:pt idx="38">
                  <c:v>0.00309089485343718</c:v>
                </c:pt>
                <c:pt idx="39">
                  <c:v>0.0030940103539874</c:v>
                </c:pt>
                <c:pt idx="40">
                  <c:v>0.00309716310379573</c:v>
                </c:pt>
                <c:pt idx="41">
                  <c:v>0.00310013824817337</c:v>
                </c:pt>
                <c:pt idx="42">
                  <c:v>0.00310273303594812</c:v>
                </c:pt>
                <c:pt idx="43">
                  <c:v>0.00310477063662162</c:v>
                </c:pt>
                <c:pt idx="44">
                  <c:v>0.00310611219107558</c:v>
                </c:pt>
                <c:pt idx="45">
                  <c:v>0.00310666627459118</c:v>
                </c:pt>
                <c:pt idx="46">
                  <c:v>0.0031063951272926</c:v>
                </c:pt>
                <c:pt idx="47">
                  <c:v>0.00310531722742011</c:v>
                </c:pt>
                <c:pt idx="48">
                  <c:v>0.00310350603206852</c:v>
                </c:pt>
                <c:pt idx="49">
                  <c:v>0.00310108497120763</c:v>
                </c:pt>
                <c:pt idx="50">
                  <c:v>0.00309821903613373</c:v>
                </c:pt>
                <c:pt idx="51">
                  <c:v>0.0030951035355855</c:v>
                </c:pt>
                <c:pt idx="52">
                  <c:v>0.00309195078577621</c:v>
                </c:pt>
                <c:pt idx="54">
                  <c:v>0.0030648171193722</c:v>
                </c:pt>
                <c:pt idx="55">
                  <c:v>0.00306088226781398</c:v>
                </c:pt>
                <c:pt idx="56">
                  <c:v>0.00305713119616029</c:v>
                </c:pt>
                <c:pt idx="57">
                  <c:v>0.0030538195337448</c:v>
                </c:pt>
                <c:pt idx="58">
                  <c:v>0.00305117296488784</c:v>
                </c:pt>
                <c:pt idx="59">
                  <c:v>0.00304937184888294</c:v>
                </c:pt>
                <c:pt idx="60">
                  <c:v>0.00304853892880907</c:v>
                </c:pt>
                <c:pt idx="61">
                  <c:v>0.00304873096679266</c:v>
                </c:pt>
                <c:pt idx="62">
                  <c:v>0.00304993487576253</c:v>
                </c:pt>
                <c:pt idx="63">
                  <c:v>0.00305206861131212</c:v>
                </c:pt>
                <c:pt idx="64">
                  <c:v>0.00305498676289022</c:v>
                </c:pt>
                <c:pt idx="65">
                  <c:v>0.0030584904632897</c:v>
                </c:pt>
                <c:pt idx="66">
                  <c:v>0.00306234094111902</c:v>
                </c:pt>
                <c:pt idx="67">
                  <c:v>0.00306627579267793</c:v>
                </c:pt>
                <c:pt idx="68">
                  <c:v>0.00307002686433594</c:v>
                </c:pt>
                <c:pt idx="69">
                  <c:v>0.00307333852675909</c:v>
                </c:pt>
                <c:pt idx="70">
                  <c:v>0.00307598509562652</c:v>
                </c:pt>
                <c:pt idx="71">
                  <c:v>0.003077786211644</c:v>
                </c:pt>
                <c:pt idx="72">
                  <c:v>0.0030786191317317</c:v>
                </c:pt>
                <c:pt idx="73">
                  <c:v>0.00307842709376223</c:v>
                </c:pt>
                <c:pt idx="74">
                  <c:v>0.00307722318480582</c:v>
                </c:pt>
                <c:pt idx="75">
                  <c:v>0.00307508944926812</c:v>
                </c:pt>
                <c:pt idx="76">
                  <c:v>0.00307217129769953</c:v>
                </c:pt>
                <c:pt idx="77">
                  <c:v>0.00306866759730651</c:v>
                </c:pt>
                <c:pt idx="78">
                  <c:v>0.00306481711948018</c:v>
                </c:pt>
                <c:pt idx="79">
                  <c:v>0.00306088226792058</c:v>
                </c:pt>
                <c:pt idx="81">
                  <c:v>0.00291502643031022</c:v>
                </c:pt>
                <c:pt idx="82">
                  <c:v>0.00291121014214108</c:v>
                </c:pt>
                <c:pt idx="83">
                  <c:v>0.00290755240625964</c:v>
                </c:pt>
                <c:pt idx="84">
                  <c:v>0.00290430249132095</c:v>
                </c:pt>
                <c:pt idx="85">
                  <c:v>0.00290168187365684</c:v>
                </c:pt>
                <c:pt idx="86">
                  <c:v>0.00289986914402995</c:v>
                </c:pt>
                <c:pt idx="87">
                  <c:v>0.00289898783696838</c:v>
                </c:pt>
                <c:pt idx="88">
                  <c:v>0.00289909801209181</c:v>
                </c:pt>
                <c:pt idx="89">
                  <c:v>0.00290019216114768</c:v>
                </c:pt>
                <c:pt idx="90">
                  <c:v>0.00290219571968616</c:v>
                </c:pt>
                <c:pt idx="91">
                  <c:v>0.0029049721485042</c:v>
                </c:pt>
                <c:pt idx="92">
                  <c:v>0.00290833223856655</c:v>
                </c:pt>
                <c:pt idx="93">
                  <c:v>0.0029120470052888</c:v>
                </c:pt>
                <c:pt idx="94">
                  <c:v>0.00291586329345833</c:v>
                </c:pt>
                <c:pt idx="95">
                  <c:v>0.0029195210293437</c:v>
                </c:pt>
                <c:pt idx="96">
                  <c:v>0.00292277094428958</c:v>
                </c:pt>
                <c:pt idx="97">
                  <c:v>0.00292539156196365</c:v>
                </c:pt>
                <c:pt idx="98">
                  <c:v>0.00292720429160261</c:v>
                </c:pt>
                <c:pt idx="99">
                  <c:v>0.00292808559867752</c:v>
                </c:pt>
                <c:pt idx="100">
                  <c:v>0.00292797542356778</c:v>
                </c:pt>
                <c:pt idx="101">
                  <c:v>0.00292688127452504</c:v>
                </c:pt>
                <c:pt idx="102">
                  <c:v>0.00292487771599823</c:v>
                </c:pt>
                <c:pt idx="103">
                  <c:v>0.00292210128718959</c:v>
                </c:pt>
                <c:pt idx="104">
                  <c:v>0.00291874119713375</c:v>
                </c:pt>
                <c:pt idx="105">
                  <c:v>0.00291502643041467</c:v>
                </c:pt>
                <c:pt idx="106">
                  <c:v>0.00291121014224474</c:v>
                </c:pt>
                <c:pt idx="108">
                  <c:v>0.00285850078440301</c:v>
                </c:pt>
                <c:pt idx="109">
                  <c:v>0.00285375347328066</c:v>
                </c:pt>
                <c:pt idx="110">
                  <c:v>0.00284915529170135</c:v>
                </c:pt>
                <c:pt idx="111">
                  <c:v>0.00284501959814014</c:v>
                </c:pt>
                <c:pt idx="112">
                  <c:v>0.00284162823327804</c:v>
                </c:pt>
                <c:pt idx="113">
                  <c:v>0.00283921231302538</c:v>
                </c:pt>
                <c:pt idx="114">
                  <c:v>0.0028379364783545</c:v>
                </c:pt>
                <c:pt idx="115">
                  <c:v>0.00283788767528961</c:v>
                </c:pt>
                <c:pt idx="116">
                  <c:v>0.00283906922967892</c:v>
                </c:pt>
                <c:pt idx="117">
                  <c:v>0.00284140062054361</c:v>
                </c:pt>
                <c:pt idx="118">
                  <c:v>0.00284472296744939</c:v>
                </c:pt>
                <c:pt idx="119">
                  <c:v>0.00284880985794561</c:v>
                </c:pt>
                <c:pt idx="120">
                  <c:v>0.00285338277719947</c:v>
                </c:pt>
                <c:pt idx="121">
                  <c:v>0.00285813008832165</c:v>
                </c:pt>
                <c:pt idx="122">
                  <c:v>0.0028627282699052</c:v>
                </c:pt>
                <c:pt idx="123">
                  <c:v>0.00286686396347478</c:v>
                </c:pt>
                <c:pt idx="124">
                  <c:v>0.0028702553283488</c:v>
                </c:pt>
                <c:pt idx="125">
                  <c:v>0.00287267124861614</c:v>
                </c:pt>
                <c:pt idx="126">
                  <c:v>0.00287394708330343</c:v>
                </c:pt>
                <c:pt idx="127">
                  <c:v>0.00287399588638537</c:v>
                </c:pt>
                <c:pt idx="128">
                  <c:v>0.00287281433201256</c:v>
                </c:pt>
                <c:pt idx="129">
                  <c:v>0.00287048294116272</c:v>
                </c:pt>
                <c:pt idx="130">
                  <c:v>0.00286716059426911</c:v>
                </c:pt>
                <c:pt idx="131">
                  <c:v>0.00286307370378157</c:v>
                </c:pt>
                <c:pt idx="132">
                  <c:v>0.00285850078453228</c:v>
                </c:pt>
                <c:pt idx="133">
                  <c:v>0.00285375347341028</c:v>
                </c:pt>
                <c:pt idx="135">
                  <c:v>0.00226335381826306</c:v>
                </c:pt>
                <c:pt idx="136">
                  <c:v>0.00226042347423432</c:v>
                </c:pt>
                <c:pt idx="137">
                  <c:v>0.00225764168524498</c:v>
                </c:pt>
                <c:pt idx="138">
                  <c:v>0.0022551980256171</c:v>
                </c:pt>
                <c:pt idx="139">
                  <c:v>0.00225325902671561</c:v>
                </c:pt>
                <c:pt idx="140">
                  <c:v>0.00225195682811101</c:v>
                </c:pt>
                <c:pt idx="141">
                  <c:v>0.002251380172486</c:v>
                </c:pt>
                <c:pt idx="142">
                  <c:v>0.00225156835796837</c:v>
                </c:pt>
                <c:pt idx="143">
                  <c:v>0.00225250856002852</c:v>
                </c:pt>
                <c:pt idx="144">
                  <c:v>0.00225413670544996</c:v>
                </c:pt>
                <c:pt idx="145">
                  <c:v>0.00225634183881309</c:v>
                </c:pt>
                <c:pt idx="146">
                  <c:v>0.00225897368392373</c:v>
                </c:pt>
                <c:pt idx="147">
                  <c:v>0.00226185288488732</c:v>
                </c:pt>
                <c:pt idx="148">
                  <c:v>0.00226478322891673</c:v>
                </c:pt>
                <c:pt idx="149">
                  <c:v>0.00226756501790945</c:v>
                </c:pt>
                <c:pt idx="150">
                  <c:v>0.00227000867754317</c:v>
                </c:pt>
                <c:pt idx="151">
                  <c:v>0.00227194767645257</c:v>
                </c:pt>
                <c:pt idx="152">
                  <c:v>0.00227324987506663</c:v>
                </c:pt>
                <c:pt idx="153">
                  <c:v>0.00227382653070198</c:v>
                </c:pt>
                <c:pt idx="154">
                  <c:v>0.00227363834523012</c:v>
                </c:pt>
                <c:pt idx="155">
                  <c:v>0.00227269814317996</c:v>
                </c:pt>
                <c:pt idx="156">
                  <c:v>0.00227106999776729</c:v>
                </c:pt>
                <c:pt idx="157">
                  <c:v>0.00226886486441112</c:v>
                </c:pt>
                <c:pt idx="158">
                  <c:v>0.00226623301930515</c:v>
                </c:pt>
                <c:pt idx="159">
                  <c:v>0.00226335381834364</c:v>
                </c:pt>
                <c:pt idx="160">
                  <c:v>0.00226042347431355</c:v>
                </c:pt>
                <c:pt idx="162">
                  <c:v>0.00164901716664315</c:v>
                </c:pt>
                <c:pt idx="163">
                  <c:v>0.00164656081400823</c:v>
                </c:pt>
                <c:pt idx="164">
                  <c:v>0.00164422636398535</c:v>
                </c:pt>
                <c:pt idx="165">
                  <c:v>0.00164217290548534</c:v>
                </c:pt>
                <c:pt idx="166">
                  <c:v>0.00164054037831116</c:v>
                </c:pt>
                <c:pt idx="167">
                  <c:v>0.00163944003649159</c:v>
                </c:pt>
                <c:pt idx="168">
                  <c:v>0.00163894686650307</c:v>
                </c:pt>
                <c:pt idx="169">
                  <c:v>0.00163909447706525</c:v>
                </c:pt>
                <c:pt idx="170">
                  <c:v>0.00163987280876225</c:v>
                </c:pt>
                <c:pt idx="171">
                  <c:v>0.00164122881957532</c:v>
                </c:pt>
                <c:pt idx="172">
                  <c:v>0.00164307009960866</c:v>
                </c:pt>
                <c:pt idx="173">
                  <c:v>0.00164527116867115</c:v>
                </c:pt>
                <c:pt idx="174">
                  <c:v>0.00164768202754396</c:v>
                </c:pt>
                <c:pt idx="175">
                  <c:v>0.0016501383801794</c:v>
                </c:pt>
                <c:pt idx="176">
                  <c:v>0.00165247283020508</c:v>
                </c:pt>
                <c:pt idx="177">
                  <c:v>0.00165452628870995</c:v>
                </c:pt>
                <c:pt idx="178">
                  <c:v>0.00165615881589075</c:v>
                </c:pt>
                <c:pt idx="179">
                  <c:v>0.00165725915771821</c:v>
                </c:pt>
                <c:pt idx="180">
                  <c:v>0.00165775232771539</c:v>
                </c:pt>
                <c:pt idx="181">
                  <c:v>0.00165760471716203</c:v>
                </c:pt>
                <c:pt idx="182">
                  <c:v>0.00165682638547341</c:v>
                </c:pt>
                <c:pt idx="183">
                  <c:v>0.00165547037466771</c:v>
                </c:pt>
                <c:pt idx="184">
                  <c:v>0.00165362909464023</c:v>
                </c:pt>
                <c:pt idx="185">
                  <c:v>0.00165142802558169</c:v>
                </c:pt>
                <c:pt idx="186">
                  <c:v>0.00164901716671066</c:v>
                </c:pt>
                <c:pt idx="187">
                  <c:v>0.00164656081407468</c:v>
                </c:pt>
                <c:pt idx="189">
                  <c:v>0.00102525360752073</c:v>
                </c:pt>
                <c:pt idx="190">
                  <c:v>0.00102352063661367</c:v>
                </c:pt>
                <c:pt idx="191">
                  <c:v>0.00102188492692855</c:v>
                </c:pt>
                <c:pt idx="192">
                  <c:v>0.001020457949377</c:v>
                </c:pt>
                <c:pt idx="193">
                  <c:v>0.00101933695012076</c:v>
                </c:pt>
                <c:pt idx="194">
                  <c:v>0.00101859832340642</c:v>
                </c:pt>
                <c:pt idx="195">
                  <c:v>0.00101829240542382</c:v>
                </c:pt>
                <c:pt idx="196">
                  <c:v>0.00101844004397786</c:v>
                </c:pt>
                <c:pt idx="197">
                  <c:v>0.00101903117774511</c:v>
                </c:pt>
                <c:pt idx="198">
                  <c:v>0.00102002552193629</c:v>
                </c:pt>
                <c:pt idx="199">
                  <c:v>0.00102135531363818</c:v>
                </c:pt>
                <c:pt idx="200">
                  <c:v>0.00102292992974408</c:v>
                </c:pt>
                <c:pt idx="201">
                  <c:v>0.00102464206276879</c:v>
                </c:pt>
                <c:pt idx="202">
                  <c:v>0.00102637503367638</c:v>
                </c:pt>
                <c:pt idx="203">
                  <c:v>0.00102801074336363</c:v>
                </c:pt>
                <c:pt idx="204">
                  <c:v>0.00102943772091875</c:v>
                </c:pt>
                <c:pt idx="205">
                  <c:v>0.00103055872017976</c:v>
                </c:pt>
                <c:pt idx="206">
                  <c:v>0.00103129734689975</c:v>
                </c:pt>
                <c:pt idx="207">
                  <c:v>0.0010316032648885</c:v>
                </c:pt>
                <c:pt idx="208">
                  <c:v>0.00103145562634068</c:v>
                </c:pt>
                <c:pt idx="209">
                  <c:v>0.00103086449257931</c:v>
                </c:pt>
                <c:pt idx="210">
                  <c:v>0.00102987014839324</c:v>
                </c:pt>
                <c:pt idx="211">
                  <c:v>0.00102854035669537</c:v>
                </c:pt>
                <c:pt idx="212">
                  <c:v>0.00102696574059213</c:v>
                </c:pt>
                <c:pt idx="213">
                  <c:v>0.00102525360756851</c:v>
                </c:pt>
                <c:pt idx="214">
                  <c:v>0.0010235206366604</c:v>
                </c:pt>
                <c:pt idx="216">
                  <c:v>0.000782440473606976</c:v>
                </c:pt>
                <c:pt idx="217">
                  <c:v>0.000780594231815719</c:v>
                </c:pt>
                <c:pt idx="218">
                  <c:v>0.000778847843074606</c:v>
                </c:pt>
                <c:pt idx="219">
                  <c:v>0.000777320320890029</c:v>
                </c:pt>
                <c:pt idx="220">
                  <c:v>0.00077611576337428</c:v>
                </c:pt>
                <c:pt idx="221">
                  <c:v>0.000775316259131246</c:v>
                </c:pt>
                <c:pt idx="222">
                  <c:v>0.000774976293053723</c:v>
                </c:pt>
                <c:pt idx="223">
                  <c:v>0.00077511903326802</c:v>
                </c:pt>
                <c:pt idx="224">
                  <c:v>0.000775734752264444</c:v>
                </c:pt>
                <c:pt idx="225">
                  <c:v>0.000776781489811009</c:v>
                </c:pt>
                <c:pt idx="226">
                  <c:v>0.000778187912473894</c:v>
                </c:pt>
                <c:pt idx="227">
                  <c:v>0.000779858174873064</c:v>
                </c:pt>
                <c:pt idx="228">
                  <c:v>0.000781678451386513</c:v>
                </c:pt>
                <c:pt idx="229">
                  <c:v>0.000783524693178282</c:v>
                </c:pt>
                <c:pt idx="230">
                  <c:v>0.000785271081921605</c:v>
                </c:pt>
                <c:pt idx="231">
                  <c:v>0.00078679860410994</c:v>
                </c:pt>
                <c:pt idx="232">
                  <c:v>0.000788003161630738</c:v>
                </c:pt>
                <c:pt idx="233">
                  <c:v>0.000788802665879768</c:v>
                </c:pt>
                <c:pt idx="234">
                  <c:v>0.000789142631963826</c:v>
                </c:pt>
                <c:pt idx="235">
                  <c:v>0.000788999891756156</c:v>
                </c:pt>
                <c:pt idx="236">
                  <c:v>0.000788384172766001</c:v>
                </c:pt>
                <c:pt idx="237">
                  <c:v>0.00078733743522492</c:v>
                </c:pt>
                <c:pt idx="238">
                  <c:v>0.000785931012566359</c:v>
                </c:pt>
                <c:pt idx="239">
                  <c:v>0.000784260750170059</c:v>
                </c:pt>
                <c:pt idx="240">
                  <c:v>0.00078244047365783</c:v>
                </c:pt>
                <c:pt idx="241">
                  <c:v>0.000780594231865549</c:v>
                </c:pt>
                <c:pt idx="243">
                  <c:v>0.000644623234624343</c:v>
                </c:pt>
                <c:pt idx="244">
                  <c:v>0.000643003090163988</c:v>
                </c:pt>
                <c:pt idx="245">
                  <c:v>0.000641473074219836</c:v>
                </c:pt>
                <c:pt idx="246">
                  <c:v>0.000640137454849774</c:v>
                </c:pt>
                <c:pt idx="247">
                  <c:v>0.000639087252306448</c:v>
                </c:pt>
                <c:pt idx="248">
                  <c:v>0.000638394036157482</c:v>
                </c:pt>
                <c:pt idx="249">
                  <c:v>0.000638105047937727</c:v>
                </c:pt>
                <c:pt idx="250">
                  <c:v>0.000638239981716739</c:v>
                </c:pt>
                <c:pt idx="251">
                  <c:v>0.000638789641980487</c:v>
                </c:pt>
                <c:pt idx="252">
                  <c:v>0.000639716570290439</c:v>
                </c:pt>
                <c:pt idx="253">
                  <c:v>0.000640957598014237</c:v>
                </c:pt>
                <c:pt idx="254">
                  <c:v>0.000642428151163591</c:v>
                </c:pt>
                <c:pt idx="255">
                  <c:v>0.000644028013971805</c:v>
                </c:pt>
                <c:pt idx="256">
                  <c:v>0.000645648158432644</c:v>
                </c:pt>
                <c:pt idx="257">
                  <c:v>0.000647178174378769</c:v>
                </c:pt>
                <c:pt idx="258">
                  <c:v>0.000648513793752159</c:v>
                </c:pt>
                <c:pt idx="259">
                  <c:v>0.00064956399629994</c:v>
                </c:pt>
                <c:pt idx="260">
                  <c:v>0.000650257212454185</c:v>
                </c:pt>
                <c:pt idx="261">
                  <c:v>0.000650546200679683</c:v>
                </c:pt>
                <c:pt idx="262">
                  <c:v>0.000650411266906487</c:v>
                </c:pt>
                <c:pt idx="263">
                  <c:v>0.000649861606648231</c:v>
                </c:pt>
                <c:pt idx="264">
                  <c:v>0.000648934678343074</c:v>
                </c:pt>
                <c:pt idx="265">
                  <c:v>0.000647693650623046</c:v>
                </c:pt>
                <c:pt idx="266">
                  <c:v>0.00064622309747618</c:v>
                </c:pt>
                <c:pt idx="267">
                  <c:v>0.000644623234669004</c:v>
                </c:pt>
                <c:pt idx="268">
                  <c:v>0.00064300309020768</c:v>
                </c:pt>
                <c:pt idx="270">
                  <c:v>0.000461763921749737</c:v>
                </c:pt>
                <c:pt idx="271">
                  <c:v>0.000460808962247428</c:v>
                </c:pt>
                <c:pt idx="272">
                  <c:v>0.000459912619481091</c:v>
                </c:pt>
                <c:pt idx="273">
                  <c:v>0.000459135977728836</c:v>
                </c:pt>
                <c:pt idx="274">
                  <c:v>0.000458531963842499</c:v>
                </c:pt>
                <c:pt idx="275">
                  <c:v>0.00045814174037016</c:v>
                </c:pt>
                <c:pt idx="276">
                  <c:v>0.000457991900396523</c:v>
                </c:pt>
                <c:pt idx="277">
                  <c:v>0.000458092655268146</c:v>
                </c:pt>
                <c:pt idx="278">
                  <c:v>0.00045843713870705</c:v>
                </c:pt>
                <c:pt idx="279">
                  <c:v>0.000459001874736211</c:v>
                </c:pt>
                <c:pt idx="280">
                  <c:v>0.000459748377528601</c:v>
                </c:pt>
                <c:pt idx="281">
                  <c:v>0.000460625774152688</c:v>
                </c:pt>
                <c:pt idx="282">
                  <c:v>0.000461574271478642</c:v>
                </c:pt>
                <c:pt idx="283">
                  <c:v>0.000462529230981313</c:v>
                </c:pt>
                <c:pt idx="284">
                  <c:v>0.000463425573748887</c:v>
                </c:pt>
                <c:pt idx="285">
                  <c:v>0.000464202215503169</c:v>
                </c:pt>
                <c:pt idx="286">
                  <c:v>0.000464806229392186</c:v>
                </c:pt>
                <c:pt idx="287">
                  <c:v>0.000465196452867675</c:v>
                </c:pt>
                <c:pt idx="288">
                  <c:v>0.000465346292844716</c:v>
                </c:pt>
                <c:pt idx="289">
                  <c:v>0.000465245537976521</c:v>
                </c:pt>
                <c:pt idx="290">
                  <c:v>0.000464901054540835</c:v>
                </c:pt>
                <c:pt idx="291">
                  <c:v>0.000464336318514462</c:v>
                </c:pt>
                <c:pt idx="292">
                  <c:v>0.00046358981572424</c:v>
                </c:pt>
                <c:pt idx="293">
                  <c:v>0.000462712419101555</c:v>
                </c:pt>
                <c:pt idx="294">
                  <c:v>0.000461763921776138</c:v>
                </c:pt>
                <c:pt idx="295">
                  <c:v>0.000460808962273105</c:v>
                </c:pt>
                <c:pt idx="297">
                  <c:v>0.000352607137912401</c:v>
                </c:pt>
                <c:pt idx="298">
                  <c:v>0.000351581888673697</c:v>
                </c:pt>
                <c:pt idx="299">
                  <c:v>0.000350620413334852</c:v>
                </c:pt>
                <c:pt idx="300">
                  <c:v>0.000349788234851144</c:v>
                </c:pt>
                <c:pt idx="301">
                  <c:v>0.000349142064810871</c:v>
                </c:pt>
                <c:pt idx="302">
                  <c:v>0.00034872593863433</c:v>
                </c:pt>
                <c:pt idx="303">
                  <c:v>0.000348568214632707</c:v>
                </c:pt>
                <c:pt idx="304">
                  <c:v>0.000348679641436037</c:v>
                </c:pt>
                <c:pt idx="305">
                  <c:v>0.000349052625491832</c:v>
                </c:pt>
                <c:pt idx="306">
                  <c:v>0.000349661748553132</c:v>
                </c:pt>
                <c:pt idx="307">
                  <c:v>0.000350465499890027</c:v>
                </c:pt>
                <c:pt idx="308">
                  <c:v>0.000351409105177296</c:v>
                </c:pt>
                <c:pt idx="309">
                  <c:v>0.000352428259274137</c:v>
                </c:pt>
                <c:pt idx="310">
                  <c:v>0.00035345350851324</c:v>
                </c:pt>
                <c:pt idx="311">
                  <c:v>0.000354414983853425</c:v>
                </c:pt>
                <c:pt idx="312">
                  <c:v>0.000355247162339319</c:v>
                </c:pt>
                <c:pt idx="313">
                  <c:v>0.000355893332382477</c:v>
                </c:pt>
                <c:pt idx="314">
                  <c:v>0.000356309458562405</c:v>
                </c:pt>
                <c:pt idx="315">
                  <c:v>0.000356467182567687</c:v>
                </c:pt>
                <c:pt idx="316">
                  <c:v>0.000356355755768038</c:v>
                </c:pt>
                <c:pt idx="317">
                  <c:v>0.000355982771715694</c:v>
                </c:pt>
                <c:pt idx="318">
                  <c:v>0.000355373648657382</c:v>
                </c:pt>
                <c:pt idx="319">
                  <c:v>0.000354569897322806</c:v>
                </c:pt>
                <c:pt idx="320">
                  <c:v>0.000353626292037031</c:v>
                </c:pt>
                <c:pt idx="321">
                  <c:v>0.000352607137940757</c:v>
                </c:pt>
                <c:pt idx="322">
                  <c:v>0.000351581888701253</c:v>
                </c:pt>
                <c:pt idx="324">
                  <c:v>0.000325825959569764</c:v>
                </c:pt>
                <c:pt idx="325">
                  <c:v>0.000324852332491121</c:v>
                </c:pt>
                <c:pt idx="326">
                  <c:v>0.000323939420513524</c:v>
                </c:pt>
                <c:pt idx="327">
                  <c:v>0.000323149437079444</c:v>
                </c:pt>
                <c:pt idx="328">
                  <c:v>0.000322536218254283</c:v>
                </c:pt>
                <c:pt idx="329">
                  <c:v>0.000322141553887488</c:v>
                </c:pt>
                <c:pt idx="330">
                  <c:v>0.000321992339703382</c:v>
                </c:pt>
                <c:pt idx="331">
                  <c:v>0.000322098744402001</c:v>
                </c:pt>
                <c:pt idx="332">
                  <c:v>0.000322453516678991</c:v>
                </c:pt>
                <c:pt idx="333">
                  <c:v>0.000323032479390021</c:v>
                </c:pt>
                <c:pt idx="334">
                  <c:v>0.000323796177183203</c:v>
                </c:pt>
                <c:pt idx="335">
                  <c:v>0.000324692565316122</c:v>
                </c:pt>
                <c:pt idx="336">
                  <c:v>0.000325660556419009</c:v>
                </c:pt>
                <c:pt idx="337">
                  <c:v>0.000326634183498033</c:v>
                </c:pt>
                <c:pt idx="338">
                  <c:v>0.000327547095476905</c:v>
                </c:pt>
                <c:pt idx="339">
                  <c:v>0.000328337078913063</c:v>
                </c:pt>
                <c:pt idx="340">
                  <c:v>0.000328950297740966</c:v>
                </c:pt>
                <c:pt idx="341">
                  <c:v>0.000329344962110978</c:v>
                </c:pt>
                <c:pt idx="342">
                  <c:v>0.000329494176298559</c:v>
                </c:pt>
                <c:pt idx="343">
                  <c:v>0.000329387771603436</c:v>
                </c:pt>
                <c:pt idx="344">
                  <c:v>0.000329032999329722</c:v>
                </c:pt>
                <c:pt idx="345">
                  <c:v>0.000328454036621528</c:v>
                </c:pt>
                <c:pt idx="346">
                  <c:v>0.000327690338830547</c:v>
                </c:pt>
                <c:pt idx="347">
                  <c:v>0.000326793950699045</c:v>
                </c:pt>
                <c:pt idx="348">
                  <c:v>0.000325825959596694</c:v>
                </c:pt>
                <c:pt idx="349">
                  <c:v>0.000324852332517288</c:v>
                </c:pt>
                <c:pt idx="351">
                  <c:v>0.000353007770432718</c:v>
                </c:pt>
                <c:pt idx="352">
                  <c:v>0.00035213771419397</c:v>
                </c:pt>
                <c:pt idx="353">
                  <c:v>0.000351322590835342</c:v>
                </c:pt>
                <c:pt idx="354">
                  <c:v>0.000350617949666542</c:v>
                </c:pt>
                <c:pt idx="355">
                  <c:v>0.000350071810818641</c:v>
                </c:pt>
                <c:pt idx="356">
                  <c:v>0.000349721392751501</c:v>
                </c:pt>
                <c:pt idx="357">
                  <c:v>0.000349590575877252</c:v>
                </c:pt>
                <c:pt idx="358">
                  <c:v>0.000349688275149666</c:v>
                </c:pt>
                <c:pt idx="359">
                  <c:v>0.000350007832524801</c:v>
                </c:pt>
                <c:pt idx="360">
                  <c:v>0.000350527470695684</c:v>
                </c:pt>
                <c:pt idx="361">
                  <c:v>0.000351211777179791</c:v>
                </c:pt>
                <c:pt idx="362">
                  <c:v>0.000352014117621208</c:v>
                </c:pt>
                <c:pt idx="363">
                  <c:v>0.000352879813844906</c:v>
                </c:pt>
                <c:pt idx="364">
                  <c:v>0.000353749870084005</c:v>
                </c:pt>
                <c:pt idx="365">
                  <c:v>0.000354564993443781</c:v>
                </c:pt>
                <c:pt idx="366">
                  <c:v>0.000355269634614446</c:v>
                </c:pt>
                <c:pt idx="367">
                  <c:v>0.000355815773464803</c:v>
                </c:pt>
                <c:pt idx="368">
                  <c:v>0.000356166191534823</c:v>
                </c:pt>
                <c:pt idx="369">
                  <c:v>0.000356297008412181</c:v>
                </c:pt>
                <c:pt idx="370">
                  <c:v>0.000356199309142889</c:v>
                </c:pt>
                <c:pt idx="371">
                  <c:v>0.000355879751770681</c:v>
                </c:pt>
                <c:pt idx="372">
                  <c:v>0.000355360113602328</c:v>
                </c:pt>
                <c:pt idx="373">
                  <c:v>0.00035467580712018</c:v>
                </c:pt>
                <c:pt idx="374">
                  <c:v>0.000353873466680022</c:v>
                </c:pt>
                <c:pt idx="375">
                  <c:v>0.000353007770456793</c:v>
                </c:pt>
                <c:pt idx="376">
                  <c:v>0.000352137714217344</c:v>
                </c:pt>
                <c:pt idx="378">
                  <c:v>0.000412253792440524</c:v>
                </c:pt>
                <c:pt idx="379">
                  <c:v>0.000411433550001813</c:v>
                </c:pt>
                <c:pt idx="380">
                  <c:v>0.000410664987810832</c:v>
                </c:pt>
                <c:pt idx="381">
                  <c:v>0.000410000482110667</c:v>
                </c:pt>
                <c:pt idx="382">
                  <c:v>0.000409485317866535</c:v>
                </c:pt>
                <c:pt idx="383">
                  <c:v>0.000409154602670243</c:v>
                </c:pt>
                <c:pt idx="384">
                  <c:v>0.000409030874215837</c:v>
                </c:pt>
                <c:pt idx="385">
                  <c:v>0.000409122564392992</c:v>
                </c:pt>
                <c:pt idx="386">
                  <c:v>0.000409423424667676</c:v>
                </c:pt>
                <c:pt idx="387">
                  <c:v>0.00040991295190941</c:v>
                </c:pt>
                <c:pt idx="388">
                  <c:v>0.000410557785645728</c:v>
                </c:pt>
                <c:pt idx="389">
                  <c:v>0.000411313981523238</c:v>
                </c:pt>
                <c:pt idx="390">
                  <c:v>0.000412130006042678</c:v>
                </c:pt>
                <c:pt idx="391">
                  <c:v>0.000412950248481718</c:v>
                </c:pt>
                <c:pt idx="392">
                  <c:v>0.000413718810673779</c:v>
                </c:pt>
                <c:pt idx="393">
                  <c:v>0.000414383316375701</c:v>
                </c:pt>
                <c:pt idx="394">
                  <c:v>0.000414898480622148</c:v>
                </c:pt>
                <c:pt idx="395">
                  <c:v>0.000415229195821154</c:v>
                </c:pt>
                <c:pt idx="396">
                  <c:v>0.00041535292427849</c:v>
                </c:pt>
                <c:pt idx="397">
                  <c:v>0.000415261234104279</c:v>
                </c:pt>
                <c:pt idx="398">
                  <c:v>0.000414960373832355</c:v>
                </c:pt>
                <c:pt idx="399">
                  <c:v>0.000414470846593006</c:v>
                </c:pt>
                <c:pt idx="400">
                  <c:v>0.000413826012858537</c:v>
                </c:pt>
                <c:pt idx="401">
                  <c:v>0.000413069816982214</c:v>
                </c:pt>
                <c:pt idx="402">
                  <c:v>0.000412253792463219</c:v>
                </c:pt>
                <c:pt idx="403">
                  <c:v>0.00041143355002385</c:v>
                </c:pt>
                <c:pt idx="405">
                  <c:v>0.000524076452395542</c:v>
                </c:pt>
                <c:pt idx="406">
                  <c:v>0.000523153311019953</c:v>
                </c:pt>
                <c:pt idx="407">
                  <c:v>0.000522286887003225</c:v>
                </c:pt>
                <c:pt idx="408">
                  <c:v>0.000521536225710129</c:v>
                </c:pt>
                <c:pt idx="409">
                  <c:v>0.000520952483467147</c:v>
                </c:pt>
                <c:pt idx="410">
                  <c:v>0.000520575441343368</c:v>
                </c:pt>
                <c:pt idx="411">
                  <c:v>0.000520430794136378</c:v>
                </c:pt>
                <c:pt idx="412">
                  <c:v>0.00052052839931427</c:v>
                </c:pt>
                <c:pt idx="413">
                  <c:v>0.000520861605245486</c:v>
                </c:pt>
                <c:pt idx="414">
                  <c:v>0.000521407704496515</c:v>
                </c:pt>
                <c:pt idx="415">
                  <c:v>0.000522129481305953</c:v>
                </c:pt>
                <c:pt idx="416">
                  <c:v>0.000522977747777144</c:v>
                </c:pt>
                <c:pt idx="417">
                  <c:v>0.000523894695952033</c:v>
                </c:pt>
                <c:pt idx="418">
                  <c:v>0.000524817837327972</c:v>
                </c:pt>
                <c:pt idx="419">
                  <c:v>0.000525684261345896</c:v>
                </c:pt>
                <c:pt idx="420">
                  <c:v>0.000526434922640953</c:v>
                </c:pt>
                <c:pt idx="421">
                  <c:v>0.000527018664886526</c:v>
                </c:pt>
                <c:pt idx="422">
                  <c:v>0.00052739570701335</c:v>
                </c:pt>
                <c:pt idx="423">
                  <c:v>0.000527540354223631</c:v>
                </c:pt>
                <c:pt idx="424">
                  <c:v>0.000527442749049053</c:v>
                </c:pt>
                <c:pt idx="425">
                  <c:v>0.000527109543120947</c:v>
                </c:pt>
                <c:pt idx="426">
                  <c:v>0.000526563443872613</c:v>
                </c:pt>
                <c:pt idx="427">
                  <c:v>0.00052584166706527</c:v>
                </c:pt>
                <c:pt idx="428">
                  <c:v>0.000524993400595433</c:v>
                </c:pt>
                <c:pt idx="429">
                  <c:v>0.000524076452421063</c:v>
                </c:pt>
                <c:pt idx="430">
                  <c:v>0.000523153311044774</c:v>
                </c:pt>
                <c:pt idx="432">
                  <c:v>0.000918297946680891</c:v>
                </c:pt>
                <c:pt idx="433">
                  <c:v>0.000916976731000388</c:v>
                </c:pt>
                <c:pt idx="434">
                  <c:v>0.000915735186876193</c:v>
                </c:pt>
                <c:pt idx="435">
                  <c:v>0.000914657923488429</c:v>
                </c:pt>
                <c:pt idx="436">
                  <c:v>0.000913818354556543</c:v>
                </c:pt>
                <c:pt idx="437">
                  <c:v>0.00091327369531566</c:v>
                </c:pt>
                <c:pt idx="438">
                  <c:v>0.00091306106339287</c:v>
                </c:pt>
                <c:pt idx="439">
                  <c:v>0.000913194949302288</c:v>
                </c:pt>
                <c:pt idx="440">
                  <c:v>0.000913666228940463</c:v>
                </c:pt>
                <c:pt idx="441">
                  <c:v>0.000914442785378955</c:v>
                </c:pt>
                <c:pt idx="442">
                  <c:v>0.00091547169757992</c:v>
                </c:pt>
                <c:pt idx="443">
                  <c:v>0.000916682846877379</c:v>
                </c:pt>
                <c:pt idx="444">
                  <c:v>0.000917993695448417</c:v>
                </c:pt>
                <c:pt idx="445">
                  <c:v>0.000919314911129401</c:v>
                </c:pt>
                <c:pt idx="446">
                  <c:v>0.000920556455255288</c:v>
                </c:pt>
                <c:pt idx="447">
                  <c:v>0.00092163371864584</c:v>
                </c:pt>
                <c:pt idx="448">
                  <c:v>0.000922473287581419</c:v>
                </c:pt>
                <c:pt idx="449">
                  <c:v>0.00092301794682665</c:v>
                </c:pt>
                <c:pt idx="450">
                  <c:v>0.000923230578754145</c:v>
                </c:pt>
                <c:pt idx="451">
                  <c:v>0.000923096692849471</c:v>
                </c:pt>
                <c:pt idx="452">
                  <c:v>0.000922625413215752</c:v>
                </c:pt>
                <c:pt idx="453">
                  <c:v>0.000921848856781128</c:v>
                </c:pt>
                <c:pt idx="454">
                  <c:v>0.000920819944583177</c:v>
                </c:pt>
                <c:pt idx="455">
                  <c:v>0.000919608795287673</c:v>
                </c:pt>
                <c:pt idx="456">
                  <c:v>0.000918297946717398</c:v>
                </c:pt>
                <c:pt idx="457">
                  <c:v>0.000916976731035933</c:v>
                </c:pt>
                <c:pt idx="459">
                  <c:v>0.00146413975283993</c:v>
                </c:pt>
                <c:pt idx="460">
                  <c:v>0.00146233377288705</c:v>
                </c:pt>
                <c:pt idx="461">
                  <c:v>0.00146063692899184</c:v>
                </c:pt>
                <c:pt idx="462">
                  <c:v>0.00145916485826132</c:v>
                </c:pt>
                <c:pt idx="463">
                  <c:v>0.00145801787988283</c:v>
                </c:pt>
                <c:pt idx="464">
                  <c:v>0.00145727415853722</c:v>
                </c:pt>
                <c:pt idx="465">
                  <c:v>0.00145698437760503</c:v>
                </c:pt>
                <c:pt idx="466">
                  <c:v>0.00145716828517784</c:v>
                </c:pt>
                <c:pt idx="467">
                  <c:v>0.00145781334825852</c:v>
                </c:pt>
                <c:pt idx="468">
                  <c:v>0.00145887560686424</c:v>
                </c:pt>
                <c:pt idx="469">
                  <c:v>0.00146028266982666</c:v>
                </c:pt>
                <c:pt idx="470">
                  <c:v>0.00146193864813037</c:v>
                </c:pt>
                <c:pt idx="471">
                  <c:v>0.00146373068959088</c:v>
                </c:pt>
                <c:pt idx="472">
                  <c:v>0.00146553666954441</c:v>
                </c:pt>
                <c:pt idx="473">
                  <c:v>0.00146723351344194</c:v>
                </c:pt>
                <c:pt idx="474">
                  <c:v>0.00146870558417628</c:v>
                </c:pt>
                <c:pt idx="475">
                  <c:v>0.00146985256255982</c:v>
                </c:pt>
                <c:pt idx="476">
                  <c:v>0.00147059628391137</c:v>
                </c:pt>
                <c:pt idx="477">
                  <c:v>0.00147088606485</c:v>
                </c:pt>
                <c:pt idx="478">
                  <c:v>0.00147070215728367</c:v>
                </c:pt>
                <c:pt idx="479">
                  <c:v>0.00147005709420908</c:v>
                </c:pt>
                <c:pt idx="480">
                  <c:v>0.00146899483560864</c:v>
                </c:pt>
                <c:pt idx="481">
                  <c:v>0.00146758777265034</c:v>
                </c:pt>
                <c:pt idx="482">
                  <c:v>0.0014659317943493</c:v>
                </c:pt>
                <c:pt idx="483">
                  <c:v>0.00146413975288983</c:v>
                </c:pt>
                <c:pt idx="484">
                  <c:v>0.00146233377293564</c:v>
                </c:pt>
                <c:pt idx="486">
                  <c:v>0.00180850116772103</c:v>
                </c:pt>
                <c:pt idx="487">
                  <c:v>0.00180632392264201</c:v>
                </c:pt>
                <c:pt idx="488">
                  <c:v>0.00180426664385249</c:v>
                </c:pt>
                <c:pt idx="489">
                  <c:v>0.00180246953150186</c:v>
                </c:pt>
                <c:pt idx="490">
                  <c:v>0.00180105505582666</c:v>
                </c:pt>
                <c:pt idx="491">
                  <c:v>0.0018001196110064</c:v>
                </c:pt>
                <c:pt idx="492">
                  <c:v>0.00179972694605955</c:v>
                </c:pt>
                <c:pt idx="493">
                  <c:v>0.00179990382045326</c:v>
                </c:pt>
                <c:pt idx="494">
                  <c:v>0.00180063818048993</c:v>
                </c:pt>
                <c:pt idx="495">
                  <c:v>0.00180187998074676</c:v>
                </c:pt>
                <c:pt idx="496">
                  <c:v>0.00180354459458861</c:v>
                </c:pt>
                <c:pt idx="497">
                  <c:v>0.00180551858133332</c:v>
                </c:pt>
                <c:pt idx="498">
                  <c:v>0.00180766741704672</c:v>
                </c:pt>
                <c:pt idx="499">
                  <c:v>0.00180984466212638</c:v>
                </c:pt>
                <c:pt idx="500">
                  <c:v>0.00181190194091853</c:v>
                </c:pt>
                <c:pt idx="501">
                  <c:v>0.00181369905327362</c:v>
                </c:pt>
                <c:pt idx="502">
                  <c:v>0.0018151135289548</c:v>
                </c:pt>
                <c:pt idx="503">
                  <c:v>0.00181604897378214</c:v>
                </c:pt>
                <c:pt idx="504">
                  <c:v>0.00181644163873671</c:v>
                </c:pt>
                <c:pt idx="505">
                  <c:v>0.00181626476435081</c:v>
                </c:pt>
                <c:pt idx="506">
                  <c:v>0.00181553040432153</c:v>
                </c:pt>
                <c:pt idx="507">
                  <c:v>0.00181428860407115</c:v>
                </c:pt>
                <c:pt idx="508">
                  <c:v>0.00181262399023437</c:v>
                </c:pt>
                <c:pt idx="509">
                  <c:v>0.00181065000349302</c:v>
                </c:pt>
                <c:pt idx="510">
                  <c:v>0.00180850116778104</c:v>
                </c:pt>
                <c:pt idx="511">
                  <c:v>0.00180632392270074</c:v>
                </c:pt>
                <c:pt idx="513">
                  <c:v>0.00220388183471889</c:v>
                </c:pt>
                <c:pt idx="514">
                  <c:v>0.00220130769184036</c:v>
                </c:pt>
                <c:pt idx="515">
                  <c:v>0.0021988809859913</c:v>
                </c:pt>
                <c:pt idx="516">
                  <c:v>0.00219676709316462</c:v>
                </c:pt>
                <c:pt idx="517">
                  <c:v>0.00219511007166278</c:v>
                </c:pt>
                <c:pt idx="518">
                  <c:v>0.0021940228447625</c:v>
                </c:pt>
                <c:pt idx="519">
                  <c:v>0.00219357950518014</c:v>
                </c:pt>
                <c:pt idx="520">
                  <c:v>0.00219381026577552</c:v>
                </c:pt>
                <c:pt idx="521">
                  <c:v>0.00219469940059545</c:v>
                </c:pt>
                <c:pt idx="522">
                  <c:v>0.00219618631657145</c:v>
                </c:pt>
                <c:pt idx="523">
                  <c:v>0.00219816968283724</c:v>
                </c:pt>
                <c:pt idx="524">
                  <c:v>0.00220051433625977</c:v>
                </c:pt>
                <c:pt idx="525">
                  <c:v>0.00220306049258338</c:v>
                </c:pt>
                <c:pt idx="526">
                  <c:v>0.00220563463546274</c:v>
                </c:pt>
                <c:pt idx="527">
                  <c:v>0.002208061341315</c:v>
                </c:pt>
                <c:pt idx="528">
                  <c:v>0.00221017523414701</c:v>
                </c:pt>
                <c:pt idx="529">
                  <c:v>0.00221183225565597</c:v>
                </c:pt>
                <c:pt idx="530">
                  <c:v>0.00221291948256467</c:v>
                </c:pt>
                <c:pt idx="531">
                  <c:v>0.00221336282215617</c:v>
                </c:pt>
                <c:pt idx="532">
                  <c:v>0.00221313206157003</c:v>
                </c:pt>
                <c:pt idx="533">
                  <c:v>0.00221224292675881</c:v>
                </c:pt>
                <c:pt idx="534">
                  <c:v>0.0022107560107904</c:v>
                </c:pt>
                <c:pt idx="535">
                  <c:v>0.00220877264453056</c:v>
                </c:pt>
                <c:pt idx="536">
                  <c:v>0.00220642799111193</c:v>
                </c:pt>
                <c:pt idx="537">
                  <c:v>0.00220388183478991</c:v>
                </c:pt>
                <c:pt idx="538">
                  <c:v>0.00220130769190972</c:v>
                </c:pt>
                <c:pt idx="540">
                  <c:v>0.00239407702547518</c:v>
                </c:pt>
                <c:pt idx="541">
                  <c:v>0.00239153247030448</c:v>
                </c:pt>
                <c:pt idx="542">
                  <c:v>0.00238913132267217</c:v>
                </c:pt>
                <c:pt idx="543">
                  <c:v>0.00238703721682092</c:v>
                </c:pt>
                <c:pt idx="544">
                  <c:v>0.00238539286260352</c:v>
                </c:pt>
                <c:pt idx="545">
                  <c:v>0.0023843103200422</c:v>
                </c:pt>
                <c:pt idx="546">
                  <c:v>0.00238386336262335</c:v>
                </c:pt>
                <c:pt idx="547">
                  <c:v>0.00238408244975637</c:v>
                </c:pt>
                <c:pt idx="548">
                  <c:v>0.00238495265101524</c:v>
                </c:pt>
                <c:pt idx="549">
                  <c:v>0.00238641466362237</c:v>
                </c:pt>
                <c:pt idx="550">
                  <c:v>0.00238836885383491</c:v>
                </c:pt>
                <c:pt idx="551">
                  <c:v>0.00239068204681963</c:v>
                </c:pt>
                <c:pt idx="552">
                  <c:v>0.0023931966022977</c:v>
                </c:pt>
                <c:pt idx="553">
                  <c:v>0.00239574115746919</c:v>
                </c:pt>
                <c:pt idx="554">
                  <c:v>0.00239814230510463</c:v>
                </c:pt>
                <c:pt idx="555">
                  <c:v>0.00240023641096112</c:v>
                </c:pt>
                <c:pt idx="556">
                  <c:v>0.00240188076518554</c:v>
                </c:pt>
                <c:pt idx="557">
                  <c:v>0.00240296330775517</c:v>
                </c:pt>
                <c:pt idx="558">
                  <c:v>0.00240341026518304</c:v>
                </c:pt>
                <c:pt idx="559">
                  <c:v>0.00240319117805915</c:v>
                </c:pt>
                <c:pt idx="560">
                  <c:v>0.00240232097680891</c:v>
                </c:pt>
                <c:pt idx="561">
                  <c:v>0.00240085896420929</c:v>
                </c:pt>
                <c:pt idx="562">
                  <c:v>0.00239890477400265</c:v>
                </c:pt>
                <c:pt idx="563">
                  <c:v>0.00239659158102182</c:v>
                </c:pt>
                <c:pt idx="564">
                  <c:v>0.00239407702554535</c:v>
                </c:pt>
                <c:pt idx="565">
                  <c:v>0.00239153247037308</c:v>
                </c:pt>
                <c:pt idx="567">
                  <c:v>0.002553100706855</c:v>
                </c:pt>
                <c:pt idx="568">
                  <c:v>0.00255035253557775</c:v>
                </c:pt>
                <c:pt idx="569">
                  <c:v>0.00254776461899887</c:v>
                </c:pt>
                <c:pt idx="570">
                  <c:v>0.00254551331935609</c:v>
                </c:pt>
                <c:pt idx="571">
                  <c:v>0.00254375205899927</c:v>
                </c:pt>
                <c:pt idx="572">
                  <c:v>0.00254260086491082</c:v>
                </c:pt>
                <c:pt idx="573">
                  <c:v>0.00254213818906526</c:v>
                </c:pt>
                <c:pt idx="574">
                  <c:v>0.00254239556205678</c:v>
                </c:pt>
                <c:pt idx="575">
                  <c:v>0.00254335544434138</c:v>
                </c:pt>
                <c:pt idx="576">
                  <c:v>0.00254495242152779</c:v>
                </c:pt>
                <c:pt idx="577">
                  <c:v>0.00254707766226014</c:v>
                </c:pt>
                <c:pt idx="578">
                  <c:v>0.00254958633489497</c:v>
                </c:pt>
                <c:pt idx="579">
                  <c:v>0.00255230747753839</c:v>
                </c:pt>
                <c:pt idx="580">
                  <c:v>0.00255505564881656</c:v>
                </c:pt>
                <c:pt idx="581">
                  <c:v>0.00255764356539888</c:v>
                </c:pt>
                <c:pt idx="582">
                  <c:v>0.00255989486504739</c:v>
                </c:pt>
                <c:pt idx="583">
                  <c:v>0.00256165612541185</c:v>
                </c:pt>
                <c:pt idx="584">
                  <c:v>0.0025628073195093</c:v>
                </c:pt>
                <c:pt idx="585">
                  <c:v>0.00256326999536463</c:v>
                </c:pt>
                <c:pt idx="586">
                  <c:v>0.00256301262238298</c:v>
                </c:pt>
                <c:pt idx="587">
                  <c:v>0.00256205274010767</c:v>
                </c:pt>
                <c:pt idx="588">
                  <c:v>0.00256045576292934</c:v>
                </c:pt>
                <c:pt idx="589">
                  <c:v>0.00255833052220331</c:v>
                </c:pt>
                <c:pt idx="590">
                  <c:v>0.00255582184957261</c:v>
                </c:pt>
                <c:pt idx="591">
                  <c:v>0.00255310070693085</c:v>
                </c:pt>
                <c:pt idx="592">
                  <c:v>0.00255035253565176</c:v>
                </c:pt>
                <c:pt idx="594">
                  <c:v>0.00275326668789732</c:v>
                </c:pt>
                <c:pt idx="595">
                  <c:v>0.00275046122778753</c:v>
                </c:pt>
                <c:pt idx="596">
                  <c:v>0.00274782530025444</c:v>
                </c:pt>
                <c:pt idx="597">
                  <c:v>0.00274553853940294</c:v>
                </c:pt>
                <c:pt idx="598">
                  <c:v>0.00274375678420565</c:v>
                </c:pt>
                <c:pt idx="599">
                  <c:v>0.00274260145833451</c:v>
                </c:pt>
                <c:pt idx="600">
                  <c:v>0.00274215129533819</c:v>
                </c:pt>
                <c:pt idx="601">
                  <c:v>0.00274243697308089</c:v>
                </c:pt>
                <c:pt idx="602">
                  <c:v>0.00274343902309658</c:v>
                </c:pt>
                <c:pt idx="603">
                  <c:v>0.00274508915733284</c:v>
                </c:pt>
                <c:pt idx="604">
                  <c:v>0.00274727492186867</c:v>
                </c:pt>
                <c:pt idx="605">
                  <c:v>0.00274984736046346</c:v>
                </c:pt>
                <c:pt idx="606">
                  <c:v>0.00275263116567852</c:v>
                </c:pt>
                <c:pt idx="607">
                  <c:v>0.00275543662578933</c:v>
                </c:pt>
                <c:pt idx="608">
                  <c:v>0.00275807255332602</c:v>
                </c:pt>
                <c:pt idx="609">
                  <c:v>0.00276035931418345</c:v>
                </c:pt>
                <c:pt idx="610">
                  <c:v>0.00276214106938858</c:v>
                </c:pt>
                <c:pt idx="611">
                  <c:v>0.00276329639526895</c:v>
                </c:pt>
                <c:pt idx="612">
                  <c:v>0.00276374655827527</c:v>
                </c:pt>
                <c:pt idx="613">
                  <c:v>0.00276346088054264</c:v>
                </c:pt>
                <c:pt idx="614">
                  <c:v>0.00276245883053641</c:v>
                </c:pt>
                <c:pt idx="615">
                  <c:v>0.00276080869630836</c:v>
                </c:pt>
                <c:pt idx="616">
                  <c:v>0.00275862293177892</c:v>
                </c:pt>
                <c:pt idx="617">
                  <c:v>0.00275605049318828</c:v>
                </c:pt>
                <c:pt idx="618">
                  <c:v>0.00275326668797484</c:v>
                </c:pt>
                <c:pt idx="619">
                  <c:v>0.002750461227863</c:v>
                </c:pt>
                <c:pt idx="621">
                  <c:v>0.0027820196533671</c:v>
                </c:pt>
                <c:pt idx="622">
                  <c:v>0.00277922275184461</c:v>
                </c:pt>
                <c:pt idx="623">
                  <c:v>0.00277659407483215</c:v>
                </c:pt>
                <c:pt idx="624">
                  <c:v>0.00277431276232361</c:v>
                </c:pt>
                <c:pt idx="625">
                  <c:v>0.00277253428199605</c:v>
                </c:pt>
                <c:pt idx="626">
                  <c:v>0.00277137983434443</c:v>
                </c:pt>
                <c:pt idx="627">
                  <c:v>0.00277092809306823</c:v>
                </c:pt>
                <c:pt idx="628">
                  <c:v>0.0027712098435888</c:v>
                </c:pt>
                <c:pt idx="629">
                  <c:v>0.00277220588507384</c:v>
                </c:pt>
                <c:pt idx="630">
                  <c:v>0.00277384833894231</c:v>
                </c:pt>
                <c:pt idx="631">
                  <c:v>0.00277602527467763</c:v>
                </c:pt>
                <c:pt idx="632">
                  <c:v>0.00277858833770733</c:v>
                </c:pt>
                <c:pt idx="633">
                  <c:v>0.00278136285952199</c:v>
                </c:pt>
                <c:pt idx="634">
                  <c:v>0.00278415976104548</c:v>
                </c:pt>
                <c:pt idx="635">
                  <c:v>0.00278678843806152</c:v>
                </c:pt>
                <c:pt idx="636">
                  <c:v>0.00278906975057596</c:v>
                </c:pt>
                <c:pt idx="637">
                  <c:v>0.00279084823091133</c:v>
                </c:pt>
                <c:pt idx="638">
                  <c:v>0.00279200267857215</c:v>
                </c:pt>
                <c:pt idx="639">
                  <c:v>0.00279245441985831</c:v>
                </c:pt>
                <c:pt idx="640">
                  <c:v>0.00279217266934778</c:v>
                </c:pt>
                <c:pt idx="641">
                  <c:v>0.00279117662787218</c:v>
                </c:pt>
                <c:pt idx="642">
                  <c:v>0.0027895341740119</c:v>
                </c:pt>
                <c:pt idx="643">
                  <c:v>0.00278735723828296</c:v>
                </c:pt>
                <c:pt idx="644">
                  <c:v>0.00278479417525741</c:v>
                </c:pt>
                <c:pt idx="645">
                  <c:v>0.00278201965344437</c:v>
                </c:pt>
                <c:pt idx="646">
                  <c:v>0.00277922275191986</c:v>
                </c:pt>
                <c:pt idx="648">
                  <c:v>0.00279445628851684</c:v>
                </c:pt>
                <c:pt idx="649">
                  <c:v>0.00279161277561668</c:v>
                </c:pt>
                <c:pt idx="650">
                  <c:v>0.00278894107088523</c:v>
                </c:pt>
                <c:pt idx="651">
                  <c:v>0.00278662324658434</c:v>
                </c:pt>
                <c:pt idx="652">
                  <c:v>0.00278481725860937</c:v>
                </c:pt>
                <c:pt idx="653">
                  <c:v>0.00278364618205599</c:v>
                </c:pt>
                <c:pt idx="654">
                  <c:v>0.00278318982385584</c:v>
                </c:pt>
                <c:pt idx="655">
                  <c:v>0.00278347928406603</c:v>
                </c:pt>
                <c:pt idx="656">
                  <c:v>0.00278449483645162</c:v>
                </c:pt>
                <c:pt idx="657">
                  <c:v>0.00278616727279598</c:v>
                </c:pt>
                <c:pt idx="658">
                  <c:v>0.00278838261932633</c:v>
                </c:pt>
                <c:pt idx="659">
                  <c:v>0.002790989903838</c:v>
                </c:pt>
                <c:pt idx="660">
                  <c:v>0.00279381144420067</c:v>
                </c:pt>
                <c:pt idx="661">
                  <c:v>0.00279665495710187</c:v>
                </c:pt>
                <c:pt idx="662">
                  <c:v>0.00279932666183696</c:v>
                </c:pt>
                <c:pt idx="663">
                  <c:v>0.00280164448614385</c:v>
                </c:pt>
                <c:pt idx="664">
                  <c:v>0.00280345047412678</c:v>
                </c:pt>
                <c:pt idx="665">
                  <c:v>0.00280462155068952</c:v>
                </c:pt>
                <c:pt idx="666">
                  <c:v>0.00280507790889979</c:v>
                </c:pt>
                <c:pt idx="667">
                  <c:v>0.00280478844869982</c:v>
                </c:pt>
                <c:pt idx="668">
                  <c:v>0.00280377289632382</c:v>
                </c:pt>
                <c:pt idx="669">
                  <c:v>0.00280210045998778</c:v>
                </c:pt>
                <c:pt idx="670">
                  <c:v>0.00279988511346391</c:v>
                </c:pt>
                <c:pt idx="671">
                  <c:v>0.00279727782895645</c:v>
                </c:pt>
                <c:pt idx="672">
                  <c:v>0.00279445628859541</c:v>
                </c:pt>
                <c:pt idx="673">
                  <c:v>0.00279161277569317</c:v>
                </c:pt>
                <c:pt idx="675">
                  <c:v>0.00284944189244444</c:v>
                </c:pt>
                <c:pt idx="676">
                  <c:v>0.0028466619266789</c:v>
                </c:pt>
                <c:pt idx="677">
                  <c:v>0.00284405535780188</c:v>
                </c:pt>
                <c:pt idx="678">
                  <c:v>0.0028417998191744</c:v>
                </c:pt>
                <c:pt idx="679">
                  <c:v>0.00284004902202611</c:v>
                </c:pt>
                <c:pt idx="680">
                  <c:v>0.00283892228028908</c:v>
                </c:pt>
                <c:pt idx="681">
                  <c:v>0.00283849637955047</c:v>
                </c:pt>
                <c:pt idx="682">
                  <c:v>0.00283880034424172</c:v>
                </c:pt>
                <c:pt idx="683">
                  <c:v>0.0028398134596715</c:v>
                </c:pt>
                <c:pt idx="684">
                  <c:v>0.00284146668369768</c:v>
                </c:pt>
                <c:pt idx="685">
                  <c:v>0.0028436473518352</c:v>
                </c:pt>
                <c:pt idx="686">
                  <c:v>0.00284620685515457</c:v>
                </c:pt>
                <c:pt idx="687">
                  <c:v>0.00284897076773473</c:v>
                </c:pt>
                <c:pt idx="688">
                  <c:v>0.00285175073350137</c:v>
                </c:pt>
                <c:pt idx="689">
                  <c:v>0.00285435730238202</c:v>
                </c:pt>
                <c:pt idx="690">
                  <c:v>0.00285661284101544</c:v>
                </c:pt>
                <c:pt idx="691">
                  <c:v>0.00285836363817155</c:v>
                </c:pt>
                <c:pt idx="692">
                  <c:v>0.00285949037991778</c:v>
                </c:pt>
                <c:pt idx="693">
                  <c:v>0.00285991628066631</c:v>
                </c:pt>
                <c:pt idx="694">
                  <c:v>0.00285961231598503</c:v>
                </c:pt>
                <c:pt idx="695">
                  <c:v>0.00285859920056461</c:v>
                </c:pt>
                <c:pt idx="696">
                  <c:v>0.00285694597654653</c:v>
                </c:pt>
                <c:pt idx="697">
                  <c:v>0.00285476530841529</c:v>
                </c:pt>
                <c:pt idx="698">
                  <c:v>0.00285220580509997</c:v>
                </c:pt>
                <c:pt idx="699">
                  <c:v>0.00284944189252133</c:v>
                </c:pt>
                <c:pt idx="700">
                  <c:v>0.00284666192675361</c:v>
                </c:pt>
                <c:pt idx="702">
                  <c:v>0.00291472013821657</c:v>
                </c:pt>
                <c:pt idx="703">
                  <c:v>0.00291197734571204</c:v>
                </c:pt>
                <c:pt idx="704">
                  <c:v>0.00290941103129309</c:v>
                </c:pt>
                <c:pt idx="705">
                  <c:v>0.00290719608504594</c:v>
                </c:pt>
                <c:pt idx="706">
                  <c:v>0.00290548345189661</c:v>
                </c:pt>
                <c:pt idx="707">
                  <c:v>0.00290438984496372</c:v>
                </c:pt>
                <c:pt idx="708">
                  <c:v>0.0029039897917523</c:v>
                </c:pt>
                <c:pt idx="709">
                  <c:v>0.00290431055522752</c:v>
                </c:pt>
                <c:pt idx="710">
                  <c:v>0.00290533027588869</c:v>
                </c:pt>
                <c:pt idx="711">
                  <c:v>0.00290697946145807</c:v>
                </c:pt>
                <c:pt idx="712">
                  <c:v>0.00290914572266477</c:v>
                </c:pt>
                <c:pt idx="713">
                  <c:v>0.0029116814323878</c:v>
                </c:pt>
                <c:pt idx="714">
                  <c:v>0.0029144137862004</c:v>
                </c:pt>
                <c:pt idx="715">
                  <c:v>0.00291715657870609</c:v>
                </c:pt>
                <c:pt idx="716">
                  <c:v>0.0029197228931287</c:v>
                </c:pt>
                <c:pt idx="717">
                  <c:v>0.00292193783938177</c:v>
                </c:pt>
                <c:pt idx="718">
                  <c:v>0.00292365047253887</c:v>
                </c:pt>
                <c:pt idx="719">
                  <c:v>0.00292474407948086</c:v>
                </c:pt>
                <c:pt idx="720">
                  <c:v>0.00292514413270209</c:v>
                </c:pt>
                <c:pt idx="721">
                  <c:v>0.00292482336923672</c:v>
                </c:pt>
                <c:pt idx="722">
                  <c:v>0.00292380364858477</c:v>
                </c:pt>
                <c:pt idx="723">
                  <c:v>0.00292215446302334</c:v>
                </c:pt>
                <c:pt idx="724">
                  <c:v>0.00291998820182279</c:v>
                </c:pt>
                <c:pt idx="725">
                  <c:v>0.00291745249210368</c:v>
                </c:pt>
                <c:pt idx="726">
                  <c:v>0.00291472013829251</c:v>
                </c:pt>
                <c:pt idx="727">
                  <c:v>0.00291197734578568</c:v>
                </c:pt>
                <c:pt idx="729">
                  <c:v>0.00292977864297602</c:v>
                </c:pt>
                <c:pt idx="730">
                  <c:v>0.00292700003090264</c:v>
                </c:pt>
                <c:pt idx="731">
                  <c:v>0.00292439757675649</c:v>
                </c:pt>
                <c:pt idx="732">
                  <c:v>0.00292214863348648</c:v>
                </c:pt>
                <c:pt idx="733">
                  <c:v>0.00292040646285955</c:v>
                </c:pt>
                <c:pt idx="734">
                  <c:v>0.00291928979092459</c:v>
                </c:pt>
                <c:pt idx="735">
                  <c:v>0.00291887471702839</c:v>
                </c:pt>
                <c:pt idx="736">
                  <c:v>0.00291918952777099</c:v>
                </c:pt>
                <c:pt idx="737">
                  <c:v>0.00292021276932056</c:v>
                </c:pt>
                <c:pt idx="738">
                  <c:v>0.00292187470945666</c:v>
                </c:pt>
                <c:pt idx="739">
                  <c:v>0.00292406208970575</c:v>
                </c:pt>
                <c:pt idx="740">
                  <c:v>0.00292662584371901</c:v>
                </c:pt>
                <c:pt idx="741">
                  <c:v>0.00292939125589764</c:v>
                </c:pt>
                <c:pt idx="742">
                  <c:v>0.00293216986797215</c:v>
                </c:pt>
                <c:pt idx="743">
                  <c:v>0.00293477232212197</c:v>
                </c:pt>
                <c:pt idx="744">
                  <c:v>0.00293702126539795</c:v>
                </c:pt>
                <c:pt idx="745">
                  <c:v>0.00293876343603273</c:v>
                </c:pt>
                <c:pt idx="746">
                  <c:v>0.0029398801079769</c:v>
                </c:pt>
                <c:pt idx="747">
                  <c:v>0.00294029518188302</c:v>
                </c:pt>
                <c:pt idx="748">
                  <c:v>0.0029399803711504</c:v>
                </c:pt>
                <c:pt idx="749">
                  <c:v>0.00293895712961017</c:v>
                </c:pt>
                <c:pt idx="750">
                  <c:v>0.00293729518948214</c:v>
                </c:pt>
                <c:pt idx="751">
                  <c:v>0.0029351078092393</c:v>
                </c:pt>
                <c:pt idx="752">
                  <c:v>0.00293254405523005</c:v>
                </c:pt>
                <c:pt idx="753">
                  <c:v>0.00292977864305292</c:v>
                </c:pt>
                <c:pt idx="754">
                  <c:v>0.00292700003097727</c:v>
                </c:pt>
                <c:pt idx="756">
                  <c:v>0.00298302991737382</c:v>
                </c:pt>
                <c:pt idx="757">
                  <c:v>0.0029802423016516</c:v>
                </c:pt>
                <c:pt idx="758">
                  <c:v>0.00297763457824529</c:v>
                </c:pt>
                <c:pt idx="759">
                  <c:v>0.00297538445919515</c:v>
                </c:pt>
                <c:pt idx="760">
                  <c:v>0.00297364528639561</c:v>
                </c:pt>
                <c:pt idx="761">
                  <c:v>0.00297253558159855</c:v>
                </c:pt>
                <c:pt idx="762">
                  <c:v>0.00297213096935187</c:v>
                </c:pt>
                <c:pt idx="763">
                  <c:v>0.00297245902331145</c:v>
                </c:pt>
                <c:pt idx="764">
                  <c:v>0.00297349738714214</c:v>
                </c:pt>
                <c:pt idx="765">
                  <c:v>0.002975175298065</c:v>
                </c:pt>
                <c:pt idx="766">
                  <c:v>0.00297737840922379</c:v>
                </c:pt>
                <c:pt idx="767">
                  <c:v>0.00297995658223419</c:v>
                </c:pt>
                <c:pt idx="768">
                  <c:v>0.00298273411886658</c:v>
                </c:pt>
                <c:pt idx="769">
                  <c:v>0.00298552173458997</c:v>
                </c:pt>
                <c:pt idx="770">
                  <c:v>0.00298812945800001</c:v>
                </c:pt>
                <c:pt idx="771">
                  <c:v>0.00299037957705618</c:v>
                </c:pt>
                <c:pt idx="772">
                  <c:v>0.00299211874986363</c:v>
                </c:pt>
                <c:pt idx="773">
                  <c:v>0.00299322845466994</c:v>
                </c:pt>
                <c:pt idx="774">
                  <c:v>0.00299363306692659</c:v>
                </c:pt>
                <c:pt idx="775">
                  <c:v>0.00299330501297702</c:v>
                </c:pt>
                <c:pt idx="776">
                  <c:v>0.00299226664915569</c:v>
                </c:pt>
                <c:pt idx="777">
                  <c:v>0.0029905887382409</c:v>
                </c:pt>
                <c:pt idx="778">
                  <c:v>0.00298838562708836</c:v>
                </c:pt>
                <c:pt idx="779">
                  <c:v>0.00298580745408194</c:v>
                </c:pt>
                <c:pt idx="780">
                  <c:v>0.00298302991745101</c:v>
                </c:pt>
                <c:pt idx="781">
                  <c:v>0.00298024230172644</c:v>
                </c:pt>
                <c:pt idx="783">
                  <c:v>0.0029832635004398</c:v>
                </c:pt>
                <c:pt idx="784">
                  <c:v>0.00298058779192102</c:v>
                </c:pt>
                <c:pt idx="785">
                  <c:v>0.00297808679310744</c:v>
                </c:pt>
                <c:pt idx="786">
                  <c:v>0.00297593094293471</c:v>
                </c:pt>
                <c:pt idx="787">
                  <c:v>0.00297426715902908</c:v>
                </c:pt>
                <c:pt idx="788">
                  <c:v>0.00297320882551391</c:v>
                </c:pt>
                <c:pt idx="789">
                  <c:v>0.00297282806606912</c:v>
                </c:pt>
                <c:pt idx="790">
                  <c:v>0.00297315082882158</c:v>
                </c:pt>
                <c:pt idx="791">
                  <c:v>0.00297415511802315</c:v>
                </c:pt>
                <c:pt idx="792">
                  <c:v>0.00297577249302457</c:v>
                </c:pt>
                <c:pt idx="793">
                  <c:v>0.00297789273239257</c:v>
                </c:pt>
                <c:pt idx="794">
                  <c:v>0.00298037134531842</c:v>
                </c:pt>
                <c:pt idx="795">
                  <c:v>0.00298303941842771</c:v>
                </c:pt>
                <c:pt idx="796">
                  <c:v>0.00298571512694765</c:v>
                </c:pt>
                <c:pt idx="797">
                  <c:v>0.00298821612576484</c:v>
                </c:pt>
                <c:pt idx="798">
                  <c:v>0.00299037197594337</c:v>
                </c:pt>
                <c:pt idx="799">
                  <c:v>0.00299203575985662</c:v>
                </c:pt>
                <c:pt idx="800">
                  <c:v>0.00299309409338069</c:v>
                </c:pt>
                <c:pt idx="801">
                  <c:v>0.00299347485283505</c:v>
                </c:pt>
                <c:pt idx="802">
                  <c:v>0.0029931520900922</c:v>
                </c:pt>
                <c:pt idx="803">
                  <c:v>0.0029921478008996</c:v>
                </c:pt>
                <c:pt idx="804">
                  <c:v>0.00299053042590593</c:v>
                </c:pt>
                <c:pt idx="805">
                  <c:v>0.00298841018654389</c:v>
                </c:pt>
                <c:pt idx="806">
                  <c:v>0.00298593157362184</c:v>
                </c:pt>
                <c:pt idx="807">
                  <c:v>0.00298326350051392</c:v>
                </c:pt>
                <c:pt idx="808">
                  <c:v>0.002980587791992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2</c:f>
              <c:numCache>
                <c:formatCode>General</c:formatCode>
                <c:ptCount val="30"/>
                <c:pt idx="0">
                  <c:v>0.0488094467025942</c:v>
                </c:pt>
                <c:pt idx="1">
                  <c:v>0.0867374386689066</c:v>
                </c:pt>
                <c:pt idx="2">
                  <c:v>0.0846206235698937</c:v>
                </c:pt>
                <c:pt idx="3">
                  <c:v>0.103253938960968</c:v>
                </c:pt>
                <c:pt idx="4">
                  <c:v>0.0956690737990799</c:v>
                </c:pt>
                <c:pt idx="5">
                  <c:v>0.173714896945862</c:v>
                </c:pt>
                <c:pt idx="6">
                  <c:v>0.219044288032204</c:v>
                </c:pt>
                <c:pt idx="7">
                  <c:v>0.260755309436909</c:v>
                </c:pt>
                <c:pt idx="8">
                  <c:v>0.26826066106851</c:v>
                </c:pt>
                <c:pt idx="9">
                  <c:v>0.274051797236308</c:v>
                </c:pt>
                <c:pt idx="10">
                  <c:v>0.284668722866625</c:v>
                </c:pt>
                <c:pt idx="11">
                  <c:v>0.296522832051837</c:v>
                </c:pt>
                <c:pt idx="12">
                  <c:v>0.300589624254042</c:v>
                </c:pt>
                <c:pt idx="13">
                  <c:v>0.300185433412336</c:v>
                </c:pt>
                <c:pt idx="14">
                  <c:v>0.298844046302604</c:v>
                </c:pt>
                <c:pt idx="15">
                  <c:v>0.291140457115045</c:v>
                </c:pt>
                <c:pt idx="16">
                  <c:v>0.254458471077781</c:v>
                </c:pt>
                <c:pt idx="17">
                  <c:v>0.198226882808664</c:v>
                </c:pt>
                <c:pt idx="18">
                  <c:v>0.165012075904461</c:v>
                </c:pt>
                <c:pt idx="19">
                  <c:v>0.122676162599211</c:v>
                </c:pt>
                <c:pt idx="20">
                  <c:v>0.102944225013428</c:v>
                </c:pt>
                <c:pt idx="21">
                  <c:v>0.0850292072733667</c:v>
                </c:pt>
                <c:pt idx="22">
                  <c:v>0.0645196293011837</c:v>
                </c:pt>
                <c:pt idx="23">
                  <c:v>0.0611424033567454</c:v>
                </c:pt>
                <c:pt idx="24">
                  <c:v>0.0585271749591121</c:v>
                </c:pt>
                <c:pt idx="25">
                  <c:v>0.0525167800953503</c:v>
                </c:pt>
                <c:pt idx="26">
                  <c:v>0.0467518512437653</c:v>
                </c:pt>
                <c:pt idx="27">
                  <c:v>0.0449042744248138</c:v>
                </c:pt>
                <c:pt idx="28">
                  <c:v>0.040068153041348</c:v>
                </c:pt>
                <c:pt idx="29">
                  <c:v>0.0381946636934396</c:v>
                </c:pt>
              </c:numCache>
            </c:numRef>
          </c:xVal>
          <c:yVal>
            <c:numRef>
              <c:f>'Hidden Data'!$J$3:$J$32</c:f>
              <c:numCache>
                <c:formatCode>General</c:formatCode>
                <c:ptCount val="30"/>
                <c:pt idx="0">
                  <c:v>0.00321694875530784</c:v>
                </c:pt>
                <c:pt idx="1">
                  <c:v>0.00309455694476472</c:v>
                </c:pt>
                <c:pt idx="2">
                  <c:v>0.0030635790302726</c:v>
                </c:pt>
                <c:pt idx="3">
                  <c:v>0.00291353671782562</c:v>
                </c:pt>
                <c:pt idx="4">
                  <c:v>0.00285594178083356</c:v>
                </c:pt>
                <c:pt idx="5">
                  <c:v>0.00226260335159533</c:v>
                </c:pt>
                <c:pt idx="6">
                  <c:v>0.00164834959711043</c:v>
                </c:pt>
                <c:pt idx="7">
                  <c:v>0.00102494783515671</c:v>
                </c:pt>
                <c:pt idx="8">
                  <c:v>0.000782059462509458</c:v>
                </c:pt>
                <c:pt idx="9">
                  <c:v>0.000644325624309239</c:v>
                </c:pt>
                <c:pt idx="10">
                  <c:v>0.00046166909662079</c:v>
                </c:pt>
                <c:pt idx="11">
                  <c:v>0.000352517698600358</c:v>
                </c:pt>
                <c:pt idx="12">
                  <c:v>0.000325743258001119</c:v>
                </c:pt>
                <c:pt idx="13">
                  <c:v>0.000352943792144831</c:v>
                </c:pt>
                <c:pt idx="14">
                  <c:v>0.000412191899247275</c:v>
                </c:pt>
                <c:pt idx="15">
                  <c:v>0.000523985574180168</c:v>
                </c:pt>
                <c:pt idx="16">
                  <c:v>0.000918145821073781</c:v>
                </c:pt>
                <c:pt idx="17">
                  <c:v>0.00146393522122788</c:v>
                </c:pt>
                <c:pt idx="18">
                  <c:v>0.00180808429239888</c:v>
                </c:pt>
                <c:pt idx="19">
                  <c:v>0.00220347116366889</c:v>
                </c:pt>
                <c:pt idx="20">
                  <c:v>0.00239363681390398</c:v>
                </c:pt>
                <c:pt idx="21">
                  <c:v>0.00255270409221566</c:v>
                </c:pt>
                <c:pt idx="22">
                  <c:v>0.0027529489268073</c:v>
                </c:pt>
                <c:pt idx="23">
                  <c:v>0.00278169125646386</c:v>
                </c:pt>
                <c:pt idx="24">
                  <c:v>0.0027941338663784</c:v>
                </c:pt>
                <c:pt idx="25">
                  <c:v>0.00284920633010881</c:v>
                </c:pt>
                <c:pt idx="26">
                  <c:v>0.00291456696222747</c:v>
                </c:pt>
                <c:pt idx="27">
                  <c:v>0.00292958494945605</c:v>
                </c:pt>
                <c:pt idx="28">
                  <c:v>0.0029828820181395</c:v>
                </c:pt>
                <c:pt idx="29">
                  <c:v>0.0029831514594522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74123276"/>
        <c:axId val="49608633"/>
      </c:scatterChart>
      <c:valAx>
        <c:axId val="74123276"/>
        <c:scaling>
          <c:orientation val="minMax"/>
          <c:max val="0.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08633"/>
        <c:crossesAt val="0"/>
        <c:crossBetween val="midCat"/>
        <c:majorUnit val="0.1"/>
      </c:valAx>
      <c:valAx>
        <c:axId val="49608633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23276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467066424952"/>
          <c:y val="0.0537115945279211"/>
          <c:w val="0.969553293357505"/>
          <c:h val="0.868804664723032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2</c:f>
              <c:numCache>
                <c:formatCode>General</c:formatCode>
                <c:ptCount val="60"/>
                <c:pt idx="0">
                  <c:v>0</c:v>
                </c:pt>
                <c:pt idx="1">
                  <c:v>0.835205643454442</c:v>
                </c:pt>
                <c:pt idx="2">
                  <c:v>0.835205643454442</c:v>
                </c:pt>
                <c:pt idx="3">
                  <c:v>2.74140631324103</c:v>
                </c:pt>
                <c:pt idx="4">
                  <c:v>2.74140631324103</c:v>
                </c:pt>
                <c:pt idx="5">
                  <c:v>3.75325742730831</c:v>
                </c:pt>
                <c:pt idx="6">
                  <c:v>3.75325742730831</c:v>
                </c:pt>
                <c:pt idx="7">
                  <c:v>4.8674984646401</c:v>
                </c:pt>
                <c:pt idx="8">
                  <c:v>4.8674984646401</c:v>
                </c:pt>
                <c:pt idx="9">
                  <c:v>5.4857253321268</c:v>
                </c:pt>
                <c:pt idx="10">
                  <c:v>5.4857253321268</c:v>
                </c:pt>
                <c:pt idx="11">
                  <c:v>8.21112536764379</c:v>
                </c:pt>
                <c:pt idx="12">
                  <c:v>8.21112536764379</c:v>
                </c:pt>
                <c:pt idx="13">
                  <c:v>11.2725380659911</c:v>
                </c:pt>
                <c:pt idx="14">
                  <c:v>11.2725380659911</c:v>
                </c:pt>
                <c:pt idx="15">
                  <c:v>15.7843975213615</c:v>
                </c:pt>
                <c:pt idx="16">
                  <c:v>15.7843975213615</c:v>
                </c:pt>
                <c:pt idx="17">
                  <c:v>19.1885976908962</c:v>
                </c:pt>
                <c:pt idx="18">
                  <c:v>19.1885976908962</c:v>
                </c:pt>
                <c:pt idx="19">
                  <c:v>22.8247869014792</c:v>
                </c:pt>
                <c:pt idx="20">
                  <c:v>22.8247869014792</c:v>
                </c:pt>
                <c:pt idx="21">
                  <c:v>29.0819675015763</c:v>
                </c:pt>
                <c:pt idx="22">
                  <c:v>29.0819675015763</c:v>
                </c:pt>
                <c:pt idx="23">
                  <c:v>34.8431873443922</c:v>
                </c:pt>
                <c:pt idx="24">
                  <c:v>34.8431873443922</c:v>
                </c:pt>
                <c:pt idx="25">
                  <c:v>40.6722415486112</c:v>
                </c:pt>
                <c:pt idx="26">
                  <c:v>40.6722415486112</c:v>
                </c:pt>
                <c:pt idx="27">
                  <c:v>47.9308596359276</c:v>
                </c:pt>
                <c:pt idx="28">
                  <c:v>47.9308596359276</c:v>
                </c:pt>
                <c:pt idx="29">
                  <c:v>55.9495427871701</c:v>
                </c:pt>
                <c:pt idx="30">
                  <c:v>55.9495427871701</c:v>
                </c:pt>
                <c:pt idx="31">
                  <c:v>63.1768131237615</c:v>
                </c:pt>
                <c:pt idx="32">
                  <c:v>63.1768131237615</c:v>
                </c:pt>
                <c:pt idx="33">
                  <c:v>69.5073549600457</c:v>
                </c:pt>
                <c:pt idx="34">
                  <c:v>69.5073549600457</c:v>
                </c:pt>
                <c:pt idx="35">
                  <c:v>74.959211502105</c:v>
                </c:pt>
                <c:pt idx="36">
                  <c:v>74.959211502105</c:v>
                </c:pt>
                <c:pt idx="37">
                  <c:v>78.2388240544448</c:v>
                </c:pt>
                <c:pt idx="38">
                  <c:v>78.2388240544448</c:v>
                </c:pt>
                <c:pt idx="39">
                  <c:v>80.9833203375354</c:v>
                </c:pt>
                <c:pt idx="40">
                  <c:v>80.9833203375354</c:v>
                </c:pt>
                <c:pt idx="41">
                  <c:v>83.2413897347815</c:v>
                </c:pt>
                <c:pt idx="42">
                  <c:v>83.2413897347815</c:v>
                </c:pt>
                <c:pt idx="43">
                  <c:v>85.278790332494</c:v>
                </c:pt>
                <c:pt idx="44">
                  <c:v>85.278790332494</c:v>
                </c:pt>
                <c:pt idx="45">
                  <c:v>87.0842670211791</c:v>
                </c:pt>
                <c:pt idx="46">
                  <c:v>87.0842670211791</c:v>
                </c:pt>
                <c:pt idx="47">
                  <c:v>88.7693582696372</c:v>
                </c:pt>
                <c:pt idx="48">
                  <c:v>88.7693582696372</c:v>
                </c:pt>
                <c:pt idx="49">
                  <c:v>90.3735181306814</c:v>
                </c:pt>
                <c:pt idx="50">
                  <c:v>90.3735181306814</c:v>
                </c:pt>
                <c:pt idx="51">
                  <c:v>92.0902152878775</c:v>
                </c:pt>
                <c:pt idx="52">
                  <c:v>92.0902152878775</c:v>
                </c:pt>
                <c:pt idx="53">
                  <c:v>94.207788474613</c:v>
                </c:pt>
                <c:pt idx="54">
                  <c:v>94.207788474613</c:v>
                </c:pt>
                <c:pt idx="55">
                  <c:v>95.9020093409023</c:v>
                </c:pt>
                <c:pt idx="56">
                  <c:v>95.9020093409023</c:v>
                </c:pt>
                <c:pt idx="57">
                  <c:v>97.820688675153</c:v>
                </c:pt>
                <c:pt idx="58">
                  <c:v>97.820688675153</c:v>
                </c:pt>
                <c:pt idx="59">
                  <c:v>100</c:v>
                </c:pt>
              </c:numCache>
            </c:numRef>
          </c:xVal>
          <c:yVal>
            <c:numRef>
              <c:f>'Hidden Data'!$B$3:$B$62</c:f>
              <c:numCache>
                <c:formatCode>General</c:formatCode>
                <c:ptCount val="60"/>
                <c:pt idx="0">
                  <c:v>2.18027003109615</c:v>
                </c:pt>
                <c:pt idx="1">
                  <c:v>2.18027003109615</c:v>
                </c:pt>
                <c:pt idx="2">
                  <c:v>2.80979529024241</c:v>
                </c:pt>
                <c:pt idx="3">
                  <c:v>2.80979529024241</c:v>
                </c:pt>
                <c:pt idx="4">
                  <c:v>2.88880515724833</c:v>
                </c:pt>
                <c:pt idx="5">
                  <c:v>2.88880515724833</c:v>
                </c:pt>
                <c:pt idx="6">
                  <c:v>3.96890793690246</c:v>
                </c:pt>
                <c:pt idx="7">
                  <c:v>3.96890793690246</c:v>
                </c:pt>
                <c:pt idx="8">
                  <c:v>4.49500437667429</c:v>
                </c:pt>
                <c:pt idx="9">
                  <c:v>4.49500437667429</c:v>
                </c:pt>
                <c:pt idx="10">
                  <c:v>5.73657884671662</c:v>
                </c:pt>
                <c:pt idx="11">
                  <c:v>5.73657884671662</c:v>
                </c:pt>
                <c:pt idx="12">
                  <c:v>6.99569835852777</c:v>
                </c:pt>
                <c:pt idx="13">
                  <c:v>6.99569835852777</c:v>
                </c:pt>
                <c:pt idx="14">
                  <c:v>8.10291516156384</c:v>
                </c:pt>
                <c:pt idx="15">
                  <c:v>8.10291516156384</c:v>
                </c:pt>
                <c:pt idx="16">
                  <c:v>8.64312577443118</c:v>
                </c:pt>
                <c:pt idx="17">
                  <c:v>8.64312577443118</c:v>
                </c:pt>
                <c:pt idx="18">
                  <c:v>8.96511677150012</c:v>
                </c:pt>
                <c:pt idx="19">
                  <c:v>8.96511677150012</c:v>
                </c:pt>
                <c:pt idx="20">
                  <c:v>9.1736566361661</c:v>
                </c:pt>
                <c:pt idx="21">
                  <c:v>9.1736566361661</c:v>
                </c:pt>
                <c:pt idx="22">
                  <c:v>9.16999930871083</c:v>
                </c:pt>
                <c:pt idx="23">
                  <c:v>9.16999930871083</c:v>
                </c:pt>
                <c:pt idx="24">
                  <c:v>9.09714948286913</c:v>
                </c:pt>
                <c:pt idx="25">
                  <c:v>9.09714948286913</c:v>
                </c:pt>
                <c:pt idx="26">
                  <c:v>9.05536735394634</c:v>
                </c:pt>
                <c:pt idx="27">
                  <c:v>9.05536735394634</c:v>
                </c:pt>
                <c:pt idx="28">
                  <c:v>8.89063167057369</c:v>
                </c:pt>
                <c:pt idx="29">
                  <c:v>8.89063167057369</c:v>
                </c:pt>
                <c:pt idx="30">
                  <c:v>8.80555104473394</c:v>
                </c:pt>
                <c:pt idx="31">
                  <c:v>8.80555104473394</c:v>
                </c:pt>
                <c:pt idx="32">
                  <c:v>8.63479764265578</c:v>
                </c:pt>
                <c:pt idx="33">
                  <c:v>8.63479764265578</c:v>
                </c:pt>
                <c:pt idx="34">
                  <c:v>8.65268424624974</c:v>
                </c:pt>
                <c:pt idx="35">
                  <c:v>8.65268424624974</c:v>
                </c:pt>
                <c:pt idx="36">
                  <c:v>8.41111740431629</c:v>
                </c:pt>
                <c:pt idx="37">
                  <c:v>8.41111740431629</c:v>
                </c:pt>
                <c:pt idx="38">
                  <c:v>8.54403354264795</c:v>
                </c:pt>
                <c:pt idx="39">
                  <c:v>8.54403354264795</c:v>
                </c:pt>
                <c:pt idx="40">
                  <c:v>8.31441325848023</c:v>
                </c:pt>
                <c:pt idx="41">
                  <c:v>8.31441325848023</c:v>
                </c:pt>
                <c:pt idx="42">
                  <c:v>8.61512249626039</c:v>
                </c:pt>
                <c:pt idx="43">
                  <c:v>8.61512249626039</c:v>
                </c:pt>
                <c:pt idx="44">
                  <c:v>8.20388169609336</c:v>
                </c:pt>
                <c:pt idx="45">
                  <c:v>8.20388169609336</c:v>
                </c:pt>
                <c:pt idx="46">
                  <c:v>8.59347990639999</c:v>
                </c:pt>
                <c:pt idx="47">
                  <c:v>8.59347990639999</c:v>
                </c:pt>
                <c:pt idx="48">
                  <c:v>8.40322333548127</c:v>
                </c:pt>
                <c:pt idx="49">
                  <c:v>8.40322333548127</c:v>
                </c:pt>
                <c:pt idx="50">
                  <c:v>8.83978775301797</c:v>
                </c:pt>
                <c:pt idx="51">
                  <c:v>8.83978775301797</c:v>
                </c:pt>
                <c:pt idx="52">
                  <c:v>8.19068951138691</c:v>
                </c:pt>
                <c:pt idx="53">
                  <c:v>8.19068951138691</c:v>
                </c:pt>
                <c:pt idx="54">
                  <c:v>8.71862546561553</c:v>
                </c:pt>
                <c:pt idx="55">
                  <c:v>8.71862546561553</c:v>
                </c:pt>
                <c:pt idx="56">
                  <c:v>8.00764989510007</c:v>
                </c:pt>
                <c:pt idx="57">
                  <c:v>8.00764989510007</c:v>
                </c:pt>
                <c:pt idx="58">
                  <c:v>8.97232282610145</c:v>
                </c:pt>
                <c:pt idx="59">
                  <c:v>8.97232282610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2</c:f>
              <c:numCache>
                <c:formatCode>General</c:formatCode>
                <c:ptCount val="60"/>
                <c:pt idx="0">
                  <c:v>0</c:v>
                </c:pt>
                <c:pt idx="1">
                  <c:v>0.835205643454442</c:v>
                </c:pt>
                <c:pt idx="2">
                  <c:v>0.835205643454442</c:v>
                </c:pt>
                <c:pt idx="3">
                  <c:v>2.74140631324103</c:v>
                </c:pt>
                <c:pt idx="4">
                  <c:v>2.74140631324103</c:v>
                </c:pt>
                <c:pt idx="5">
                  <c:v>3.75325742730831</c:v>
                </c:pt>
                <c:pt idx="6">
                  <c:v>3.75325742730831</c:v>
                </c:pt>
                <c:pt idx="7">
                  <c:v>4.8674984646401</c:v>
                </c:pt>
                <c:pt idx="8">
                  <c:v>4.8674984646401</c:v>
                </c:pt>
                <c:pt idx="9">
                  <c:v>5.4857253321268</c:v>
                </c:pt>
                <c:pt idx="10">
                  <c:v>5.4857253321268</c:v>
                </c:pt>
                <c:pt idx="11">
                  <c:v>8.21112536764379</c:v>
                </c:pt>
                <c:pt idx="12">
                  <c:v>8.21112536764379</c:v>
                </c:pt>
                <c:pt idx="13">
                  <c:v>11.2725380659911</c:v>
                </c:pt>
                <c:pt idx="14">
                  <c:v>11.2725380659911</c:v>
                </c:pt>
                <c:pt idx="15">
                  <c:v>15.7843975213615</c:v>
                </c:pt>
                <c:pt idx="16">
                  <c:v>15.7843975213615</c:v>
                </c:pt>
                <c:pt idx="17">
                  <c:v>19.1885976908962</c:v>
                </c:pt>
                <c:pt idx="18">
                  <c:v>19.1885976908962</c:v>
                </c:pt>
                <c:pt idx="19">
                  <c:v>22.8247869014792</c:v>
                </c:pt>
                <c:pt idx="20">
                  <c:v>22.8247869014792</c:v>
                </c:pt>
                <c:pt idx="21">
                  <c:v>29.0819675015763</c:v>
                </c:pt>
                <c:pt idx="22">
                  <c:v>29.0819675015763</c:v>
                </c:pt>
                <c:pt idx="23">
                  <c:v>34.8431873443922</c:v>
                </c:pt>
                <c:pt idx="24">
                  <c:v>34.8431873443922</c:v>
                </c:pt>
                <c:pt idx="25">
                  <c:v>40.6722415486112</c:v>
                </c:pt>
                <c:pt idx="26">
                  <c:v>40.6722415486112</c:v>
                </c:pt>
                <c:pt idx="27">
                  <c:v>47.9308596359276</c:v>
                </c:pt>
                <c:pt idx="28">
                  <c:v>47.9308596359276</c:v>
                </c:pt>
                <c:pt idx="29">
                  <c:v>55.9495427871701</c:v>
                </c:pt>
                <c:pt idx="30">
                  <c:v>55.9495427871701</c:v>
                </c:pt>
                <c:pt idx="31">
                  <c:v>63.1768131237615</c:v>
                </c:pt>
                <c:pt idx="32">
                  <c:v>63.1768131237615</c:v>
                </c:pt>
                <c:pt idx="33">
                  <c:v>69.5073549600457</c:v>
                </c:pt>
                <c:pt idx="34">
                  <c:v>69.5073549600457</c:v>
                </c:pt>
                <c:pt idx="35">
                  <c:v>74.959211502105</c:v>
                </c:pt>
                <c:pt idx="36">
                  <c:v>74.959211502105</c:v>
                </c:pt>
                <c:pt idx="37">
                  <c:v>78.2388240544448</c:v>
                </c:pt>
                <c:pt idx="38">
                  <c:v>78.2388240544448</c:v>
                </c:pt>
                <c:pt idx="39">
                  <c:v>80.9833203375354</c:v>
                </c:pt>
                <c:pt idx="40">
                  <c:v>80.9833203375354</c:v>
                </c:pt>
                <c:pt idx="41">
                  <c:v>83.2413897347815</c:v>
                </c:pt>
                <c:pt idx="42">
                  <c:v>83.2413897347815</c:v>
                </c:pt>
                <c:pt idx="43">
                  <c:v>85.278790332494</c:v>
                </c:pt>
                <c:pt idx="44">
                  <c:v>85.278790332494</c:v>
                </c:pt>
                <c:pt idx="45">
                  <c:v>87.0842670211791</c:v>
                </c:pt>
                <c:pt idx="46">
                  <c:v>87.0842670211791</c:v>
                </c:pt>
                <c:pt idx="47">
                  <c:v>88.7693582696372</c:v>
                </c:pt>
                <c:pt idx="48">
                  <c:v>88.7693582696372</c:v>
                </c:pt>
                <c:pt idx="49">
                  <c:v>90.3735181306814</c:v>
                </c:pt>
                <c:pt idx="50">
                  <c:v>90.3735181306814</c:v>
                </c:pt>
                <c:pt idx="51">
                  <c:v>92.0902152878775</c:v>
                </c:pt>
                <c:pt idx="52">
                  <c:v>92.0902152878775</c:v>
                </c:pt>
                <c:pt idx="53">
                  <c:v>94.207788474613</c:v>
                </c:pt>
                <c:pt idx="54">
                  <c:v>94.207788474613</c:v>
                </c:pt>
                <c:pt idx="55">
                  <c:v>95.9020093409023</c:v>
                </c:pt>
                <c:pt idx="56">
                  <c:v>95.9020093409023</c:v>
                </c:pt>
                <c:pt idx="57">
                  <c:v>97.820688675153</c:v>
                </c:pt>
                <c:pt idx="58">
                  <c:v>97.820688675153</c:v>
                </c:pt>
                <c:pt idx="59">
                  <c:v>100</c:v>
                </c:pt>
              </c:numCache>
            </c:numRef>
          </c:xVal>
          <c:yVal>
            <c:numRef>
              <c:f>'Hidden Data'!$C$3:$C$62</c:f>
              <c:numCache>
                <c:formatCode>General</c:formatCode>
                <c:ptCount val="60"/>
                <c:pt idx="0">
                  <c:v>2.74517439242507</c:v>
                </c:pt>
                <c:pt idx="1">
                  <c:v>2.74517439242507</c:v>
                </c:pt>
                <c:pt idx="2">
                  <c:v>2.52255644094753</c:v>
                </c:pt>
                <c:pt idx="3">
                  <c:v>2.52255644094753</c:v>
                </c:pt>
                <c:pt idx="4">
                  <c:v>3.24064060236924</c:v>
                </c:pt>
                <c:pt idx="5">
                  <c:v>3.24064060236924</c:v>
                </c:pt>
                <c:pt idx="6">
                  <c:v>3.68971618925199</c:v>
                </c:pt>
                <c:pt idx="7">
                  <c:v>3.68971618925199</c:v>
                </c:pt>
                <c:pt idx="8">
                  <c:v>4.86086108046088</c:v>
                </c:pt>
                <c:pt idx="9">
                  <c:v>4.86086108046088</c:v>
                </c:pt>
                <c:pt idx="10">
                  <c:v>5.6081282546378</c:v>
                </c:pt>
                <c:pt idx="11">
                  <c:v>5.6081282546378</c:v>
                </c:pt>
                <c:pt idx="12">
                  <c:v>7.08109127729329</c:v>
                </c:pt>
                <c:pt idx="13">
                  <c:v>7.08109127729329</c:v>
                </c:pt>
                <c:pt idx="14">
                  <c:v>8.05114837004727</c:v>
                </c:pt>
                <c:pt idx="15">
                  <c:v>8.05114837004727</c:v>
                </c:pt>
                <c:pt idx="16">
                  <c:v>8.69691937979307</c:v>
                </c:pt>
                <c:pt idx="17">
                  <c:v>8.69691937979307</c:v>
                </c:pt>
                <c:pt idx="18">
                  <c:v>8.91778418524629</c:v>
                </c:pt>
                <c:pt idx="19">
                  <c:v>8.91778418524629</c:v>
                </c:pt>
                <c:pt idx="20">
                  <c:v>9.2035258933994</c:v>
                </c:pt>
                <c:pt idx="21">
                  <c:v>9.2035258933994</c:v>
                </c:pt>
                <c:pt idx="22">
                  <c:v>9.13954212853767</c:v>
                </c:pt>
                <c:pt idx="23">
                  <c:v>9.13954212853767</c:v>
                </c:pt>
                <c:pt idx="24">
                  <c:v>9.12625529954906</c:v>
                </c:pt>
                <c:pt idx="25">
                  <c:v>9.12625529954906</c:v>
                </c:pt>
                <c:pt idx="26">
                  <c:v>9.02876282099104</c:v>
                </c:pt>
                <c:pt idx="27">
                  <c:v>9.02876282099104</c:v>
                </c:pt>
                <c:pt idx="28">
                  <c:v>8.91616950420644</c:v>
                </c:pt>
                <c:pt idx="29">
                  <c:v>8.91616950420644</c:v>
                </c:pt>
                <c:pt idx="30">
                  <c:v>8.77727818709209</c:v>
                </c:pt>
                <c:pt idx="31">
                  <c:v>8.77727818709209</c:v>
                </c:pt>
                <c:pt idx="32">
                  <c:v>8.6768726495097</c:v>
                </c:pt>
                <c:pt idx="33">
                  <c:v>8.6768726495097</c:v>
                </c:pt>
                <c:pt idx="34">
                  <c:v>8.58133391600832</c:v>
                </c:pt>
                <c:pt idx="35">
                  <c:v>8.58133391600832</c:v>
                </c:pt>
                <c:pt idx="36">
                  <c:v>8.51375661296824</c:v>
                </c:pt>
                <c:pt idx="37">
                  <c:v>8.51375661296824</c:v>
                </c:pt>
                <c:pt idx="38">
                  <c:v>8.38171961500201</c:v>
                </c:pt>
                <c:pt idx="39">
                  <c:v>8.38171961500201</c:v>
                </c:pt>
                <c:pt idx="40">
                  <c:v>8.5086754259465</c:v>
                </c:pt>
                <c:pt idx="41">
                  <c:v>8.5086754259465</c:v>
                </c:pt>
                <c:pt idx="42">
                  <c:v>8.36237465730865</c:v>
                </c:pt>
                <c:pt idx="43">
                  <c:v>8.36237465730865</c:v>
                </c:pt>
                <c:pt idx="44">
                  <c:v>8.5473800548119</c:v>
                </c:pt>
                <c:pt idx="45">
                  <c:v>8.5473800548119</c:v>
                </c:pt>
                <c:pt idx="46">
                  <c:v>8.23107860476009</c:v>
                </c:pt>
                <c:pt idx="47">
                  <c:v>8.23107860476009</c:v>
                </c:pt>
                <c:pt idx="48">
                  <c:v>8.78704640822546</c:v>
                </c:pt>
                <c:pt idx="49">
                  <c:v>8.78704640822546</c:v>
                </c:pt>
                <c:pt idx="50">
                  <c:v>8.4176408313802</c:v>
                </c:pt>
                <c:pt idx="51">
                  <c:v>8.4176408313802</c:v>
                </c:pt>
                <c:pt idx="52">
                  <c:v>8.66261506029317</c:v>
                </c:pt>
                <c:pt idx="53">
                  <c:v>8.66261506029317</c:v>
                </c:pt>
                <c:pt idx="54">
                  <c:v>8.22189956372029</c:v>
                </c:pt>
                <c:pt idx="55">
                  <c:v>8.22189956372029</c:v>
                </c:pt>
                <c:pt idx="56">
                  <c:v>8.56819746396444</c:v>
                </c:pt>
                <c:pt idx="57">
                  <c:v>8.56819746396444</c:v>
                </c:pt>
                <c:pt idx="58">
                  <c:v>8.40190840812066</c:v>
                </c:pt>
                <c:pt idx="59">
                  <c:v>8.4019084081206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85757812"/>
        <c:axId val="30754342"/>
      </c:scatterChart>
      <c:valAx>
        <c:axId val="85757812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754342"/>
        <c:crossesAt val="1"/>
        <c:crossBetween val="midCat"/>
        <c:majorUnit val="10"/>
      </c:valAx>
      <c:valAx>
        <c:axId val="30754342"/>
        <c:scaling>
          <c:orientation val="minMax"/>
          <c:max val="13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757812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0</xdr:row>
      <xdr:rowOff>75960</xdr:rowOff>
    </xdr:from>
    <xdr:to>
      <xdr:col>17</xdr:col>
      <xdr:colOff>613440</xdr:colOff>
      <xdr:row>70</xdr:row>
      <xdr:rowOff>47520</xdr:rowOff>
    </xdr:to>
    <xdr:graphicFrame>
      <xdr:nvGraphicFramePr>
        <xdr:cNvPr id="0" name="Chart 1"/>
        <xdr:cNvGraphicFramePr/>
      </xdr:nvGraphicFramePr>
      <xdr:xfrm>
        <a:off x="4003200" y="9225720"/>
        <a:ext cx="7744320" cy="36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49</xdr:row>
      <xdr:rowOff>19080</xdr:rowOff>
    </xdr:to>
    <xdr:graphicFrame>
      <xdr:nvGraphicFramePr>
        <xdr:cNvPr id="1" name="Chart 2"/>
        <xdr:cNvGraphicFramePr/>
      </xdr:nvGraphicFramePr>
      <xdr:xfrm>
        <a:off x="4003200" y="5796720"/>
        <a:ext cx="7744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2.7884557025952</v>
      </c>
      <c r="L8" s="22" t="n">
        <v>0.0112384633107851</v>
      </c>
      <c r="M8" s="23" t="n">
        <v>8.4615290214675</v>
      </c>
      <c r="N8" s="24" t="n">
        <v>0.0349761211655745</v>
      </c>
      <c r="O8" s="25" t="n">
        <v>1.01095354276053</v>
      </c>
      <c r="P8" s="26" t="n">
        <v>25.040788497895</v>
      </c>
      <c r="Q8" s="27" t="n">
        <v>11.9922687772675</v>
      </c>
      <c r="R8" s="28" t="n">
        <v>0.527362255930921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00403035389815428</v>
      </c>
      <c r="M9" s="23"/>
      <c r="N9" s="31" t="n">
        <v>0.00413354620386429</v>
      </c>
      <c r="O9" s="32" t="n">
        <v>0.433225029179205</v>
      </c>
      <c r="P9" s="33" t="n">
        <v>12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35" t="n">
        <v>0.440733691709504</v>
      </c>
      <c r="O10" s="25" t="n">
        <v>1.85280286542244</v>
      </c>
      <c r="P10" s="36" t="s">
        <v>17</v>
      </c>
      <c r="Q10" s="36"/>
      <c r="R10" s="36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35" t="n">
        <v>0.0340242423769203</v>
      </c>
      <c r="O11" s="37" t="n">
        <v>1.0054618554478</v>
      </c>
      <c r="P11" s="36" t="s">
        <v>20</v>
      </c>
      <c r="Q11" s="36"/>
      <c r="R11" s="36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8"/>
      <c r="H12" s="38"/>
      <c r="I12" s="38"/>
      <c r="J12" s="38"/>
      <c r="K12" s="38"/>
      <c r="L12" s="38"/>
      <c r="M12" s="19"/>
      <c r="N12" s="20"/>
      <c r="O12" s="39"/>
      <c r="P12" s="40"/>
      <c r="Q12" s="40"/>
      <c r="R12" s="40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2.73779173073797</v>
      </c>
      <c r="L13" s="22" t="n">
        <v>0.00477854789062255</v>
      </c>
      <c r="M13" s="23" t="n">
        <v>8.30813834430286</v>
      </c>
      <c r="N13" s="24" t="n">
        <v>0.0165122311949892</v>
      </c>
      <c r="O13" s="41"/>
      <c r="P13" s="42" t="n">
        <v>30</v>
      </c>
      <c r="Q13" s="27" t="n">
        <v>13.4384043713502</v>
      </c>
      <c r="R13" s="28" t="n">
        <v>0.0286598771885142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00174540226598409</v>
      </c>
      <c r="M14" s="23"/>
      <c r="N14" s="31" t="n">
        <v>0.00198747667777008</v>
      </c>
      <c r="O14" s="41"/>
      <c r="P14" s="42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35" t="n">
        <v>0.431704234265221</v>
      </c>
      <c r="O15" s="39"/>
      <c r="P15" s="40"/>
      <c r="Q15" s="40"/>
      <c r="R15" s="40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35" t="n">
        <v>0.0144681790134895</v>
      </c>
      <c r="O16" s="39"/>
      <c r="P16" s="40"/>
      <c r="Q16" s="40"/>
      <c r="R16" s="40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3"/>
      <c r="I17" s="43"/>
      <c r="J17" s="43"/>
      <c r="K17" s="43"/>
      <c r="L17" s="43"/>
      <c r="M17" s="43"/>
      <c r="N17" s="20"/>
      <c r="O17" s="39"/>
      <c r="P17" s="40"/>
      <c r="Q17" s="40"/>
      <c r="R17" s="40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298.746905336577</v>
      </c>
      <c r="J18" s="24" t="n">
        <v>0.683332344064039</v>
      </c>
      <c r="K18" s="21" t="n">
        <v>2.7839081428548</v>
      </c>
      <c r="L18" s="22" t="n">
        <v>0.0204567353876997</v>
      </c>
      <c r="M18" s="23" t="n">
        <v>8.44776131564016</v>
      </c>
      <c r="N18" s="24" t="n">
        <v>0.0624591537505972</v>
      </c>
      <c r="O18" s="25" t="n">
        <v>1.40882953777272</v>
      </c>
      <c r="P18" s="26" t="n">
        <v>25.040788497895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00228732861113381</v>
      </c>
      <c r="K19" s="21"/>
      <c r="L19" s="30" t="n">
        <v>0.00734820774895327</v>
      </c>
      <c r="M19" s="23"/>
      <c r="N19" s="31" t="n">
        <v>0.00739357463082681</v>
      </c>
      <c r="O19" s="32" t="n">
        <v>0.169002148512963</v>
      </c>
      <c r="P19" s="33" t="n">
        <v>12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35" t="n">
        <v>0.443054296665544</v>
      </c>
      <c r="O20" s="25" t="n">
        <v>1.89442719099992</v>
      </c>
      <c r="P20" s="36" t="s">
        <v>17</v>
      </c>
      <c r="Q20" s="36"/>
      <c r="R20" s="36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35" t="n">
        <v>0.0619328585957366</v>
      </c>
      <c r="O21" s="37" t="n">
        <v>1.18694125287342</v>
      </c>
      <c r="P21" s="36" t="s">
        <v>20</v>
      </c>
      <c r="Q21" s="36"/>
      <c r="R21" s="36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3"/>
      <c r="I22" s="43"/>
      <c r="J22" s="43"/>
      <c r="K22" s="43"/>
      <c r="L22" s="43"/>
      <c r="M22" s="43"/>
      <c r="N22" s="20"/>
      <c r="O22" s="39"/>
      <c r="P22" s="40"/>
      <c r="Q22" s="40"/>
      <c r="R22" s="40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298.753679017294</v>
      </c>
      <c r="J23" s="24" t="n">
        <v>0.683333729458447</v>
      </c>
      <c r="K23" s="21" t="n">
        <v>2.78382028676096</v>
      </c>
      <c r="L23" s="22" t="n">
        <v>0.0204514359325617</v>
      </c>
      <c r="M23" s="23" t="n">
        <v>8.4474953309006</v>
      </c>
      <c r="N23" s="24" t="n">
        <v>0.0624432208412847</v>
      </c>
      <c r="O23" s="25" t="n">
        <v>1.40961694236584</v>
      </c>
      <c r="P23" s="26" t="n">
        <v>25.040788497895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0022872813874834</v>
      </c>
      <c r="K24" s="21"/>
      <c r="L24" s="30" t="n">
        <v>0.00734653599222006</v>
      </c>
      <c r="M24" s="23"/>
      <c r="N24" s="31" t="n">
        <v>0.0073919213204972</v>
      </c>
      <c r="O24" s="32" t="n">
        <v>0.168650048082692</v>
      </c>
      <c r="P24" s="33" t="n">
        <v>12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35" t="n">
        <v>0.44303839392684</v>
      </c>
      <c r="O25" s="25" t="n">
        <v>1.89442719099992</v>
      </c>
      <c r="P25" s="36" t="s">
        <v>17</v>
      </c>
      <c r="Q25" s="36"/>
      <c r="R25" s="36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35" t="n">
        <v>0.0619168234700417</v>
      </c>
      <c r="O26" s="37" t="n">
        <v>1.18727290138613</v>
      </c>
      <c r="P26" s="36" t="s">
        <v>20</v>
      </c>
      <c r="Q26" s="36"/>
      <c r="R26" s="36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4"/>
      <c r="H27" s="44"/>
      <c r="I27" s="44"/>
      <c r="J27" s="44"/>
      <c r="K27" s="44"/>
      <c r="L27" s="44"/>
      <c r="M27" s="44"/>
      <c r="N27" s="45" t="n">
        <v>0.353036713299092</v>
      </c>
      <c r="O27" s="45"/>
      <c r="P27" s="36" t="s">
        <v>40</v>
      </c>
      <c r="Q27" s="36"/>
      <c r="R27" s="36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6"/>
      <c r="H28" s="46"/>
      <c r="I28" s="46"/>
      <c r="J28" s="46"/>
      <c r="K28" s="46"/>
      <c r="L28" s="46"/>
      <c r="M28" s="47"/>
      <c r="N28" s="48"/>
      <c r="O28" s="48"/>
      <c r="P28" s="46"/>
      <c r="Q28" s="46"/>
      <c r="R28" s="46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6"/>
      <c r="C53" s="46"/>
      <c r="D53" s="46"/>
      <c r="E53" s="49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E55" s="7"/>
    </row>
    <row r="56" customFormat="false" ht="12.75" hidden="false" customHeight="true" outlineLevel="0" collapsed="false">
      <c r="E56" s="7"/>
    </row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7.45" hidden="false" customHeight="true" outlineLevel="0" collapsed="false"/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99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0" width="9.14"/>
  </cols>
  <sheetData>
    <row r="1" s="52" customFormat="true" ht="27.95" hidden="false" customHeight="true" outlineLevel="0" collapsed="false">
      <c r="A1" s="51" t="s">
        <v>66</v>
      </c>
      <c r="B1" s="51"/>
      <c r="C1" s="51"/>
      <c r="D1" s="51" t="s">
        <v>67</v>
      </c>
      <c r="E1" s="51"/>
      <c r="F1" s="51"/>
      <c r="G1" s="51" t="s">
        <v>68</v>
      </c>
      <c r="H1" s="51"/>
      <c r="I1" s="51" t="s">
        <v>69</v>
      </c>
      <c r="J1" s="51"/>
      <c r="K1" s="51" t="s">
        <v>70</v>
      </c>
      <c r="L1" s="51"/>
      <c r="M1" s="51" t="s">
        <v>71</v>
      </c>
      <c r="N1" s="51"/>
      <c r="AA1" s="51" t="s">
        <v>72</v>
      </c>
      <c r="AB1" s="51"/>
      <c r="AC1" s="51"/>
      <c r="AN1" s="53"/>
      <c r="AO1" s="53"/>
      <c r="AP1" s="53"/>
    </row>
    <row r="2" s="54" customFormat="true" ht="12.75" hidden="false" customHeight="false" outlineLevel="0" collapsed="false">
      <c r="A2" s="54" t="s">
        <v>73</v>
      </c>
      <c r="B2" s="54" t="s">
        <v>74</v>
      </c>
      <c r="C2" s="54" t="s">
        <v>75</v>
      </c>
      <c r="D2" s="54" t="s">
        <v>73</v>
      </c>
      <c r="E2" s="54" t="s">
        <v>74</v>
      </c>
      <c r="F2" s="54" t="s">
        <v>75</v>
      </c>
      <c r="G2" s="54" t="s">
        <v>76</v>
      </c>
      <c r="H2" s="54" t="s">
        <v>77</v>
      </c>
      <c r="I2" s="54" t="s">
        <v>76</v>
      </c>
      <c r="J2" s="54" t="s">
        <v>77</v>
      </c>
      <c r="K2" s="54" t="s">
        <v>76</v>
      </c>
      <c r="L2" s="54" t="s">
        <v>77</v>
      </c>
      <c r="M2" s="54" t="s">
        <v>76</v>
      </c>
      <c r="N2" s="54" t="s">
        <v>77</v>
      </c>
      <c r="AA2" s="54" t="s">
        <v>78</v>
      </c>
      <c r="AB2" s="54" t="s">
        <v>79</v>
      </c>
      <c r="AC2" s="54" t="s">
        <v>80</v>
      </c>
      <c r="AD2" s="54" t="s">
        <v>81</v>
      </c>
      <c r="AE2" s="54" t="s">
        <v>82</v>
      </c>
      <c r="AF2" s="54" t="s">
        <v>81</v>
      </c>
      <c r="AG2" s="54" t="s">
        <v>83</v>
      </c>
      <c r="AH2" s="54" t="s">
        <v>81</v>
      </c>
      <c r="AI2" s="54" t="s">
        <v>84</v>
      </c>
      <c r="AJ2" s="54" t="s">
        <v>81</v>
      </c>
      <c r="AK2" s="54" t="s">
        <v>85</v>
      </c>
      <c r="AL2" s="54" t="s">
        <v>81</v>
      </c>
      <c r="AM2" s="54" t="s">
        <v>86</v>
      </c>
      <c r="AO2" s="54" t="s">
        <v>78</v>
      </c>
      <c r="AP2" s="54" t="s">
        <v>79</v>
      </c>
      <c r="AQ2" s="54" t="s">
        <v>87</v>
      </c>
      <c r="AR2" s="54" t="s">
        <v>81</v>
      </c>
      <c r="AS2" s="54" t="s">
        <v>88</v>
      </c>
      <c r="AT2" s="54" t="s">
        <v>81</v>
      </c>
      <c r="AU2" s="54" t="s">
        <v>86</v>
      </c>
      <c r="AV2" s="54" t="s">
        <v>89</v>
      </c>
      <c r="AW2" s="54" t="s">
        <v>90</v>
      </c>
      <c r="AX2" s="54" t="s">
        <v>91</v>
      </c>
    </row>
    <row r="3" customFormat="false" ht="12.75" hidden="false" customHeight="false" outlineLevel="0" collapsed="false">
      <c r="A3" s="50" t="n">
        <v>0</v>
      </c>
      <c r="B3" s="50" t="n">
        <v>2.18027003109615</v>
      </c>
      <c r="C3" s="50" t="n">
        <v>2.74517439242507</v>
      </c>
      <c r="D3" s="50" t="n">
        <v>0</v>
      </c>
      <c r="E3" s="50" t="n">
        <v>9.8406035117245</v>
      </c>
      <c r="F3" s="50" t="n">
        <v>10.5379082488275</v>
      </c>
      <c r="G3" s="50" t="n">
        <v>15.1725906799294</v>
      </c>
      <c r="H3" s="50" t="n">
        <v>310.853568416357</v>
      </c>
      <c r="I3" s="50" t="n">
        <v>0.0488094467025942</v>
      </c>
      <c r="J3" s="50" t="n">
        <v>0.00321694875530784</v>
      </c>
      <c r="M3" s="50" t="n">
        <v>0.0488878398900734</v>
      </c>
      <c r="N3" s="50" t="n">
        <v>0.00321759625228756</v>
      </c>
    </row>
    <row r="4" customFormat="false" ht="12.75" hidden="false" customHeight="false" outlineLevel="0" collapsed="false">
      <c r="A4" s="50" t="n">
        <v>0.835205643454442</v>
      </c>
      <c r="B4" s="50" t="n">
        <v>2.18027003109615</v>
      </c>
      <c r="C4" s="50" t="n">
        <v>2.74517439242507</v>
      </c>
      <c r="D4" s="50" t="n">
        <v>0.835205643454442</v>
      </c>
      <c r="E4" s="50" t="n">
        <v>9.8406035117245</v>
      </c>
      <c r="F4" s="50" t="n">
        <v>10.5379082488275</v>
      </c>
      <c r="G4" s="50" t="n">
        <v>28.0290329818123</v>
      </c>
      <c r="H4" s="50" t="n">
        <v>323.148036326096</v>
      </c>
      <c r="I4" s="50" t="n">
        <v>0.0867374386689066</v>
      </c>
      <c r="J4" s="50" t="n">
        <v>0.00309455694476472</v>
      </c>
      <c r="M4" s="50" t="n">
        <v>0.048885197831222</v>
      </c>
      <c r="N4" s="50" t="n">
        <v>0.00321404808602448</v>
      </c>
    </row>
    <row r="5" customFormat="false" ht="12.75" hidden="false" customHeight="false" outlineLevel="0" collapsed="false">
      <c r="A5" s="50" t="n">
        <v>0.835205643454442</v>
      </c>
      <c r="B5" s="50" t="n">
        <v>2.80979529024241</v>
      </c>
      <c r="C5" s="50" t="n">
        <v>2.52255644094753</v>
      </c>
      <c r="D5" s="50" t="n">
        <v>0.835205643454442</v>
      </c>
      <c r="E5" s="50" t="n">
        <v>9.67787185675562</v>
      </c>
      <c r="F5" s="50" t="n">
        <v>9.41585970820385</v>
      </c>
      <c r="G5" s="50" t="n">
        <v>27.6214919653514</v>
      </c>
      <c r="H5" s="50" t="n">
        <v>326.415604140957</v>
      </c>
      <c r="I5" s="50" t="n">
        <v>0.0846206235698937</v>
      </c>
      <c r="J5" s="50" t="n">
        <v>0.0030635790302726</v>
      </c>
      <c r="M5" s="50" t="n">
        <v>0.0488773934581511</v>
      </c>
      <c r="N5" s="50" t="n">
        <v>0.00321069759557904</v>
      </c>
    </row>
    <row r="6" customFormat="false" ht="12.75" hidden="false" customHeight="false" outlineLevel="0" collapsed="false">
      <c r="A6" s="50" t="n">
        <v>2.74140631324103</v>
      </c>
      <c r="B6" s="50" t="n">
        <v>2.80979529024241</v>
      </c>
      <c r="C6" s="50" t="n">
        <v>2.52255644094753</v>
      </c>
      <c r="D6" s="50" t="n">
        <v>2.74140631324103</v>
      </c>
      <c r="E6" s="50" t="n">
        <v>9.67787185675562</v>
      </c>
      <c r="F6" s="50" t="n">
        <v>9.41585970820385</v>
      </c>
      <c r="G6" s="50" t="n">
        <v>35.4393813982982</v>
      </c>
      <c r="H6" s="50" t="n">
        <v>343.225466794976</v>
      </c>
      <c r="I6" s="50" t="n">
        <v>0.103253938960968</v>
      </c>
      <c r="J6" s="50" t="n">
        <v>0.00291353671782562</v>
      </c>
      <c r="M6" s="50" t="n">
        <v>0.0488649586259868</v>
      </c>
      <c r="N6" s="50" t="n">
        <v>0.00320777311133762</v>
      </c>
    </row>
    <row r="7" customFormat="false" ht="12.75" hidden="false" customHeight="false" outlineLevel="0" collapsed="false">
      <c r="A7" s="50" t="n">
        <v>2.74140631324103</v>
      </c>
      <c r="B7" s="50" t="n">
        <v>2.88880515724833</v>
      </c>
      <c r="C7" s="50" t="n">
        <v>3.24064060236924</v>
      </c>
      <c r="D7" s="50" t="n">
        <v>2.74140631324103</v>
      </c>
      <c r="E7" s="50" t="n">
        <v>9.28672691284071</v>
      </c>
      <c r="F7" s="50" t="n">
        <v>9.77477438308811</v>
      </c>
      <c r="G7" s="50" t="n">
        <v>33.4982577169893</v>
      </c>
      <c r="H7" s="50" t="n">
        <v>350.147193724702</v>
      </c>
      <c r="I7" s="50" t="n">
        <v>0.0956690737990799</v>
      </c>
      <c r="J7" s="50" t="n">
        <v>0.00285594178083356</v>
      </c>
      <c r="M7" s="50" t="n">
        <v>0.0488487407479897</v>
      </c>
      <c r="N7" s="50" t="n">
        <v>0.00320547393206788</v>
      </c>
    </row>
    <row r="8" customFormat="false" ht="12.75" hidden="false" customHeight="false" outlineLevel="0" collapsed="false">
      <c r="A8" s="50" t="n">
        <v>3.75325742730831</v>
      </c>
      <c r="B8" s="50" t="n">
        <v>2.88880515724833</v>
      </c>
      <c r="C8" s="50" t="n">
        <v>3.24064060236924</v>
      </c>
      <c r="D8" s="50" t="n">
        <v>3.75325742730831</v>
      </c>
      <c r="E8" s="50" t="n">
        <v>9.28672691284071</v>
      </c>
      <c r="F8" s="50" t="n">
        <v>9.77477438308811</v>
      </c>
      <c r="G8" s="50" t="n">
        <v>76.7765577750857</v>
      </c>
      <c r="H8" s="50" t="n">
        <v>441.968761026944</v>
      </c>
      <c r="I8" s="50" t="n">
        <v>0.173714896945862</v>
      </c>
      <c r="J8" s="50" t="n">
        <v>0.00226260335159533</v>
      </c>
      <c r="M8" s="50" t="n">
        <v>0.0488298450457414</v>
      </c>
      <c r="N8" s="50" t="n">
        <v>0.00320395674303712</v>
      </c>
    </row>
    <row r="9" customFormat="false" ht="12.75" hidden="false" customHeight="false" outlineLevel="0" collapsed="false">
      <c r="A9" s="50" t="n">
        <v>3.75325742730831</v>
      </c>
      <c r="B9" s="50" t="n">
        <v>3.96890793690246</v>
      </c>
      <c r="C9" s="50" t="n">
        <v>3.68971618925199</v>
      </c>
      <c r="D9" s="50" t="n">
        <v>3.75325742730831</v>
      </c>
      <c r="E9" s="50" t="n">
        <v>10.0389653759254</v>
      </c>
      <c r="F9" s="50" t="n">
        <v>9.58560307927335</v>
      </c>
      <c r="G9" s="50" t="n">
        <v>132.887033440109</v>
      </c>
      <c r="H9" s="50" t="n">
        <v>606.667421615541</v>
      </c>
      <c r="I9" s="50" t="n">
        <v>0.219044288032204</v>
      </c>
      <c r="J9" s="50" t="n">
        <v>0.00164834959711043</v>
      </c>
      <c r="M9" s="50" t="n">
        <v>0.0488095592301207</v>
      </c>
      <c r="N9" s="50" t="n">
        <v>0.00320332493817028</v>
      </c>
    </row>
    <row r="10" customFormat="false" ht="12.75" hidden="false" customHeight="false" outlineLevel="0" collapsed="false">
      <c r="A10" s="50" t="n">
        <v>4.8674984646401</v>
      </c>
      <c r="B10" s="50" t="n">
        <v>3.96890793690246</v>
      </c>
      <c r="C10" s="50" t="n">
        <v>3.68971618925199</v>
      </c>
      <c r="D10" s="50" t="n">
        <v>4.8674984646401</v>
      </c>
      <c r="E10" s="50" t="n">
        <v>10.0389653759254</v>
      </c>
      <c r="F10" s="50" t="n">
        <v>9.58560307927335</v>
      </c>
      <c r="G10" s="50" t="n">
        <v>254.408371326568</v>
      </c>
      <c r="H10" s="50" t="n">
        <v>975.659409873388</v>
      </c>
      <c r="I10" s="50" t="n">
        <v>0.260755309436909</v>
      </c>
      <c r="J10" s="50" t="n">
        <v>0.00102494783515671</v>
      </c>
      <c r="M10" s="50" t="n">
        <v>0.048789265745935</v>
      </c>
      <c r="N10" s="50" t="n">
        <v>0.00320362157392484</v>
      </c>
    </row>
    <row r="11" customFormat="false" ht="12.75" hidden="false" customHeight="false" outlineLevel="0" collapsed="false">
      <c r="A11" s="50" t="n">
        <v>4.8674984646401</v>
      </c>
      <c r="B11" s="50" t="n">
        <v>4.49500437667429</v>
      </c>
      <c r="C11" s="50" t="n">
        <v>4.86086108046088</v>
      </c>
      <c r="D11" s="50" t="n">
        <v>4.8674984646401</v>
      </c>
      <c r="E11" s="50" t="n">
        <v>9.49480042593911</v>
      </c>
      <c r="F11" s="50" t="n">
        <v>10.4044159767371</v>
      </c>
      <c r="G11" s="50" t="n">
        <v>343.018240847978</v>
      </c>
      <c r="H11" s="50" t="n">
        <v>1278.67514931821</v>
      </c>
      <c r="I11" s="50" t="n">
        <v>0.26826066106851</v>
      </c>
      <c r="J11" s="50" t="n">
        <v>0.000782059462509458</v>
      </c>
      <c r="M11" s="50" t="n">
        <v>0.0487703475605919</v>
      </c>
      <c r="N11" s="50" t="n">
        <v>0.00320482643506438</v>
      </c>
    </row>
    <row r="12" customFormat="false" ht="12.75" hidden="false" customHeight="false" outlineLevel="0" collapsed="false">
      <c r="A12" s="50" t="n">
        <v>5.4857253321268</v>
      </c>
      <c r="B12" s="50" t="n">
        <v>4.49500437667429</v>
      </c>
      <c r="C12" s="50" t="n">
        <v>4.86086108046088</v>
      </c>
      <c r="D12" s="50" t="n">
        <v>5.4857253321268</v>
      </c>
      <c r="E12" s="50" t="n">
        <v>9.49480042593911</v>
      </c>
      <c r="F12" s="50" t="n">
        <v>10.4044159767371</v>
      </c>
      <c r="G12" s="50" t="n">
        <v>425.331209712652</v>
      </c>
      <c r="H12" s="50" t="n">
        <v>1552.01029149208</v>
      </c>
      <c r="I12" s="50" t="n">
        <v>0.274051797236308</v>
      </c>
      <c r="J12" s="50" t="n">
        <v>0.000644325624309239</v>
      </c>
      <c r="M12" s="50" t="n">
        <v>0.0487540939171559</v>
      </c>
      <c r="N12" s="50" t="n">
        <v>0.00320685741229355</v>
      </c>
    </row>
    <row r="13" customFormat="false" ht="12.75" hidden="false" customHeight="false" outlineLevel="0" collapsed="false">
      <c r="A13" s="50" t="n">
        <v>5.4857253321268</v>
      </c>
      <c r="B13" s="50" t="n">
        <v>5.73657884671662</v>
      </c>
      <c r="C13" s="50" t="n">
        <v>5.6081282546378</v>
      </c>
      <c r="D13" s="50" t="n">
        <v>5.4857253321268</v>
      </c>
      <c r="E13" s="50" t="n">
        <v>10.7433400210056</v>
      </c>
      <c r="F13" s="50" t="n">
        <v>10.508584153807</v>
      </c>
      <c r="G13" s="50" t="n">
        <v>616.607706580909</v>
      </c>
      <c r="H13" s="50" t="n">
        <v>2166.05358105957</v>
      </c>
      <c r="I13" s="50" t="n">
        <v>0.284668722866625</v>
      </c>
      <c r="J13" s="50" t="n">
        <v>0.00046166909662079</v>
      </c>
      <c r="M13" s="50" t="n">
        <v>0.0487416124745641</v>
      </c>
      <c r="N13" s="50" t="n">
        <v>0.00320957609787084</v>
      </c>
    </row>
    <row r="14" customFormat="false" ht="12.75" hidden="false" customHeight="false" outlineLevel="0" collapsed="false">
      <c r="A14" s="50" t="n">
        <v>8.21112536764379</v>
      </c>
      <c r="B14" s="50" t="n">
        <v>5.73657884671662</v>
      </c>
      <c r="C14" s="50" t="n">
        <v>5.6081282546378</v>
      </c>
      <c r="D14" s="50" t="n">
        <v>8.21112536764379</v>
      </c>
      <c r="E14" s="50" t="n">
        <v>10.7433400210056</v>
      </c>
      <c r="F14" s="50" t="n">
        <v>10.508584153807</v>
      </c>
      <c r="G14" s="50" t="n">
        <v>841.157290057084</v>
      </c>
      <c r="H14" s="50" t="n">
        <v>2836.73700347647</v>
      </c>
      <c r="I14" s="50" t="n">
        <v>0.296522832051837</v>
      </c>
      <c r="J14" s="50" t="n">
        <v>0.000352517698600358</v>
      </c>
      <c r="M14" s="50" t="n">
        <v>0.0487337538225006</v>
      </c>
      <c r="N14" s="50" t="n">
        <v>0.00321279721786744</v>
      </c>
    </row>
    <row r="15" customFormat="false" ht="12.75" hidden="false" customHeight="false" outlineLevel="0" collapsed="false">
      <c r="A15" s="50" t="n">
        <v>8.21112536764379</v>
      </c>
      <c r="B15" s="50" t="n">
        <v>6.99569835852777</v>
      </c>
      <c r="C15" s="50" t="n">
        <v>7.08109127729329</v>
      </c>
      <c r="D15" s="50" t="n">
        <v>8.21112536764379</v>
      </c>
      <c r="E15" s="50" t="n">
        <v>11.5568174641582</v>
      </c>
      <c r="F15" s="50" t="n">
        <v>11.8177557417838</v>
      </c>
      <c r="G15" s="50" t="n">
        <v>922.780800126368</v>
      </c>
      <c r="H15" s="50" t="n">
        <v>3069.90237077007</v>
      </c>
      <c r="I15" s="50" t="n">
        <v>0.300589624254042</v>
      </c>
      <c r="J15" s="50" t="n">
        <v>0.000325743258001119</v>
      </c>
      <c r="M15" s="50" t="n">
        <v>0.0487310535151155</v>
      </c>
      <c r="N15" s="50" t="n">
        <v>0.00321630125827922</v>
      </c>
    </row>
    <row r="16" customFormat="false" ht="12.75" hidden="false" customHeight="false" outlineLevel="0" collapsed="false">
      <c r="A16" s="50" t="n">
        <v>11.2725380659911</v>
      </c>
      <c r="B16" s="50" t="n">
        <v>6.99569835852777</v>
      </c>
      <c r="C16" s="50" t="n">
        <v>7.08109127729329</v>
      </c>
      <c r="D16" s="50" t="n">
        <v>11.2725380659911</v>
      </c>
      <c r="E16" s="50" t="n">
        <v>11.5568174641582</v>
      </c>
      <c r="F16" s="50" t="n">
        <v>11.8177557417838</v>
      </c>
      <c r="G16" s="50" t="n">
        <v>850.51909140579</v>
      </c>
      <c r="H16" s="50" t="n">
        <v>2833.31233543739</v>
      </c>
      <c r="I16" s="50" t="n">
        <v>0.300185433412336</v>
      </c>
      <c r="J16" s="50" t="n">
        <v>0.000352943792144831</v>
      </c>
      <c r="M16" s="50" t="n">
        <v>0.048733695573894</v>
      </c>
      <c r="N16" s="50" t="n">
        <v>0.00321984942454335</v>
      </c>
    </row>
    <row r="17" customFormat="false" ht="12.75" hidden="false" customHeight="false" outlineLevel="0" collapsed="false">
      <c r="A17" s="50" t="n">
        <v>11.2725380659911</v>
      </c>
      <c r="B17" s="50" t="n">
        <v>8.10291516156384</v>
      </c>
      <c r="C17" s="50" t="n">
        <v>8.05114837004727</v>
      </c>
      <c r="D17" s="50" t="n">
        <v>11.2725380659911</v>
      </c>
      <c r="E17" s="50" t="n">
        <v>13.2337197640762</v>
      </c>
      <c r="F17" s="50" t="n">
        <v>13.0135713989436</v>
      </c>
      <c r="G17" s="50" t="n">
        <v>725.01193460701</v>
      </c>
      <c r="H17" s="50" t="n">
        <v>2426.05447080875</v>
      </c>
      <c r="I17" s="50" t="n">
        <v>0.298844046302604</v>
      </c>
      <c r="J17" s="50" t="n">
        <v>0.000412191899247275</v>
      </c>
      <c r="M17" s="50" t="n">
        <v>0.048741499946897</v>
      </c>
      <c r="N17" s="50" t="n">
        <v>0.00322319991499312</v>
      </c>
    </row>
    <row r="18" customFormat="false" ht="12.75" hidden="false" customHeight="false" outlineLevel="0" collapsed="false">
      <c r="A18" s="50" t="n">
        <v>15.7843975213615</v>
      </c>
      <c r="B18" s="50" t="n">
        <v>8.10291516156384</v>
      </c>
      <c r="C18" s="50" t="n">
        <v>8.05114837004727</v>
      </c>
      <c r="D18" s="50" t="n">
        <v>15.7843975213615</v>
      </c>
      <c r="E18" s="50" t="n">
        <v>13.2337197640762</v>
      </c>
      <c r="F18" s="50" t="n">
        <v>13.0135713989436</v>
      </c>
      <c r="G18" s="50" t="n">
        <v>555.626855893058</v>
      </c>
      <c r="H18" s="50" t="n">
        <v>1908.44948654285</v>
      </c>
      <c r="I18" s="50" t="n">
        <v>0.291140457115045</v>
      </c>
      <c r="J18" s="50" t="n">
        <v>0.000523985574180168</v>
      </c>
      <c r="M18" s="50" t="n">
        <v>0.0487539347790029</v>
      </c>
      <c r="N18" s="50" t="n">
        <v>0.00322612439924183</v>
      </c>
    </row>
    <row r="19" customFormat="false" ht="12.75" hidden="false" customHeight="false" outlineLevel="0" collapsed="false">
      <c r="A19" s="50" t="n">
        <v>15.7843975213615</v>
      </c>
      <c r="B19" s="50" t="n">
        <v>8.64312577443118</v>
      </c>
      <c r="C19" s="50" t="n">
        <v>8.69691937979307</v>
      </c>
      <c r="D19" s="50" t="n">
        <v>15.7843975213615</v>
      </c>
      <c r="E19" s="50" t="n">
        <v>14.1522770215694</v>
      </c>
      <c r="F19" s="50" t="n">
        <v>14.4719828744718</v>
      </c>
      <c r="G19" s="50" t="n">
        <v>277.143853663886</v>
      </c>
      <c r="H19" s="50" t="n">
        <v>1089.15161083072</v>
      </c>
      <c r="I19" s="50" t="n">
        <v>0.254458471077781</v>
      </c>
      <c r="J19" s="50" t="n">
        <v>0.000918145821073781</v>
      </c>
      <c r="M19" s="50" t="n">
        <v>0.0487701526569553</v>
      </c>
      <c r="N19" s="50" t="n">
        <v>0.00322842357852134</v>
      </c>
    </row>
    <row r="20" customFormat="false" ht="12.75" hidden="false" customHeight="false" outlineLevel="0" collapsed="false">
      <c r="A20" s="50" t="n">
        <v>19.1885976908962</v>
      </c>
      <c r="B20" s="50" t="n">
        <v>8.64312577443118</v>
      </c>
      <c r="C20" s="50" t="n">
        <v>8.69691937979307</v>
      </c>
      <c r="D20" s="50" t="n">
        <v>19.1885976908962</v>
      </c>
      <c r="E20" s="50" t="n">
        <v>14.1522770215694</v>
      </c>
      <c r="F20" s="50" t="n">
        <v>14.4719828744718</v>
      </c>
      <c r="G20" s="50" t="n">
        <v>135.406867690771</v>
      </c>
      <c r="H20" s="50" t="n">
        <v>683.090334530819</v>
      </c>
      <c r="I20" s="50" t="n">
        <v>0.198226882808664</v>
      </c>
      <c r="J20" s="50" t="n">
        <v>0.00146393522122788</v>
      </c>
      <c r="M20" s="50" t="n">
        <v>0.0487890483591753</v>
      </c>
      <c r="N20" s="50" t="n">
        <v>0.00322994076756366</v>
      </c>
    </row>
    <row r="21" customFormat="false" ht="12.75" hidden="false" customHeight="false" outlineLevel="0" collapsed="false">
      <c r="A21" s="50" t="n">
        <v>19.1885976908962</v>
      </c>
      <c r="B21" s="50" t="n">
        <v>8.96511677150012</v>
      </c>
      <c r="C21" s="50" t="n">
        <v>8.91778418524629</v>
      </c>
      <c r="D21" s="50" t="n">
        <v>19.1885976908962</v>
      </c>
      <c r="E21" s="50" t="n">
        <v>15.3162017472648</v>
      </c>
      <c r="F21" s="50" t="n">
        <v>14.9410608175082</v>
      </c>
      <c r="G21" s="50" t="n">
        <v>91.2634862202865</v>
      </c>
      <c r="H21" s="50" t="n">
        <v>553.071559884661</v>
      </c>
      <c r="I21" s="50" t="n">
        <v>0.165012075904461</v>
      </c>
      <c r="J21" s="50" t="n">
        <v>0.00180808429239888</v>
      </c>
      <c r="M21" s="50" t="n">
        <v>0.0488093341747863</v>
      </c>
      <c r="N21" s="50" t="n">
        <v>0.00323057257244307</v>
      </c>
    </row>
    <row r="22" customFormat="false" ht="12.75" hidden="false" customHeight="false" outlineLevel="0" collapsed="false">
      <c r="A22" s="50" t="n">
        <v>22.8247869014792</v>
      </c>
      <c r="B22" s="50" t="n">
        <v>8.96511677150012</v>
      </c>
      <c r="C22" s="50" t="n">
        <v>8.91778418524629</v>
      </c>
      <c r="D22" s="50" t="n">
        <v>22.8247869014792</v>
      </c>
      <c r="E22" s="50" t="n">
        <v>15.3162017472648</v>
      </c>
      <c r="F22" s="50" t="n">
        <v>14.9410608175082</v>
      </c>
      <c r="G22" s="50" t="n">
        <v>55.6740494824305</v>
      </c>
      <c r="H22" s="50" t="n">
        <v>453.829401758519</v>
      </c>
      <c r="I22" s="50" t="n">
        <v>0.122676162599211</v>
      </c>
      <c r="J22" s="50" t="n">
        <v>0.00220347116366889</v>
      </c>
      <c r="M22" s="50" t="n">
        <v>0.0488296276589815</v>
      </c>
      <c r="N22" s="50" t="n">
        <v>0.00323027593670125</v>
      </c>
    </row>
    <row r="23" customFormat="false" ht="12.75" hidden="false" customHeight="false" outlineLevel="0" collapsed="false">
      <c r="A23" s="50" t="n">
        <v>22.8247869014792</v>
      </c>
      <c r="B23" s="50" t="n">
        <v>9.1736566361661</v>
      </c>
      <c r="C23" s="50" t="n">
        <v>9.2035258933994</v>
      </c>
      <c r="D23" s="50" t="n">
        <v>22.8247869014792</v>
      </c>
      <c r="E23" s="50" t="n">
        <v>15.4080246995287</v>
      </c>
      <c r="F23" s="50" t="n">
        <v>15.6427708966875</v>
      </c>
      <c r="G23" s="50" t="n">
        <v>43.0074539359741</v>
      </c>
      <c r="H23" s="50" t="n">
        <v>417.774323235368</v>
      </c>
      <c r="I23" s="50" t="n">
        <v>0.102944225013428</v>
      </c>
      <c r="J23" s="50" t="n">
        <v>0.00239363681390398</v>
      </c>
      <c r="M23" s="50" t="n">
        <v>0.0488485458443526</v>
      </c>
      <c r="N23" s="50" t="n">
        <v>0.00322907107557374</v>
      </c>
    </row>
    <row r="24" customFormat="false" ht="12.75" hidden="false" customHeight="false" outlineLevel="0" collapsed="false">
      <c r="A24" s="50" t="n">
        <v>29.0819675015763</v>
      </c>
      <c r="B24" s="50" t="n">
        <v>9.1736566361661</v>
      </c>
      <c r="C24" s="50" t="n">
        <v>9.2035258933994</v>
      </c>
      <c r="D24" s="50" t="n">
        <v>29.0819675015763</v>
      </c>
      <c r="E24" s="50" t="n">
        <v>15.4080246995287</v>
      </c>
      <c r="F24" s="50" t="n">
        <v>15.6427708966875</v>
      </c>
      <c r="G24" s="50" t="n">
        <v>33.3094648661625</v>
      </c>
      <c r="H24" s="50" t="n">
        <v>391.741449018494</v>
      </c>
      <c r="I24" s="50" t="n">
        <v>0.0850292072733667</v>
      </c>
      <c r="J24" s="50" t="n">
        <v>0.00255270409221566</v>
      </c>
      <c r="M24" s="50" t="n">
        <v>0.0488647994878333</v>
      </c>
      <c r="N24" s="50" t="n">
        <v>0.00322704009835507</v>
      </c>
    </row>
    <row r="25" customFormat="false" ht="12.75" hidden="false" customHeight="false" outlineLevel="0" collapsed="false">
      <c r="A25" s="50" t="n">
        <v>29.0819675015763</v>
      </c>
      <c r="B25" s="50" t="n">
        <v>9.16999930871083</v>
      </c>
      <c r="C25" s="50" t="n">
        <v>9.13954212853767</v>
      </c>
      <c r="D25" s="50" t="n">
        <v>29.0819675015763</v>
      </c>
      <c r="E25" s="50" t="n">
        <v>15.8385143661824</v>
      </c>
      <c r="F25" s="50" t="n">
        <v>15.5766620002021</v>
      </c>
      <c r="G25" s="50" t="n">
        <v>23.436551500434</v>
      </c>
      <c r="H25" s="50" t="n">
        <v>363.246840601485</v>
      </c>
      <c r="I25" s="50" t="n">
        <v>0.0645196293011837</v>
      </c>
      <c r="J25" s="50" t="n">
        <v>0.0027529489268073</v>
      </c>
      <c r="M25" s="50" t="n">
        <v>0.0488772809304833</v>
      </c>
      <c r="N25" s="50" t="n">
        <v>0.00322432141278603</v>
      </c>
    </row>
    <row r="26" customFormat="false" ht="12.75" hidden="false" customHeight="false" outlineLevel="0" collapsed="false">
      <c r="A26" s="50" t="n">
        <v>34.8431873443922</v>
      </c>
      <c r="B26" s="50" t="n">
        <v>9.16999930871083</v>
      </c>
      <c r="C26" s="50" t="n">
        <v>9.13954212853767</v>
      </c>
      <c r="D26" s="50" t="n">
        <v>34.8431873443922</v>
      </c>
      <c r="E26" s="50" t="n">
        <v>15.8385143661824</v>
      </c>
      <c r="F26" s="50" t="n">
        <v>15.5766620002021</v>
      </c>
      <c r="G26" s="50" t="n">
        <v>21.9802982141414</v>
      </c>
      <c r="H26" s="50" t="n">
        <v>359.493526708359</v>
      </c>
      <c r="I26" s="50" t="n">
        <v>0.0611424033567454</v>
      </c>
      <c r="J26" s="50" t="n">
        <v>0.00278169125646386</v>
      </c>
      <c r="M26" s="50" t="n">
        <v>0.0488851395826146</v>
      </c>
      <c r="N26" s="50" t="n">
        <v>0.00322110029279488</v>
      </c>
    </row>
    <row r="27" customFormat="false" ht="12.75" hidden="false" customHeight="false" outlineLevel="0" collapsed="false">
      <c r="A27" s="50" t="n">
        <v>34.8431873443922</v>
      </c>
      <c r="B27" s="50" t="n">
        <v>9.09714948286913</v>
      </c>
      <c r="C27" s="50" t="n">
        <v>9.12625529954906</v>
      </c>
      <c r="D27" s="50" t="n">
        <v>34.8431873443922</v>
      </c>
      <c r="E27" s="50" t="n">
        <v>15.8532152000561</v>
      </c>
      <c r="F27" s="50" t="n">
        <v>16.1200542087707</v>
      </c>
      <c r="G27" s="50" t="n">
        <v>20.946446289981</v>
      </c>
      <c r="H27" s="50" t="n">
        <v>357.892659343536</v>
      </c>
      <c r="I27" s="50" t="n">
        <v>0.0585271749591121</v>
      </c>
      <c r="J27" s="50" t="n">
        <v>0.0027941338663784</v>
      </c>
      <c r="M27" s="50" t="n">
        <v>0.0488878398900726</v>
      </c>
      <c r="N27" s="50" t="n">
        <v>0.00321759625238537</v>
      </c>
    </row>
    <row r="28" customFormat="false" ht="12.75" hidden="false" customHeight="false" outlineLevel="0" collapsed="false">
      <c r="A28" s="50" t="n">
        <v>40.6722415486112</v>
      </c>
      <c r="B28" s="50" t="n">
        <v>9.09714948286913</v>
      </c>
      <c r="C28" s="50" t="n">
        <v>9.12625529954906</v>
      </c>
      <c r="D28" s="50" t="n">
        <v>40.6722415486112</v>
      </c>
      <c r="E28" s="50" t="n">
        <v>15.8532152000561</v>
      </c>
      <c r="F28" s="50" t="n">
        <v>16.1200542087707</v>
      </c>
      <c r="G28" s="50" t="n">
        <v>18.4320733603539</v>
      </c>
      <c r="H28" s="50" t="n">
        <v>350.974932714617</v>
      </c>
      <c r="I28" s="50" t="n">
        <v>0.0525167800953503</v>
      </c>
      <c r="J28" s="50" t="n">
        <v>0.00284920633010881</v>
      </c>
      <c r="M28" s="50" t="n">
        <v>0.0488851978313669</v>
      </c>
      <c r="N28" s="50" t="n">
        <v>0.00321404808612017</v>
      </c>
    </row>
    <row r="29" customFormat="false" ht="12.75" hidden="false" customHeight="false" outlineLevel="0" collapsed="false">
      <c r="A29" s="50" t="n">
        <v>40.6722415486112</v>
      </c>
      <c r="B29" s="50" t="n">
        <v>9.05536735394634</v>
      </c>
      <c r="C29" s="50" t="n">
        <v>9.02876282099104</v>
      </c>
      <c r="D29" s="50" t="n">
        <v>40.6722415486112</v>
      </c>
      <c r="E29" s="50" t="n">
        <v>15.8735693116113</v>
      </c>
      <c r="F29" s="50" t="n">
        <v>15.6577987611228</v>
      </c>
      <c r="G29" s="50" t="n">
        <v>16.0407538580054</v>
      </c>
      <c r="H29" s="50" t="n">
        <v>343.10414307165</v>
      </c>
      <c r="I29" s="50" t="n">
        <v>0.0467518512437653</v>
      </c>
      <c r="J29" s="50" t="n">
        <v>0.00291456696222747</v>
      </c>
    </row>
    <row r="30" customFormat="false" ht="12.75" hidden="false" customHeight="false" outlineLevel="0" collapsed="false">
      <c r="A30" s="50" t="n">
        <v>47.9308596359276</v>
      </c>
      <c r="B30" s="50" t="n">
        <v>9.05536735394634</v>
      </c>
      <c r="C30" s="50" t="n">
        <v>9.02876282099104</v>
      </c>
      <c r="D30" s="50" t="n">
        <v>47.9308596359276</v>
      </c>
      <c r="E30" s="50" t="n">
        <v>15.8735693116113</v>
      </c>
      <c r="F30" s="50" t="n">
        <v>15.6577987611228</v>
      </c>
      <c r="G30" s="50" t="n">
        <v>15.3278622055835</v>
      </c>
      <c r="H30" s="50" t="n">
        <v>341.345281755927</v>
      </c>
      <c r="I30" s="50" t="n">
        <v>0.0449042744248138</v>
      </c>
      <c r="J30" s="50" t="n">
        <v>0.00292958494945605</v>
      </c>
      <c r="M30" s="50" t="n">
        <v>0.0868316093354364</v>
      </c>
      <c r="N30" s="50" t="n">
        <v>0.00309510353549856</v>
      </c>
    </row>
    <row r="31" customFormat="false" ht="12.75" hidden="false" customHeight="false" outlineLevel="0" collapsed="false">
      <c r="A31" s="50" t="n">
        <v>47.9308596359276</v>
      </c>
      <c r="B31" s="50" t="n">
        <v>8.89063167057369</v>
      </c>
      <c r="C31" s="50" t="n">
        <v>8.91616950420644</v>
      </c>
      <c r="D31" s="50" t="n">
        <v>47.9308596359276</v>
      </c>
      <c r="E31" s="50" t="n">
        <v>15.3311870270121</v>
      </c>
      <c r="F31" s="50" t="n">
        <v>15.5250655236766</v>
      </c>
      <c r="G31" s="50" t="n">
        <v>13.4326979068182</v>
      </c>
      <c r="H31" s="50" t="n">
        <v>335.246246388158</v>
      </c>
      <c r="I31" s="50" t="n">
        <v>0.040068153041348</v>
      </c>
      <c r="J31" s="50" t="n">
        <v>0.0029828820181395</v>
      </c>
      <c r="M31" s="50" t="n">
        <v>0.0868284187390613</v>
      </c>
      <c r="N31" s="50" t="n">
        <v>0.00309195078569121</v>
      </c>
    </row>
    <row r="32" customFormat="false" ht="12.75" hidden="false" customHeight="false" outlineLevel="0" collapsed="false">
      <c r="A32" s="50" t="n">
        <v>55.9495427871701</v>
      </c>
      <c r="B32" s="50" t="n">
        <v>8.89063167057369</v>
      </c>
      <c r="C32" s="50" t="n">
        <v>8.91616950420644</v>
      </c>
      <c r="D32" s="50" t="n">
        <v>55.9495427871701</v>
      </c>
      <c r="E32" s="50" t="n">
        <v>15.3311870270121</v>
      </c>
      <c r="F32" s="50" t="n">
        <v>15.5250655236766</v>
      </c>
      <c r="G32" s="50" t="n">
        <v>12.8034611090287</v>
      </c>
      <c r="H32" s="50" t="n">
        <v>335.215966601844</v>
      </c>
      <c r="I32" s="50" t="n">
        <v>0.0381946636934396</v>
      </c>
      <c r="J32" s="50" t="n">
        <v>0.00298315145945229</v>
      </c>
      <c r="M32" s="50" t="n">
        <v>0.086819028001271</v>
      </c>
      <c r="N32" s="50" t="n">
        <v>0.00308897564131744</v>
      </c>
    </row>
    <row r="33" customFormat="false" ht="12.75" hidden="false" customHeight="false" outlineLevel="0" collapsed="false">
      <c r="A33" s="50" t="n">
        <v>55.9495427871701</v>
      </c>
      <c r="B33" s="50" t="n">
        <v>8.80555104473394</v>
      </c>
      <c r="C33" s="50" t="n">
        <v>8.77727818709209</v>
      </c>
      <c r="D33" s="50" t="n">
        <v>55.9495427871701</v>
      </c>
      <c r="E33" s="50" t="n">
        <v>14.9927805908872</v>
      </c>
      <c r="F33" s="50" t="n">
        <v>14.8086942458734</v>
      </c>
      <c r="M33" s="50" t="n">
        <v>0.0868040770853254</v>
      </c>
      <c r="N33" s="50" t="n">
        <v>0.00308638085354919</v>
      </c>
    </row>
    <row r="34" customFormat="false" ht="12.75" hidden="false" customHeight="false" outlineLevel="0" collapsed="false">
      <c r="A34" s="50" t="n">
        <v>63.1768131237615</v>
      </c>
      <c r="B34" s="50" t="n">
        <v>8.80555104473394</v>
      </c>
      <c r="C34" s="50" t="n">
        <v>8.77727818709209</v>
      </c>
      <c r="D34" s="50" t="n">
        <v>63.1768131237615</v>
      </c>
      <c r="E34" s="50" t="n">
        <v>14.9927805908872</v>
      </c>
      <c r="F34" s="50" t="n">
        <v>14.8086942458734</v>
      </c>
      <c r="M34" s="50" t="n">
        <v>0.0867845848714364</v>
      </c>
      <c r="N34" s="50" t="n">
        <v>0.00308434325288438</v>
      </c>
    </row>
    <row r="35" customFormat="false" ht="12.75" hidden="false" customHeight="false" outlineLevel="0" collapsed="false">
      <c r="A35" s="50" t="n">
        <v>63.1768131237615</v>
      </c>
      <c r="B35" s="50" t="n">
        <v>8.63479764265578</v>
      </c>
      <c r="C35" s="50" t="n">
        <v>8.6768726495097</v>
      </c>
      <c r="D35" s="50" t="n">
        <v>63.1768131237615</v>
      </c>
      <c r="E35" s="50" t="n">
        <v>13.8993877105007</v>
      </c>
      <c r="F35" s="50" t="n">
        <v>14.0916975186128</v>
      </c>
      <c r="M35" s="50" t="n">
        <v>0.086761879721765</v>
      </c>
      <c r="N35" s="50" t="n">
        <v>0.00308300169844071</v>
      </c>
    </row>
    <row r="36" customFormat="false" ht="12.75" hidden="false" customHeight="false" outlineLevel="0" collapsed="false">
      <c r="A36" s="50" t="n">
        <v>69.5073549600457</v>
      </c>
      <c r="B36" s="50" t="n">
        <v>8.63479764265578</v>
      </c>
      <c r="C36" s="50" t="n">
        <v>8.6768726495097</v>
      </c>
      <c r="D36" s="50" t="n">
        <v>69.5073549600457</v>
      </c>
      <c r="E36" s="50" t="n">
        <v>13.8993877105007</v>
      </c>
      <c r="F36" s="50" t="n">
        <v>14.0916975186128</v>
      </c>
      <c r="M36" s="50" t="n">
        <v>0.0867375089547359</v>
      </c>
      <c r="N36" s="50" t="n">
        <v>0.00308244761493629</v>
      </c>
    </row>
    <row r="37" customFormat="false" ht="12.75" hidden="false" customHeight="false" outlineLevel="0" collapsed="false">
      <c r="A37" s="50" t="n">
        <v>69.5073549600457</v>
      </c>
      <c r="B37" s="50" t="n">
        <v>8.65268424624974</v>
      </c>
      <c r="C37" s="50" t="n">
        <v>8.58133391600832</v>
      </c>
      <c r="D37" s="50" t="n">
        <v>69.5073549600457</v>
      </c>
      <c r="E37" s="50" t="n">
        <v>12.4404892382389</v>
      </c>
      <c r="F37" s="50" t="n">
        <v>12.2680820608774</v>
      </c>
      <c r="M37" s="50" t="n">
        <v>0.0867131333978437</v>
      </c>
      <c r="N37" s="50" t="n">
        <v>0.00308271876224619</v>
      </c>
    </row>
    <row r="38" customFormat="false" ht="12.75" hidden="false" customHeight="false" outlineLevel="0" collapsed="false">
      <c r="A38" s="50" t="n">
        <v>74.959211502105</v>
      </c>
      <c r="B38" s="50" t="n">
        <v>8.65268424624974</v>
      </c>
      <c r="C38" s="50" t="n">
        <v>8.58133391600832</v>
      </c>
      <c r="D38" s="50" t="n">
        <v>74.959211502105</v>
      </c>
      <c r="E38" s="50" t="n">
        <v>12.4404892382389</v>
      </c>
      <c r="F38" s="50" t="n">
        <v>12.2680820608774</v>
      </c>
      <c r="M38" s="50" t="n">
        <v>0.0866904142050042</v>
      </c>
      <c r="N38" s="50" t="n">
        <v>0.00308379666212937</v>
      </c>
    </row>
    <row r="39" customFormat="false" ht="12.75" hidden="false" customHeight="false" outlineLevel="0" collapsed="false">
      <c r="A39" s="50" t="n">
        <v>74.959211502105</v>
      </c>
      <c r="B39" s="50" t="n">
        <v>8.41111740431629</v>
      </c>
      <c r="C39" s="50" t="n">
        <v>8.51375661296824</v>
      </c>
      <c r="D39" s="50" t="n">
        <v>74.959211502105</v>
      </c>
      <c r="E39" s="50" t="n">
        <v>11.8314300136482</v>
      </c>
      <c r="F39" s="50" t="n">
        <v>12.0810400044669</v>
      </c>
      <c r="M39" s="50" t="n">
        <v>0.0866708996516609</v>
      </c>
      <c r="N39" s="50" t="n">
        <v>0.00308560785749027</v>
      </c>
    </row>
    <row r="40" customFormat="false" ht="12.75" hidden="false" customHeight="false" outlineLevel="0" collapsed="false">
      <c r="A40" s="50" t="n">
        <v>78.2388240544448</v>
      </c>
      <c r="B40" s="50" t="n">
        <v>8.41111740431629</v>
      </c>
      <c r="C40" s="50" t="n">
        <v>8.51375661296824</v>
      </c>
      <c r="D40" s="50" t="n">
        <v>78.2388240544448</v>
      </c>
      <c r="E40" s="50" t="n">
        <v>11.8314300136482</v>
      </c>
      <c r="F40" s="50" t="n">
        <v>12.0810400044669</v>
      </c>
      <c r="M40" s="50" t="n">
        <v>0.0866559196223716</v>
      </c>
      <c r="N40" s="50" t="n">
        <v>0.00308802891835848</v>
      </c>
    </row>
    <row r="41" customFormat="false" ht="12.75" hidden="false" customHeight="false" outlineLevel="0" collapsed="false">
      <c r="A41" s="50" t="n">
        <v>78.2388240544448</v>
      </c>
      <c r="B41" s="50" t="n">
        <v>8.54403354264795</v>
      </c>
      <c r="C41" s="50" t="n">
        <v>8.38171961500201</v>
      </c>
      <c r="D41" s="50" t="n">
        <v>78.2388240544448</v>
      </c>
      <c r="E41" s="50" t="n">
        <v>11.6867048492663</v>
      </c>
      <c r="F41" s="50" t="n">
        <v>11.4183636597439</v>
      </c>
      <c r="M41" s="50" t="n">
        <v>0.0866464949813745</v>
      </c>
      <c r="N41" s="50" t="n">
        <v>0.00309089485343718</v>
      </c>
    </row>
    <row r="42" customFormat="false" ht="12.75" hidden="false" customHeight="false" outlineLevel="0" collapsed="false">
      <c r="A42" s="50" t="n">
        <v>80.9833203375354</v>
      </c>
      <c r="B42" s="50" t="n">
        <v>8.54403354264795</v>
      </c>
      <c r="C42" s="50" t="n">
        <v>8.38171961500201</v>
      </c>
      <c r="D42" s="50" t="n">
        <v>80.9833203375354</v>
      </c>
      <c r="E42" s="50" t="n">
        <v>11.6867048492663</v>
      </c>
      <c r="F42" s="50" t="n">
        <v>11.4183636597439</v>
      </c>
      <c r="M42" s="50" t="n">
        <v>0.086643268002377</v>
      </c>
      <c r="N42" s="50" t="n">
        <v>0.0030940103539874</v>
      </c>
    </row>
    <row r="43" customFormat="false" ht="12.75" hidden="false" customHeight="false" outlineLevel="0" collapsed="false">
      <c r="A43" s="50" t="n">
        <v>80.9833203375354</v>
      </c>
      <c r="B43" s="50" t="n">
        <v>8.31441325848023</v>
      </c>
      <c r="C43" s="50" t="n">
        <v>8.5086754259465</v>
      </c>
      <c r="D43" s="50" t="n">
        <v>80.9833203375354</v>
      </c>
      <c r="E43" s="50" t="n">
        <v>11.0189675050693</v>
      </c>
      <c r="F43" s="50" t="n">
        <v>11.3384183753438</v>
      </c>
      <c r="M43" s="50" t="n">
        <v>0.0866464585986645</v>
      </c>
      <c r="N43" s="50" t="n">
        <v>0.00309716310379573</v>
      </c>
    </row>
    <row r="44" customFormat="false" ht="12.75" hidden="false" customHeight="false" outlineLevel="0" collapsed="false">
      <c r="A44" s="50" t="n">
        <v>83.2413897347815</v>
      </c>
      <c r="B44" s="50" t="n">
        <v>8.31441325848023</v>
      </c>
      <c r="C44" s="50" t="n">
        <v>8.5086754259465</v>
      </c>
      <c r="D44" s="50" t="n">
        <v>83.2413897347815</v>
      </c>
      <c r="E44" s="50" t="n">
        <v>11.0189675050693</v>
      </c>
      <c r="F44" s="50" t="n">
        <v>11.3384183753438</v>
      </c>
      <c r="M44" s="50" t="n">
        <v>0.0866558493363733</v>
      </c>
      <c r="N44" s="50" t="n">
        <v>0.00310013824817337</v>
      </c>
    </row>
    <row r="45" customFormat="false" ht="12.75" hidden="false" customHeight="false" outlineLevel="0" collapsed="false">
      <c r="A45" s="50" t="n">
        <v>83.2413897347815</v>
      </c>
      <c r="B45" s="50" t="n">
        <v>8.61512249626039</v>
      </c>
      <c r="C45" s="50" t="n">
        <v>8.36237465730865</v>
      </c>
      <c r="D45" s="50" t="n">
        <v>83.2413897347815</v>
      </c>
      <c r="E45" s="50" t="n">
        <v>11.4867679957065</v>
      </c>
      <c r="F45" s="50" t="n">
        <v>11.1293115337294</v>
      </c>
      <c r="M45" s="50" t="n">
        <v>0.0866708002522489</v>
      </c>
      <c r="N45" s="50" t="n">
        <v>0.00310273303594812</v>
      </c>
    </row>
    <row r="46" customFormat="false" ht="12.75" hidden="false" customHeight="false" outlineLevel="0" collapsed="false">
      <c r="A46" s="50" t="n">
        <v>85.278790332494</v>
      </c>
      <c r="B46" s="50" t="n">
        <v>8.61512249626039</v>
      </c>
      <c r="C46" s="50" t="n">
        <v>8.36237465730865</v>
      </c>
      <c r="D46" s="50" t="n">
        <v>85.278790332494</v>
      </c>
      <c r="E46" s="50" t="n">
        <v>11.4867679957065</v>
      </c>
      <c r="F46" s="50" t="n">
        <v>11.1293115337294</v>
      </c>
      <c r="M46" s="50" t="n">
        <v>0.0866902924660841</v>
      </c>
      <c r="N46" s="50" t="n">
        <v>0.00310477063662162</v>
      </c>
    </row>
    <row r="47" customFormat="false" ht="12.75" hidden="false" customHeight="false" outlineLevel="0" collapsed="false">
      <c r="A47" s="50" t="n">
        <v>85.278790332494</v>
      </c>
      <c r="B47" s="50" t="n">
        <v>8.20388169609336</v>
      </c>
      <c r="C47" s="50" t="n">
        <v>8.5473800548119</v>
      </c>
      <c r="D47" s="50" t="n">
        <v>85.278790332494</v>
      </c>
      <c r="E47" s="50" t="n">
        <v>11.492943767735</v>
      </c>
      <c r="F47" s="50" t="n">
        <v>11.9109983182238</v>
      </c>
      <c r="M47" s="50" t="n">
        <v>0.0867129976157216</v>
      </c>
      <c r="N47" s="50" t="n">
        <v>0.00310611219107558</v>
      </c>
    </row>
    <row r="48" customFormat="false" ht="12.75" hidden="false" customHeight="false" outlineLevel="0" collapsed="false">
      <c r="A48" s="50" t="n">
        <v>87.0842670211791</v>
      </c>
      <c r="B48" s="50" t="n">
        <v>8.20388169609336</v>
      </c>
      <c r="C48" s="50" t="n">
        <v>8.5473800548119</v>
      </c>
      <c r="D48" s="50" t="n">
        <v>87.0842670211791</v>
      </c>
      <c r="E48" s="50" t="n">
        <v>11.492943767735</v>
      </c>
      <c r="F48" s="50" t="n">
        <v>11.9109983182238</v>
      </c>
      <c r="M48" s="50" t="n">
        <v>0.0867373683827392</v>
      </c>
      <c r="N48" s="50" t="n">
        <v>0.00310666627459118</v>
      </c>
    </row>
    <row r="49" customFormat="false" ht="12.75" hidden="false" customHeight="false" outlineLevel="0" collapsed="false">
      <c r="A49" s="50" t="n">
        <v>87.0842670211791</v>
      </c>
      <c r="B49" s="50" t="n">
        <v>8.59347990639999</v>
      </c>
      <c r="C49" s="50" t="n">
        <v>8.23107860476009</v>
      </c>
      <c r="D49" s="50" t="n">
        <v>87.0842670211791</v>
      </c>
      <c r="E49" s="50" t="n">
        <v>11.5359594349474</v>
      </c>
      <c r="F49" s="50" t="n">
        <v>11.098325730161</v>
      </c>
      <c r="M49" s="50" t="n">
        <v>0.0867617439396429</v>
      </c>
      <c r="N49" s="50" t="n">
        <v>0.0031063951272926</v>
      </c>
    </row>
    <row r="50" customFormat="false" ht="12.75" hidden="false" customHeight="false" outlineLevel="0" collapsed="false">
      <c r="A50" s="50" t="n">
        <v>88.7693582696372</v>
      </c>
      <c r="B50" s="50" t="n">
        <v>8.59347990639999</v>
      </c>
      <c r="C50" s="50" t="n">
        <v>8.23107860476009</v>
      </c>
      <c r="D50" s="50" t="n">
        <v>88.7693582696372</v>
      </c>
      <c r="E50" s="50" t="n">
        <v>11.5359594349474</v>
      </c>
      <c r="F50" s="50" t="n">
        <v>11.098325730161</v>
      </c>
      <c r="M50" s="50" t="n">
        <v>0.086784463132516</v>
      </c>
      <c r="N50" s="50" t="n">
        <v>0.00310531722742011</v>
      </c>
    </row>
    <row r="51" customFormat="false" ht="12.75" hidden="false" customHeight="false" outlineLevel="0" collapsed="false">
      <c r="A51" s="50" t="n">
        <v>88.7693582696372</v>
      </c>
      <c r="B51" s="50" t="n">
        <v>8.40322333548127</v>
      </c>
      <c r="C51" s="50" t="n">
        <v>8.78704640822546</v>
      </c>
      <c r="D51" s="50" t="n">
        <v>88.7693582696372</v>
      </c>
      <c r="E51" s="50" t="n">
        <v>11.4894123114173</v>
      </c>
      <c r="F51" s="50" t="n">
        <v>11.9846222425896</v>
      </c>
      <c r="M51" s="50" t="n">
        <v>0.086803977685913</v>
      </c>
      <c r="N51" s="50" t="n">
        <v>0.00310350603206852</v>
      </c>
    </row>
    <row r="52" customFormat="false" ht="12.75" hidden="false" customHeight="false" outlineLevel="0" collapsed="false">
      <c r="A52" s="50" t="n">
        <v>90.3735181306814</v>
      </c>
      <c r="B52" s="50" t="n">
        <v>8.40322333548127</v>
      </c>
      <c r="C52" s="50" t="n">
        <v>8.78704640822546</v>
      </c>
      <c r="D52" s="50" t="n">
        <v>90.3735181306814</v>
      </c>
      <c r="E52" s="50" t="n">
        <v>11.4894123114173</v>
      </c>
      <c r="F52" s="50" t="n">
        <v>11.9846222425896</v>
      </c>
      <c r="M52" s="50" t="n">
        <v>0.0868189577152723</v>
      </c>
      <c r="N52" s="50" t="n">
        <v>0.00310108497120763</v>
      </c>
    </row>
    <row r="53" customFormat="false" ht="12.75" hidden="false" customHeight="false" outlineLevel="0" collapsed="false">
      <c r="A53" s="50" t="n">
        <v>90.3735181306814</v>
      </c>
      <c r="B53" s="50" t="n">
        <v>8.83978775301797</v>
      </c>
      <c r="C53" s="50" t="n">
        <v>8.4176408313802</v>
      </c>
      <c r="D53" s="50" t="n">
        <v>90.3735181306814</v>
      </c>
      <c r="E53" s="50" t="n">
        <v>12.7509094191535</v>
      </c>
      <c r="F53" s="50" t="n">
        <v>12.2498742025738</v>
      </c>
      <c r="M53" s="50" t="n">
        <v>0.0868283823563509</v>
      </c>
      <c r="N53" s="50" t="n">
        <v>0.00309821903613373</v>
      </c>
    </row>
    <row r="54" customFormat="false" ht="12.75" hidden="false" customHeight="false" outlineLevel="0" collapsed="false">
      <c r="A54" s="50" t="n">
        <v>92.0902152878775</v>
      </c>
      <c r="B54" s="50" t="n">
        <v>8.83978775301797</v>
      </c>
      <c r="C54" s="50" t="n">
        <v>8.4176408313802</v>
      </c>
      <c r="D54" s="50" t="n">
        <v>92.0902152878775</v>
      </c>
      <c r="E54" s="50" t="n">
        <v>12.7509094191535</v>
      </c>
      <c r="F54" s="50" t="n">
        <v>12.2498742025738</v>
      </c>
      <c r="M54" s="50" t="n">
        <v>0.0868316093354359</v>
      </c>
      <c r="N54" s="50" t="n">
        <v>0.0030951035355855</v>
      </c>
    </row>
    <row r="55" customFormat="false" ht="12.75" hidden="false" customHeight="false" outlineLevel="0" collapsed="false">
      <c r="A55" s="50" t="n">
        <v>92.0902152878775</v>
      </c>
      <c r="B55" s="50" t="n">
        <v>8.19068951138691</v>
      </c>
      <c r="C55" s="50" t="n">
        <v>8.66261506029317</v>
      </c>
      <c r="D55" s="50" t="n">
        <v>92.0902152878775</v>
      </c>
      <c r="E55" s="50" t="n">
        <v>13.3217568940024</v>
      </c>
      <c r="F55" s="50" t="n">
        <v>13.8202127586231</v>
      </c>
      <c r="M55" s="50" t="n">
        <v>0.0868284187392358</v>
      </c>
      <c r="N55" s="50" t="n">
        <v>0.00309195078577621</v>
      </c>
    </row>
    <row r="56" customFormat="false" ht="12.75" hidden="false" customHeight="false" outlineLevel="0" collapsed="false">
      <c r="A56" s="50" t="n">
        <v>94.207788474613</v>
      </c>
      <c r="B56" s="50" t="n">
        <v>8.19068951138691</v>
      </c>
      <c r="C56" s="50" t="n">
        <v>8.66261506029317</v>
      </c>
      <c r="D56" s="50" t="n">
        <v>94.207788474613</v>
      </c>
      <c r="E56" s="50" t="n">
        <v>13.3217568940024</v>
      </c>
      <c r="F56" s="50" t="n">
        <v>13.8202127586231</v>
      </c>
    </row>
    <row r="57" customFormat="false" ht="12.75" hidden="false" customHeight="false" outlineLevel="0" collapsed="false">
      <c r="A57" s="50" t="n">
        <v>94.207788474613</v>
      </c>
      <c r="B57" s="50" t="n">
        <v>8.71862546561553</v>
      </c>
      <c r="C57" s="50" t="n">
        <v>8.22189956372029</v>
      </c>
      <c r="D57" s="50" t="n">
        <v>94.207788474613</v>
      </c>
      <c r="E57" s="50" t="n">
        <v>14.1656644254005</v>
      </c>
      <c r="F57" s="50" t="n">
        <v>13.5002599360155</v>
      </c>
      <c r="M57" s="50" t="n">
        <v>0.0847533438652726</v>
      </c>
      <c r="N57" s="50" t="n">
        <v>0.0030648171193722</v>
      </c>
    </row>
    <row r="58" customFormat="false" ht="12.75" hidden="false" customHeight="false" outlineLevel="0" collapsed="false">
      <c r="A58" s="50" t="n">
        <v>95.9020093409023</v>
      </c>
      <c r="B58" s="50" t="n">
        <v>8.71862546561553</v>
      </c>
      <c r="C58" s="50" t="n">
        <v>8.22189956372029</v>
      </c>
      <c r="D58" s="50" t="n">
        <v>95.9020093409023</v>
      </c>
      <c r="E58" s="50" t="n">
        <v>14.1656644254005</v>
      </c>
      <c r="F58" s="50" t="n">
        <v>13.5002599360155</v>
      </c>
      <c r="M58" s="50" t="n">
        <v>0.0847488578438353</v>
      </c>
      <c r="N58" s="50" t="n">
        <v>0.00306088226781398</v>
      </c>
    </row>
    <row r="59" customFormat="false" ht="12.75" hidden="false" customHeight="false" outlineLevel="0" collapsed="false">
      <c r="A59" s="50" t="n">
        <v>95.9020093409023</v>
      </c>
      <c r="B59" s="50" t="n">
        <v>8.00764989510007</v>
      </c>
      <c r="C59" s="50" t="n">
        <v>8.56819746396444</v>
      </c>
      <c r="D59" s="50" t="n">
        <v>95.9020093409023</v>
      </c>
      <c r="E59" s="50" t="n">
        <v>13.500796411999</v>
      </c>
      <c r="F59" s="50" t="n">
        <v>14.0396462652103</v>
      </c>
      <c r="M59" s="50" t="n">
        <v>0.0847356328685658</v>
      </c>
      <c r="N59" s="50" t="n">
        <v>0.00305713119616029</v>
      </c>
    </row>
    <row r="60" customFormat="false" ht="12.75" hidden="false" customHeight="false" outlineLevel="0" collapsed="false">
      <c r="A60" s="50" t="n">
        <v>97.820688675153</v>
      </c>
      <c r="B60" s="50" t="n">
        <v>8.00764989510007</v>
      </c>
      <c r="C60" s="50" t="n">
        <v>8.56819746396444</v>
      </c>
      <c r="D60" s="50" t="n">
        <v>97.820688675153</v>
      </c>
      <c r="E60" s="50" t="n">
        <v>13.500796411999</v>
      </c>
      <c r="F60" s="50" t="n">
        <v>14.0396462652103</v>
      </c>
      <c r="M60" s="50" t="n">
        <v>0.0847145701996715</v>
      </c>
      <c r="N60" s="50" t="n">
        <v>0.0030538195337448</v>
      </c>
    </row>
    <row r="61" customFormat="false" ht="12.75" hidden="false" customHeight="false" outlineLevel="0" collapsed="false">
      <c r="A61" s="50" t="n">
        <v>97.820688675153</v>
      </c>
      <c r="B61" s="50" t="n">
        <v>8.97232282610145</v>
      </c>
      <c r="C61" s="50" t="n">
        <v>8.40190840812066</v>
      </c>
      <c r="D61" s="50" t="n">
        <v>97.820688675153</v>
      </c>
      <c r="E61" s="50" t="n">
        <v>14.3088434656271</v>
      </c>
      <c r="F61" s="50" t="n">
        <v>13.7880394941136</v>
      </c>
      <c r="M61" s="50" t="n">
        <v>0.0846871052232266</v>
      </c>
      <c r="N61" s="50" t="n">
        <v>0.00305117296488784</v>
      </c>
    </row>
    <row r="62" customFormat="false" ht="12.75" hidden="false" customHeight="false" outlineLevel="0" collapsed="false">
      <c r="A62" s="50" t="n">
        <v>100</v>
      </c>
      <c r="B62" s="50" t="n">
        <v>8.97232282610145</v>
      </c>
      <c r="C62" s="50" t="n">
        <v>8.40190840812066</v>
      </c>
      <c r="D62" s="50" t="n">
        <v>100</v>
      </c>
      <c r="E62" s="50" t="n">
        <v>14.3088434656271</v>
      </c>
      <c r="F62" s="50" t="n">
        <v>13.7880394941136</v>
      </c>
      <c r="M62" s="50" t="n">
        <v>0.0846551096319834</v>
      </c>
      <c r="N62" s="50" t="n">
        <v>0.00304937184888294</v>
      </c>
    </row>
    <row r="63" customFormat="false" ht="12.75" hidden="false" customHeight="false" outlineLevel="0" collapsed="false">
      <c r="M63" s="50" t="n">
        <v>0.0846207638726051</v>
      </c>
      <c r="N63" s="50" t="n">
        <v>0.00304853892880907</v>
      </c>
    </row>
    <row r="64" customFormat="false" ht="12.75" hidden="false" customHeight="false" outlineLevel="0" collapsed="false">
      <c r="M64" s="50" t="n">
        <v>0.0845864085518288</v>
      </c>
      <c r="N64" s="50" t="n">
        <v>0.00304873096679266</v>
      </c>
    </row>
    <row r="65" customFormat="false" ht="12.75" hidden="false" customHeight="false" outlineLevel="0" collapsed="false">
      <c r="M65" s="50" t="n">
        <v>0.0845543849279854</v>
      </c>
      <c r="N65" s="50" t="n">
        <v>0.00304993487576253</v>
      </c>
    </row>
    <row r="66" customFormat="false" ht="12.75" hidden="false" customHeight="false" outlineLevel="0" collapsed="false">
      <c r="M66" s="50" t="n">
        <v>0.0845268753581133</v>
      </c>
      <c r="N66" s="50" t="n">
        <v>0.00305206861131212</v>
      </c>
    </row>
    <row r="67" customFormat="false" ht="12.75" hidden="false" customHeight="false" outlineLevel="0" collapsed="false">
      <c r="M67" s="50" t="n">
        <v>0.0845057545739332</v>
      </c>
      <c r="N67" s="50" t="n">
        <v>0.00305498676289022</v>
      </c>
    </row>
    <row r="68" customFormat="false" ht="12.75" hidden="false" customHeight="false" outlineLevel="0" collapsed="false">
      <c r="M68" s="50" t="n">
        <v>0.08449246192198</v>
      </c>
      <c r="N68" s="50" t="n">
        <v>0.0030584904632897</v>
      </c>
    </row>
    <row r="69" customFormat="false" ht="12.75" hidden="false" customHeight="false" outlineLevel="0" collapsed="false">
      <c r="M69" s="50" t="n">
        <v>0.0844879032745152</v>
      </c>
      <c r="N69" s="50" t="n">
        <v>0.00306234094111902</v>
      </c>
    </row>
    <row r="70" customFormat="false" ht="12.75" hidden="false" customHeight="false" outlineLevel="0" collapsed="false">
      <c r="M70" s="50" t="n">
        <v>0.0844923892958292</v>
      </c>
      <c r="N70" s="50" t="n">
        <v>0.00306627579267793</v>
      </c>
    </row>
    <row r="71" customFormat="false" ht="12.75" hidden="false" customHeight="false" outlineLevel="0" collapsed="false">
      <c r="M71" s="50" t="n">
        <v>0.0845056142709837</v>
      </c>
      <c r="N71" s="50" t="n">
        <v>0.00307002686433594</v>
      </c>
    </row>
    <row r="72" customFormat="false" ht="12.75" hidden="false" customHeight="false" outlineLevel="0" collapsed="false">
      <c r="M72" s="50" t="n">
        <v>0.0845266769397793</v>
      </c>
      <c r="N72" s="50" t="n">
        <v>0.00307333852675909</v>
      </c>
    </row>
    <row r="73" customFormat="false" ht="12.75" hidden="false" customHeight="false" outlineLevel="0" collapsed="false">
      <c r="M73" s="50" t="n">
        <v>0.0845541419161484</v>
      </c>
      <c r="N73" s="50" t="n">
        <v>0.00307598509562652</v>
      </c>
    </row>
    <row r="74" customFormat="false" ht="12.75" hidden="false" customHeight="false" outlineLevel="0" collapsed="false">
      <c r="M74" s="50" t="n">
        <v>0.0845861375073439</v>
      </c>
      <c r="N74" s="50" t="n">
        <v>0.003077786211644</v>
      </c>
    </row>
    <row r="75" customFormat="false" ht="12.75" hidden="false" customHeight="false" outlineLevel="0" collapsed="false">
      <c r="M75" s="50" t="n">
        <v>0.0846204832667058</v>
      </c>
      <c r="N75" s="50" t="n">
        <v>0.0030786191317317</v>
      </c>
    </row>
    <row r="76" customFormat="false" ht="12.75" hidden="false" customHeight="false" outlineLevel="0" collapsed="false">
      <c r="M76" s="50" t="n">
        <v>0.0846548385874982</v>
      </c>
      <c r="N76" s="50" t="n">
        <v>0.00307842709376223</v>
      </c>
    </row>
    <row r="77" customFormat="false" ht="12.75" hidden="false" customHeight="false" outlineLevel="0" collapsed="false">
      <c r="M77" s="50" t="n">
        <v>0.084686862211389</v>
      </c>
      <c r="N77" s="50" t="n">
        <v>0.00307722318480582</v>
      </c>
    </row>
    <row r="78" customFormat="false" ht="12.75" hidden="false" customHeight="false" outlineLevel="0" collapsed="false">
      <c r="M78" s="50" t="n">
        <v>0.0847143717813368</v>
      </c>
      <c r="N78" s="50" t="n">
        <v>0.00307508944926812</v>
      </c>
    </row>
    <row r="79" customFormat="false" ht="12.75" hidden="false" customHeight="false" outlineLevel="0" collapsed="false">
      <c r="M79" s="50" t="n">
        <v>0.0847354925656155</v>
      </c>
      <c r="N79" s="50" t="n">
        <v>0.00307217129769953</v>
      </c>
    </row>
    <row r="80" customFormat="false" ht="12.75" hidden="false" customHeight="false" outlineLevel="0" collapsed="false">
      <c r="M80" s="50" t="n">
        <v>0.0847487852176835</v>
      </c>
      <c r="N80" s="50" t="n">
        <v>0.00306866759730651</v>
      </c>
    </row>
    <row r="81" customFormat="false" ht="12.75" hidden="false" customHeight="false" outlineLevel="0" collapsed="false">
      <c r="M81" s="50" t="n">
        <v>0.0847533438652716</v>
      </c>
      <c r="N81" s="50" t="n">
        <v>0.00306481711948018</v>
      </c>
    </row>
    <row r="82" customFormat="false" ht="12.75" hidden="false" customHeight="false" outlineLevel="0" collapsed="false">
      <c r="M82" s="50" t="n">
        <v>0.0847488578440809</v>
      </c>
      <c r="N82" s="50" t="n">
        <v>0.00306088226792058</v>
      </c>
    </row>
    <row r="84" customFormat="false" ht="12.75" hidden="false" customHeight="false" outlineLevel="0" collapsed="false">
      <c r="M84" s="50" t="n">
        <v>0.103410723911582</v>
      </c>
      <c r="N84" s="50" t="n">
        <v>0.00291502643031022</v>
      </c>
    </row>
    <row r="85" customFormat="false" ht="12.75" hidden="false" customHeight="false" outlineLevel="0" collapsed="false">
      <c r="M85" s="50" t="n">
        <v>0.103405417372598</v>
      </c>
      <c r="N85" s="50" t="n">
        <v>0.00291121014214108</v>
      </c>
    </row>
    <row r="86" customFormat="false" ht="12.75" hidden="false" customHeight="false" outlineLevel="0" collapsed="false">
      <c r="M86" s="50" t="n">
        <v>0.103389787830214</v>
      </c>
      <c r="N86" s="50" t="n">
        <v>0.00290755240625964</v>
      </c>
    </row>
    <row r="87" customFormat="false" ht="12.75" hidden="false" customHeight="false" outlineLevel="0" collapsed="false">
      <c r="M87" s="50" t="n">
        <v>0.103364900411914</v>
      </c>
      <c r="N87" s="50" t="n">
        <v>0.00290430249132095</v>
      </c>
    </row>
    <row r="88" customFormat="false" ht="12.75" hidden="false" customHeight="false" outlineLevel="0" collapsed="false">
      <c r="M88" s="50" t="n">
        <v>0.10333245115412</v>
      </c>
      <c r="N88" s="50" t="n">
        <v>0.00290168187365684</v>
      </c>
    </row>
    <row r="89" customFormat="false" ht="12.75" hidden="false" customHeight="false" outlineLevel="0" collapsed="false">
      <c r="M89" s="50" t="n">
        <v>0.103294651420124</v>
      </c>
      <c r="N89" s="50" t="n">
        <v>0.00289986914402995</v>
      </c>
    </row>
    <row r="90" customFormat="false" ht="12.75" hidden="false" customHeight="false" outlineLevel="0" collapsed="false">
      <c r="M90" s="50" t="n">
        <v>0.103254077199322</v>
      </c>
      <c r="N90" s="50" t="n">
        <v>0.00289898783696838</v>
      </c>
    </row>
    <row r="91" customFormat="false" ht="12.75" hidden="false" customHeight="false" outlineLevel="0" collapsed="false">
      <c r="M91" s="50" t="n">
        <v>0.103213493557806</v>
      </c>
      <c r="N91" s="50" t="n">
        <v>0.00289909801209181</v>
      </c>
    </row>
    <row r="92" customFormat="false" ht="12.75" hidden="false" customHeight="false" outlineLevel="0" collapsed="false">
      <c r="M92" s="50" t="n">
        <v>0.103175666203669</v>
      </c>
      <c r="N92" s="50" t="n">
        <v>0.00290019216114768</v>
      </c>
    </row>
    <row r="93" customFormat="false" ht="12.75" hidden="false" customHeight="false" outlineLevel="0" collapsed="false">
      <c r="M93" s="50" t="n">
        <v>0.103143173008578</v>
      </c>
      <c r="N93" s="50" t="n">
        <v>0.00290219571968616</v>
      </c>
    </row>
    <row r="94" customFormat="false" ht="12.75" hidden="false" customHeight="false" outlineLevel="0" collapsed="false">
      <c r="M94" s="50" t="n">
        <v>0.103118228330076</v>
      </c>
      <c r="N94" s="50" t="n">
        <v>0.0029049721485042</v>
      </c>
    </row>
    <row r="95" customFormat="false" ht="12.75" hidden="false" customHeight="false" outlineLevel="0" collapsed="false">
      <c r="M95" s="50" t="n">
        <v>0.103102532106776</v>
      </c>
      <c r="N95" s="50" t="n">
        <v>0.00290833223856655</v>
      </c>
    </row>
    <row r="96" customFormat="false" ht="12.75" hidden="false" customHeight="false" outlineLevel="0" collapsed="false">
      <c r="M96" s="50" t="n">
        <v>0.103097154010354</v>
      </c>
      <c r="N96" s="50" t="n">
        <v>0.0029120470052888</v>
      </c>
    </row>
    <row r="97" customFormat="false" ht="12.75" hidden="false" customHeight="false" outlineLevel="0" collapsed="false">
      <c r="M97" s="50" t="n">
        <v>0.103102460549193</v>
      </c>
      <c r="N97" s="50" t="n">
        <v>0.00291586329345833</v>
      </c>
    </row>
    <row r="98" customFormat="false" ht="12.75" hidden="false" customHeight="false" outlineLevel="0" collapsed="false">
      <c r="M98" s="50" t="n">
        <v>0.10311809009144</v>
      </c>
      <c r="N98" s="50" t="n">
        <v>0.0029195210293437</v>
      </c>
    </row>
    <row r="99" customFormat="false" ht="12.75" hidden="false" customHeight="false" outlineLevel="0" collapsed="false">
      <c r="M99" s="50" t="n">
        <v>0.103142977509625</v>
      </c>
      <c r="N99" s="50" t="n">
        <v>0.00292277094428958</v>
      </c>
    </row>
    <row r="100" customFormat="false" ht="12.75" hidden="false" customHeight="false" outlineLevel="0" collapsed="false">
      <c r="M100" s="50" t="n">
        <v>0.103175426767328</v>
      </c>
      <c r="N100" s="50" t="n">
        <v>0.00292539156196365</v>
      </c>
    </row>
    <row r="101" customFormat="false" ht="12.75" hidden="false" customHeight="false" outlineLevel="0" collapsed="false">
      <c r="M101" s="50" t="n">
        <v>0.103213226501269</v>
      </c>
      <c r="N101" s="50" t="n">
        <v>0.00292720429160261</v>
      </c>
    </row>
    <row r="102" customFormat="false" ht="12.75" hidden="false" customHeight="false" outlineLevel="0" collapsed="false">
      <c r="M102" s="50" t="n">
        <v>0.103253800722051</v>
      </c>
      <c r="N102" s="50" t="n">
        <v>0.00292808559867752</v>
      </c>
    </row>
    <row r="103" customFormat="false" ht="12.75" hidden="false" customHeight="false" outlineLevel="0" collapsed="false">
      <c r="M103" s="50" t="n">
        <v>0.103294384363586</v>
      </c>
      <c r="N103" s="50" t="n">
        <v>0.00292797542356778</v>
      </c>
    </row>
    <row r="104" customFormat="false" ht="12.75" hidden="false" customHeight="false" outlineLevel="0" collapsed="false">
      <c r="M104" s="50" t="n">
        <v>0.103332211717779</v>
      </c>
      <c r="N104" s="50" t="n">
        <v>0.00292688127452504</v>
      </c>
    </row>
    <row r="105" customFormat="false" ht="12.75" hidden="false" customHeight="false" outlineLevel="0" collapsed="false">
      <c r="M105" s="50" t="n">
        <v>0.103364704912959</v>
      </c>
      <c r="N105" s="50" t="n">
        <v>0.00292487771599823</v>
      </c>
    </row>
    <row r="106" customFormat="false" ht="12.75" hidden="false" customHeight="false" outlineLevel="0" collapsed="false">
      <c r="M106" s="50" t="n">
        <v>0.103389649591578</v>
      </c>
      <c r="N106" s="50" t="n">
        <v>0.00292210128718959</v>
      </c>
    </row>
    <row r="107" customFormat="false" ht="12.75" hidden="false" customHeight="false" outlineLevel="0" collapsed="false">
      <c r="M107" s="50" t="n">
        <v>0.103405345815014</v>
      </c>
      <c r="N107" s="50" t="n">
        <v>0.00291874119713375</v>
      </c>
    </row>
    <row r="108" customFormat="false" ht="12.75" hidden="false" customHeight="false" outlineLevel="0" collapsed="false">
      <c r="M108" s="50" t="n">
        <v>0.103410723911581</v>
      </c>
      <c r="N108" s="50" t="n">
        <v>0.00291502643041467</v>
      </c>
    </row>
    <row r="109" customFormat="false" ht="12.75" hidden="false" customHeight="false" outlineLevel="0" collapsed="false">
      <c r="M109" s="50" t="n">
        <v>0.103405417372888</v>
      </c>
      <c r="N109" s="50" t="n">
        <v>0.00291121014224474</v>
      </c>
    </row>
    <row r="111" customFormat="false" ht="12.75" hidden="false" customHeight="false" outlineLevel="0" collapsed="false">
      <c r="M111" s="50" t="n">
        <v>0.0958952587467549</v>
      </c>
      <c r="N111" s="50" t="n">
        <v>0.00285850078440301</v>
      </c>
    </row>
    <row r="112" customFormat="false" ht="12.75" hidden="false" customHeight="false" outlineLevel="0" collapsed="false">
      <c r="M112" s="50" t="n">
        <v>0.0958876044050273</v>
      </c>
      <c r="N112" s="50" t="n">
        <v>0.00285375347328066</v>
      </c>
    </row>
    <row r="113" customFormat="false" ht="12.75" hidden="false" customHeight="false" outlineLevel="0" collapsed="false">
      <c r="M113" s="50" t="n">
        <v>0.0958650575636772</v>
      </c>
      <c r="N113" s="50" t="n">
        <v>0.00284915529170135</v>
      </c>
    </row>
    <row r="114" customFormat="false" ht="12.75" hidden="false" customHeight="false" outlineLevel="0" collapsed="false">
      <c r="M114" s="50" t="n">
        <v>0.0958291547526785</v>
      </c>
      <c r="N114" s="50" t="n">
        <v>0.00284501959814014</v>
      </c>
    </row>
    <row r="115" customFormat="false" ht="12.75" hidden="false" customHeight="false" outlineLevel="0" collapsed="false">
      <c r="M115" s="50" t="n">
        <v>0.0957823426892632</v>
      </c>
      <c r="N115" s="50" t="n">
        <v>0.00284162823327804</v>
      </c>
    </row>
    <row r="116" customFormat="false" ht="12.75" hidden="false" customHeight="false" outlineLevel="0" collapsed="false">
      <c r="M116" s="50" t="n">
        <v>0.0957278115381851</v>
      </c>
      <c r="N116" s="50" t="n">
        <v>0.00283921231302538</v>
      </c>
    </row>
    <row r="117" customFormat="false" ht="12.75" hidden="false" customHeight="false" outlineLevel="0" collapsed="false">
      <c r="M117" s="50" t="n">
        <v>0.0956692775072648</v>
      </c>
      <c r="N117" s="50" t="n">
        <v>0.0028379364783545</v>
      </c>
    </row>
    <row r="118" customFormat="false" ht="12.75" hidden="false" customHeight="false" outlineLevel="0" collapsed="false">
      <c r="M118" s="50" t="n">
        <v>0.0956107295939684</v>
      </c>
      <c r="N118" s="50" t="n">
        <v>0.00283788767528961</v>
      </c>
    </row>
    <row r="119" customFormat="false" ht="12.75" hidden="false" customHeight="false" outlineLevel="0" collapsed="false">
      <c r="M119" s="50" t="n">
        <v>0.095556157741823</v>
      </c>
      <c r="N119" s="50" t="n">
        <v>0.00283906922967892</v>
      </c>
    </row>
    <row r="120" customFormat="false" ht="12.75" hidden="false" customHeight="false" outlineLevel="0" collapsed="false">
      <c r="M120" s="50" t="n">
        <v>0.0955092809323595</v>
      </c>
      <c r="N120" s="50" t="n">
        <v>0.00284140062054361</v>
      </c>
    </row>
    <row r="121" customFormat="false" ht="12.75" hidden="false" customHeight="false" outlineLevel="0" collapsed="false">
      <c r="M121" s="50" t="n">
        <v>0.095473293742668</v>
      </c>
      <c r="N121" s="50" t="n">
        <v>0.00284472296744939</v>
      </c>
    </row>
    <row r="122" customFormat="false" ht="12.75" hidden="false" customHeight="false" outlineLevel="0" collapsed="false">
      <c r="M122" s="50" t="n">
        <v>0.0954506486402489</v>
      </c>
      <c r="N122" s="50" t="n">
        <v>0.00284880985794561</v>
      </c>
    </row>
    <row r="123" customFormat="false" ht="12.75" hidden="false" customHeight="false" outlineLevel="0" collapsed="false">
      <c r="M123" s="50" t="n">
        <v>0.0954428888514056</v>
      </c>
      <c r="N123" s="50" t="n">
        <v>0.00285338277719947</v>
      </c>
    </row>
    <row r="124" customFormat="false" ht="12.75" hidden="false" customHeight="false" outlineLevel="0" collapsed="false">
      <c r="M124" s="50" t="n">
        <v>0.0954505431929231</v>
      </c>
      <c r="N124" s="50" t="n">
        <v>0.00285813008832165</v>
      </c>
    </row>
    <row r="125" customFormat="false" ht="12.75" hidden="false" customHeight="false" outlineLevel="0" collapsed="false">
      <c r="M125" s="50" t="n">
        <v>0.0954730900340773</v>
      </c>
      <c r="N125" s="50" t="n">
        <v>0.0028627282699052</v>
      </c>
    </row>
    <row r="126" customFormat="false" ht="12.75" hidden="false" customHeight="false" outlineLevel="0" collapsed="false">
      <c r="M126" s="50" t="n">
        <v>0.0955089928449077</v>
      </c>
      <c r="N126" s="50" t="n">
        <v>0.00286686396347478</v>
      </c>
    </row>
    <row r="127" customFormat="false" ht="12.75" hidden="false" customHeight="false" outlineLevel="0" collapsed="false">
      <c r="M127" s="50" t="n">
        <v>0.0955558049081938</v>
      </c>
      <c r="N127" s="50" t="n">
        <v>0.0028702553283488</v>
      </c>
    </row>
    <row r="128" customFormat="false" ht="12.75" hidden="false" customHeight="false" outlineLevel="0" collapsed="false">
      <c r="M128" s="50" t="n">
        <v>0.0956103360591906</v>
      </c>
      <c r="N128" s="50" t="n">
        <v>0.00287267124861614</v>
      </c>
    </row>
    <row r="129" customFormat="false" ht="12.75" hidden="false" customHeight="false" outlineLevel="0" collapsed="false">
      <c r="M129" s="50" t="n">
        <v>0.095668870090083</v>
      </c>
      <c r="N129" s="50" t="n">
        <v>0.00287394708330343</v>
      </c>
    </row>
    <row r="130" customFormat="false" ht="12.75" hidden="false" customHeight="false" outlineLevel="0" collapsed="false">
      <c r="M130" s="50" t="n">
        <v>0.0957274180034069</v>
      </c>
      <c r="N130" s="50" t="n">
        <v>0.00287399588638537</v>
      </c>
    </row>
    <row r="131" customFormat="false" ht="12.75" hidden="false" customHeight="false" outlineLevel="0" collapsed="false">
      <c r="M131" s="50" t="n">
        <v>0.0957819898556333</v>
      </c>
      <c r="N131" s="50" t="n">
        <v>0.00287281433201256</v>
      </c>
    </row>
    <row r="132" customFormat="false" ht="12.75" hidden="false" customHeight="false" outlineLevel="0" collapsed="false">
      <c r="M132" s="50" t="n">
        <v>0.0958288666652257</v>
      </c>
      <c r="N132" s="50" t="n">
        <v>0.00287048294116272</v>
      </c>
    </row>
    <row r="133" customFormat="false" ht="12.75" hidden="false" customHeight="false" outlineLevel="0" collapsed="false">
      <c r="M133" s="50" t="n">
        <v>0.0958648538550852</v>
      </c>
      <c r="N133" s="50" t="n">
        <v>0.00286716059426911</v>
      </c>
    </row>
    <row r="134" customFormat="false" ht="12.75" hidden="false" customHeight="false" outlineLevel="0" collapsed="false">
      <c r="M134" s="50" t="n">
        <v>0.0958874989577001</v>
      </c>
      <c r="N134" s="50" t="n">
        <v>0.00286307370378157</v>
      </c>
    </row>
    <row r="135" customFormat="false" ht="12.75" hidden="false" customHeight="false" outlineLevel="0" collapsed="false">
      <c r="M135" s="50" t="n">
        <v>0.0958952587467535</v>
      </c>
      <c r="N135" s="50" t="n">
        <v>0.00285850078453228</v>
      </c>
    </row>
    <row r="136" customFormat="false" ht="12.75" hidden="false" customHeight="false" outlineLevel="0" collapsed="false">
      <c r="M136" s="50" t="n">
        <v>0.0958876044054462</v>
      </c>
      <c r="N136" s="50" t="n">
        <v>0.00285375347341028</v>
      </c>
    </row>
    <row r="138" customFormat="false" ht="12.75" hidden="false" customHeight="false" outlineLevel="0" collapsed="false">
      <c r="M138" s="50" t="n">
        <v>0.173906136546797</v>
      </c>
      <c r="N138" s="50" t="n">
        <v>0.00226335381826306</v>
      </c>
    </row>
    <row r="139" customFormat="false" ht="12.75" hidden="false" customHeight="false" outlineLevel="0" collapsed="false">
      <c r="M139" s="50" t="n">
        <v>0.173899631614402</v>
      </c>
      <c r="N139" s="50" t="n">
        <v>0.00226042347423432</v>
      </c>
    </row>
    <row r="140" customFormat="false" ht="12.75" hidden="false" customHeight="false" outlineLevel="0" collapsed="false">
      <c r="M140" s="50" t="n">
        <v>0.173880537319662</v>
      </c>
      <c r="N140" s="50" t="n">
        <v>0.00225764168524498</v>
      </c>
    </row>
    <row r="141" customFormat="false" ht="12.75" hidden="false" customHeight="false" outlineLevel="0" collapsed="false">
      <c r="M141" s="50" t="n">
        <v>0.173850154907208</v>
      </c>
      <c r="N141" s="50" t="n">
        <v>0.0022551980256171</v>
      </c>
    </row>
    <row r="142" customFormat="false" ht="12.75" hidden="false" customHeight="false" outlineLevel="0" collapsed="false">
      <c r="M142" s="50" t="n">
        <v>0.173810554888233</v>
      </c>
      <c r="N142" s="50" t="n">
        <v>0.00225325902671561</v>
      </c>
    </row>
    <row r="143" customFormat="false" ht="12.75" hidden="false" customHeight="false" outlineLevel="0" collapsed="false">
      <c r="M143" s="50" t="n">
        <v>0.173764435938582</v>
      </c>
      <c r="N143" s="50" t="n">
        <v>0.00225195682811101</v>
      </c>
    </row>
    <row r="144" customFormat="false" ht="12.75" hidden="false" customHeight="false" outlineLevel="0" collapsed="false">
      <c r="M144" s="50" t="n">
        <v>0.173714940988452</v>
      </c>
      <c r="N144" s="50" t="n">
        <v>0.002251380172486</v>
      </c>
    </row>
    <row r="145" customFormat="false" ht="12.75" hidden="false" customHeight="false" outlineLevel="0" collapsed="false">
      <c r="M145" s="50" t="n">
        <v>0.173665443036893</v>
      </c>
      <c r="N145" s="50" t="n">
        <v>0.00225156835796837</v>
      </c>
    </row>
    <row r="146" customFormat="false" ht="12.75" hidden="false" customHeight="false" outlineLevel="0" collapsed="false">
      <c r="M146" s="50" t="n">
        <v>0.173619315287495</v>
      </c>
      <c r="N146" s="50" t="n">
        <v>0.00225250856002852</v>
      </c>
    </row>
    <row r="147" customFormat="false" ht="12.75" hidden="false" customHeight="false" outlineLevel="0" collapsed="false">
      <c r="M147" s="50" t="n">
        <v>0.173579701270145</v>
      </c>
      <c r="N147" s="50" t="n">
        <v>0.00225413670544996</v>
      </c>
    </row>
    <row r="148" customFormat="false" ht="12.75" hidden="false" customHeight="false" outlineLevel="0" collapsed="false">
      <c r="M148" s="50" t="n">
        <v>0.173549300614652</v>
      </c>
      <c r="N148" s="50" t="n">
        <v>0.00225634183881309</v>
      </c>
    </row>
    <row r="149" customFormat="false" ht="12.75" hidden="false" customHeight="false" outlineLevel="0" collapsed="false">
      <c r="M149" s="50" t="n">
        <v>0.173530185075444</v>
      </c>
      <c r="N149" s="50" t="n">
        <v>0.00225897368392373</v>
      </c>
    </row>
    <row r="150" customFormat="false" ht="12.75" hidden="false" customHeight="false" outlineLevel="0" collapsed="false">
      <c r="M150" s="50" t="n">
        <v>0.173523657344926</v>
      </c>
      <c r="N150" s="50" t="n">
        <v>0.00226185288488732</v>
      </c>
    </row>
    <row r="151" customFormat="false" ht="12.75" hidden="false" customHeight="false" outlineLevel="0" collapsed="false">
      <c r="M151" s="50" t="n">
        <v>0.173530162277144</v>
      </c>
      <c r="N151" s="50" t="n">
        <v>0.00226478322891673</v>
      </c>
    </row>
    <row r="152" customFormat="false" ht="12.75" hidden="false" customHeight="false" outlineLevel="0" collapsed="false">
      <c r="M152" s="50" t="n">
        <v>0.173549256571718</v>
      </c>
      <c r="N152" s="50" t="n">
        <v>0.00226756501790945</v>
      </c>
    </row>
    <row r="153" customFormat="false" ht="12.75" hidden="false" customHeight="false" outlineLevel="0" collapsed="false">
      <c r="M153" s="50" t="n">
        <v>0.17357963898403</v>
      </c>
      <c r="N153" s="50" t="n">
        <v>0.00227000867754317</v>
      </c>
    </row>
    <row r="154" customFormat="false" ht="12.75" hidden="false" customHeight="false" outlineLevel="0" collapsed="false">
      <c r="M154" s="50" t="n">
        <v>0.173619239002896</v>
      </c>
      <c r="N154" s="50" t="n">
        <v>0.00227194767645257</v>
      </c>
    </row>
    <row r="155" customFormat="false" ht="12.75" hidden="false" customHeight="false" outlineLevel="0" collapsed="false">
      <c r="M155" s="50" t="n">
        <v>0.173665357952478</v>
      </c>
      <c r="N155" s="50" t="n">
        <v>0.00227324987506663</v>
      </c>
    </row>
    <row r="156" customFormat="false" ht="12.75" hidden="false" customHeight="false" outlineLevel="0" collapsed="false">
      <c r="M156" s="50" t="n">
        <v>0.173714852902584</v>
      </c>
      <c r="N156" s="50" t="n">
        <v>0.00227382653070198</v>
      </c>
    </row>
    <row r="157" customFormat="false" ht="12.75" hidden="false" customHeight="false" outlineLevel="0" collapsed="false">
      <c r="M157" s="50" t="n">
        <v>0.173764350854167</v>
      </c>
      <c r="N157" s="50" t="n">
        <v>0.00227363834523012</v>
      </c>
    </row>
    <row r="158" customFormat="false" ht="12.75" hidden="false" customHeight="false" outlineLevel="0" collapsed="false">
      <c r="M158" s="50" t="n">
        <v>0.173810478603633</v>
      </c>
      <c r="N158" s="50" t="n">
        <v>0.00227269814317996</v>
      </c>
    </row>
    <row r="159" customFormat="false" ht="12.75" hidden="false" customHeight="false" outlineLevel="0" collapsed="false">
      <c r="M159" s="50" t="n">
        <v>0.173850092621093</v>
      </c>
      <c r="N159" s="50" t="n">
        <v>0.00227106999776729</v>
      </c>
    </row>
    <row r="160" customFormat="false" ht="12.75" hidden="false" customHeight="false" outlineLevel="0" collapsed="false">
      <c r="M160" s="50" t="n">
        <v>0.173880493276728</v>
      </c>
      <c r="N160" s="50" t="n">
        <v>0.00226886486441112</v>
      </c>
    </row>
    <row r="161" customFormat="false" ht="12.75" hidden="false" customHeight="false" outlineLevel="0" collapsed="false">
      <c r="M161" s="50" t="n">
        <v>0.173899608816101</v>
      </c>
      <c r="N161" s="50" t="n">
        <v>0.00226623301930515</v>
      </c>
    </row>
    <row r="162" customFormat="false" ht="12.75" hidden="false" customHeight="false" outlineLevel="0" collapsed="false">
      <c r="M162" s="50" t="n">
        <v>0.173906136546797</v>
      </c>
      <c r="N162" s="50" t="n">
        <v>0.00226335381834364</v>
      </c>
    </row>
    <row r="163" customFormat="false" ht="12.75" hidden="false" customHeight="false" outlineLevel="0" collapsed="false">
      <c r="M163" s="50" t="n">
        <v>0.173899631614757</v>
      </c>
      <c r="N163" s="50" t="n">
        <v>0.00226042347431355</v>
      </c>
    </row>
    <row r="165" customFormat="false" ht="12.75" hidden="false" customHeight="false" outlineLevel="0" collapsed="false">
      <c r="M165" s="50" t="n">
        <v>0.219292368052633</v>
      </c>
      <c r="N165" s="50" t="n">
        <v>0.00164901716664315</v>
      </c>
    </row>
    <row r="166" customFormat="false" ht="12.75" hidden="false" customHeight="false" outlineLevel="0" collapsed="false">
      <c r="M166" s="50" t="n">
        <v>0.219283921479639</v>
      </c>
      <c r="N166" s="50" t="n">
        <v>0.00164656081400823</v>
      </c>
    </row>
    <row r="167" customFormat="false" ht="12.75" hidden="false" customHeight="false" outlineLevel="0" collapsed="false">
      <c r="M167" s="50" t="n">
        <v>0.219259144283253</v>
      </c>
      <c r="N167" s="50" t="n">
        <v>0.00164422636398535</v>
      </c>
    </row>
    <row r="168" customFormat="false" ht="12.75" hidden="false" customHeight="false" outlineLevel="0" collapsed="false">
      <c r="M168" s="50" t="n">
        <v>0.219219724988458</v>
      </c>
      <c r="N168" s="50" t="n">
        <v>0.00164217290548534</v>
      </c>
    </row>
    <row r="169" customFormat="false" ht="12.75" hidden="false" customHeight="false" outlineLevel="0" collapsed="false">
      <c r="M169" s="50" t="n">
        <v>0.219168349955045</v>
      </c>
      <c r="N169" s="50" t="n">
        <v>0.00164054037831116</v>
      </c>
    </row>
    <row r="170" customFormat="false" ht="12.75" hidden="false" customHeight="false" outlineLevel="0" collapsed="false">
      <c r="M170" s="50" t="n">
        <v>0.219108520306631</v>
      </c>
      <c r="N170" s="50" t="n">
        <v>0.00163944003649159</v>
      </c>
    </row>
    <row r="171" customFormat="false" ht="12.75" hidden="false" customHeight="false" outlineLevel="0" collapsed="false">
      <c r="M171" s="50" t="n">
        <v>0.219044313334874</v>
      </c>
      <c r="N171" s="50" t="n">
        <v>0.00163894686650307</v>
      </c>
    </row>
    <row r="172" customFormat="false" ht="12.75" hidden="false" customHeight="false" outlineLevel="0" collapsed="false">
      <c r="M172" s="50" t="n">
        <v>0.218980104638782</v>
      </c>
      <c r="N172" s="50" t="n">
        <v>0.00163909447706525</v>
      </c>
    </row>
    <row r="173" customFormat="false" ht="12.75" hidden="false" customHeight="false" outlineLevel="0" collapsed="false">
      <c r="M173" s="50" t="n">
        <v>0.218920269934873</v>
      </c>
      <c r="N173" s="50" t="n">
        <v>0.00163987280876225</v>
      </c>
    </row>
    <row r="174" customFormat="false" ht="12.75" hidden="false" customHeight="false" outlineLevel="0" collapsed="false">
      <c r="M174" s="50" t="n">
        <v>0.218868886859329</v>
      </c>
      <c r="N174" s="50" t="n">
        <v>0.00164122881957532</v>
      </c>
    </row>
    <row r="175" customFormat="false" ht="12.75" hidden="false" customHeight="false" outlineLevel="0" collapsed="false">
      <c r="M175" s="50" t="n">
        <v>0.218829457083825</v>
      </c>
      <c r="N175" s="50" t="n">
        <v>0.00164307009960866</v>
      </c>
    </row>
    <row r="176" customFormat="false" ht="12.75" hidden="false" customHeight="false" outlineLevel="0" collapsed="false">
      <c r="M176" s="50" t="n">
        <v>0.218804667682394</v>
      </c>
      <c r="N176" s="50" t="n">
        <v>0.00164527116867115</v>
      </c>
    </row>
    <row r="177" customFormat="false" ht="12.75" hidden="false" customHeight="false" outlineLevel="0" collapsed="false">
      <c r="M177" s="50" t="n">
        <v>0.218796208011775</v>
      </c>
      <c r="N177" s="50" t="n">
        <v>0.00164768202754396</v>
      </c>
    </row>
    <row r="178" customFormat="false" ht="12.75" hidden="false" customHeight="false" outlineLevel="0" collapsed="false">
      <c r="M178" s="50" t="n">
        <v>0.218804654584538</v>
      </c>
      <c r="N178" s="50" t="n">
        <v>0.0016501383801794</v>
      </c>
    </row>
    <row r="179" customFormat="false" ht="12.75" hidden="false" customHeight="false" outlineLevel="0" collapsed="false">
      <c r="M179" s="50" t="n">
        <v>0.218829431780709</v>
      </c>
      <c r="N179" s="50" t="n">
        <v>0.00165247283020508</v>
      </c>
    </row>
    <row r="180" customFormat="false" ht="12.75" hidden="false" customHeight="false" outlineLevel="0" collapsed="false">
      <c r="M180" s="50" t="n">
        <v>0.21886885107532</v>
      </c>
      <c r="N180" s="50" t="n">
        <v>0.00165452628870995</v>
      </c>
    </row>
    <row r="181" customFormat="false" ht="12.75" hidden="false" customHeight="false" outlineLevel="0" collapsed="false">
      <c r="M181" s="50" t="n">
        <v>0.218920226108592</v>
      </c>
      <c r="N181" s="50" t="n">
        <v>0.00165615881589075</v>
      </c>
    </row>
    <row r="182" customFormat="false" ht="12.75" hidden="false" customHeight="false" outlineLevel="0" collapsed="false">
      <c r="M182" s="50" t="n">
        <v>0.218980055756916</v>
      </c>
      <c r="N182" s="50" t="n">
        <v>0.00165725915771821</v>
      </c>
    </row>
    <row r="183" customFormat="false" ht="12.75" hidden="false" customHeight="false" outlineLevel="0" collapsed="false">
      <c r="M183" s="50" t="n">
        <v>0.219044262728643</v>
      </c>
      <c r="N183" s="50" t="n">
        <v>0.00165775232771539</v>
      </c>
    </row>
    <row r="184" customFormat="false" ht="12.75" hidden="false" customHeight="false" outlineLevel="0" collapsed="false">
      <c r="M184" s="50" t="n">
        <v>0.219108471424766</v>
      </c>
      <c r="N184" s="50" t="n">
        <v>0.00165760471716203</v>
      </c>
    </row>
    <row r="185" customFormat="false" ht="12.75" hidden="false" customHeight="false" outlineLevel="0" collapsed="false">
      <c r="M185" s="50" t="n">
        <v>0.219168306128763</v>
      </c>
      <c r="N185" s="50" t="n">
        <v>0.00165682638547341</v>
      </c>
    </row>
    <row r="186" customFormat="false" ht="12.75" hidden="false" customHeight="false" outlineLevel="0" collapsed="false">
      <c r="M186" s="50" t="n">
        <v>0.219219689204449</v>
      </c>
      <c r="N186" s="50" t="n">
        <v>0.00165547037466771</v>
      </c>
    </row>
    <row r="187" customFormat="false" ht="12.75" hidden="false" customHeight="false" outlineLevel="0" collapsed="false">
      <c r="M187" s="50" t="n">
        <v>0.219259118980138</v>
      </c>
      <c r="N187" s="50" t="n">
        <v>0.00165362909464023</v>
      </c>
    </row>
    <row r="188" customFormat="false" ht="12.75" hidden="false" customHeight="false" outlineLevel="0" collapsed="false">
      <c r="M188" s="50" t="n">
        <v>0.219283908381783</v>
      </c>
      <c r="N188" s="50" t="n">
        <v>0.00165142802558169</v>
      </c>
    </row>
    <row r="189" customFormat="false" ht="12.75" hidden="false" customHeight="false" outlineLevel="0" collapsed="false">
      <c r="M189" s="50" t="n">
        <v>0.219292368052632</v>
      </c>
      <c r="N189" s="50" t="n">
        <v>0.00164901716671066</v>
      </c>
    </row>
    <row r="190" customFormat="false" ht="12.75" hidden="false" customHeight="false" outlineLevel="0" collapsed="false">
      <c r="M190" s="50" t="n">
        <v>0.2192839214801</v>
      </c>
      <c r="N190" s="50" t="n">
        <v>0.00164656081407468</v>
      </c>
    </row>
    <row r="192" customFormat="false" ht="12.75" hidden="false" customHeight="false" outlineLevel="0" collapsed="false">
      <c r="M192" s="50" t="n">
        <v>0.261015520380815</v>
      </c>
      <c r="N192" s="50" t="n">
        <v>0.00102525360752073</v>
      </c>
    </row>
    <row r="193" customFormat="false" ht="12.75" hidden="false" customHeight="false" outlineLevel="0" collapsed="false">
      <c r="M193" s="50" t="n">
        <v>0.261006655932091</v>
      </c>
      <c r="N193" s="50" t="n">
        <v>0.00102352063661367</v>
      </c>
    </row>
    <row r="194" customFormat="false" ht="12.75" hidden="false" customHeight="false" outlineLevel="0" collapsed="false">
      <c r="M194" s="50" t="n">
        <v>0.26098066263513</v>
      </c>
      <c r="N194" s="50" t="n">
        <v>0.00102188492692855</v>
      </c>
    </row>
    <row r="195" customFormat="false" ht="12.75" hidden="false" customHeight="false" outlineLevel="0" collapsed="false">
      <c r="M195" s="50" t="n">
        <v>0.260939311890159</v>
      </c>
      <c r="N195" s="50" t="n">
        <v>0.001020457949377</v>
      </c>
    </row>
    <row r="196" customFormat="false" ht="12.75" hidden="false" customHeight="false" outlineLevel="0" collapsed="false">
      <c r="M196" s="50" t="n">
        <v>0.260885421682106</v>
      </c>
      <c r="N196" s="50" t="n">
        <v>0.00101933695012076</v>
      </c>
    </row>
    <row r="197" customFormat="false" ht="12.75" hidden="false" customHeight="false" outlineLevel="0" collapsed="false">
      <c r="M197" s="50" t="n">
        <v>0.260822664539583</v>
      </c>
      <c r="N197" s="50" t="n">
        <v>0.00101859832340642</v>
      </c>
    </row>
    <row r="198" customFormat="false" ht="12.75" hidden="false" customHeight="false" outlineLevel="0" collapsed="false">
      <c r="M198" s="50" t="n">
        <v>0.260755317258133</v>
      </c>
      <c r="N198" s="50" t="n">
        <v>0.00101829240542382</v>
      </c>
    </row>
    <row r="199" customFormat="false" ht="12.75" hidden="false" customHeight="false" outlineLevel="0" collapsed="false">
      <c r="M199" s="50" t="n">
        <v>0.26068796944368</v>
      </c>
      <c r="N199" s="50" t="n">
        <v>0.00101844004397786</v>
      </c>
    </row>
    <row r="200" customFormat="false" ht="12.75" hidden="false" customHeight="false" outlineLevel="0" collapsed="false">
      <c r="M200" s="50" t="n">
        <v>0.26062521073847</v>
      </c>
      <c r="N200" s="50" t="n">
        <v>0.00101903117774511</v>
      </c>
    </row>
    <row r="201" customFormat="false" ht="12.75" hidden="false" customHeight="false" outlineLevel="0" collapsed="false">
      <c r="M201" s="50" t="n">
        <v>0.260571318044541</v>
      </c>
      <c r="N201" s="50" t="n">
        <v>0.00102002552193629</v>
      </c>
    </row>
    <row r="202" customFormat="false" ht="12.75" hidden="false" customHeight="false" outlineLevel="0" collapsed="false">
      <c r="M202" s="50" t="n">
        <v>0.260529964059912</v>
      </c>
      <c r="N202" s="50" t="n">
        <v>0.00102135531363818</v>
      </c>
    </row>
    <row r="203" customFormat="false" ht="12.75" hidden="false" customHeight="false" outlineLevel="0" collapsed="false">
      <c r="M203" s="50" t="n">
        <v>0.260503966990291</v>
      </c>
      <c r="N203" s="50" t="n">
        <v>0.00102292992974408</v>
      </c>
    </row>
    <row r="204" customFormat="false" ht="12.75" hidden="false" customHeight="false" outlineLevel="0" collapsed="false">
      <c r="M204" s="50" t="n">
        <v>0.260495098493004</v>
      </c>
      <c r="N204" s="50" t="n">
        <v>0.00102464206276879</v>
      </c>
    </row>
    <row r="205" customFormat="false" ht="12.75" hidden="false" customHeight="false" outlineLevel="0" collapsed="false">
      <c r="M205" s="50" t="n">
        <v>0.260503962941486</v>
      </c>
      <c r="N205" s="50" t="n">
        <v>0.00102637503367638</v>
      </c>
    </row>
    <row r="206" customFormat="false" ht="12.75" hidden="false" customHeight="false" outlineLevel="0" collapsed="false">
      <c r="M206" s="50" t="n">
        <v>0.260529956238222</v>
      </c>
      <c r="N206" s="50" t="n">
        <v>0.00102801074336363</v>
      </c>
    </row>
    <row r="207" customFormat="false" ht="12.75" hidden="false" customHeight="false" outlineLevel="0" collapsed="false">
      <c r="M207" s="50" t="n">
        <v>0.260571306982999</v>
      </c>
      <c r="N207" s="50" t="n">
        <v>0.00102943772091875</v>
      </c>
    </row>
    <row r="208" customFormat="false" ht="12.75" hidden="false" customHeight="false" outlineLevel="0" collapsed="false">
      <c r="M208" s="50" t="n">
        <v>0.260625197190904</v>
      </c>
      <c r="N208" s="50" t="n">
        <v>0.00103055872017976</v>
      </c>
    </row>
    <row r="209" customFormat="false" ht="12.75" hidden="false" customHeight="false" outlineLevel="0" collapsed="false">
      <c r="M209" s="50" t="n">
        <v>0.260687954333334</v>
      </c>
      <c r="N209" s="50" t="n">
        <v>0.00103129734689975</v>
      </c>
    </row>
    <row r="210" customFormat="false" ht="12.75" hidden="false" customHeight="false" outlineLevel="0" collapsed="false">
      <c r="M210" s="50" t="n">
        <v>0.260755301614752</v>
      </c>
      <c r="N210" s="50" t="n">
        <v>0.0010316032648885</v>
      </c>
    </row>
    <row r="211" customFormat="false" ht="12.75" hidden="false" customHeight="false" outlineLevel="0" collapsed="false">
      <c r="M211" s="50" t="n">
        <v>0.260822649429237</v>
      </c>
      <c r="N211" s="50" t="n">
        <v>0.00103145562634068</v>
      </c>
    </row>
    <row r="212" customFormat="false" ht="12.75" hidden="false" customHeight="false" outlineLevel="0" collapsed="false">
      <c r="M212" s="50" t="n">
        <v>0.26088540813454</v>
      </c>
      <c r="N212" s="50" t="n">
        <v>0.00103086449257931</v>
      </c>
    </row>
    <row r="213" customFormat="false" ht="12.75" hidden="false" customHeight="false" outlineLevel="0" collapsed="false">
      <c r="M213" s="50" t="n">
        <v>0.260939300828618</v>
      </c>
      <c r="N213" s="50" t="n">
        <v>0.00102987014839324</v>
      </c>
    </row>
    <row r="214" customFormat="false" ht="12.75" hidden="false" customHeight="false" outlineLevel="0" collapsed="false">
      <c r="M214" s="50" t="n">
        <v>0.260980654813439</v>
      </c>
      <c r="N214" s="50" t="n">
        <v>0.00102854035669537</v>
      </c>
    </row>
    <row r="215" customFormat="false" ht="12.75" hidden="false" customHeight="false" outlineLevel="0" collapsed="false">
      <c r="M215" s="50" t="n">
        <v>0.261006651883286</v>
      </c>
      <c r="N215" s="50" t="n">
        <v>0.00102696574059213</v>
      </c>
    </row>
    <row r="216" customFormat="false" ht="12.75" hidden="false" customHeight="false" outlineLevel="0" collapsed="false">
      <c r="M216" s="50" t="n">
        <v>0.261015520380815</v>
      </c>
      <c r="N216" s="50" t="n">
        <v>0.00102525360756851</v>
      </c>
    </row>
    <row r="217" customFormat="false" ht="12.75" hidden="false" customHeight="false" outlineLevel="0" collapsed="false">
      <c r="M217" s="50" t="n">
        <v>0.261006655932575</v>
      </c>
      <c r="N217" s="50" t="n">
        <v>0.0010235206366604</v>
      </c>
    </row>
    <row r="219" customFormat="false" ht="12.75" hidden="false" customHeight="false" outlineLevel="0" collapsed="false">
      <c r="M219" s="50" t="n">
        <v>0.268566142983821</v>
      </c>
      <c r="N219" s="50" t="n">
        <v>0.000782440473606976</v>
      </c>
    </row>
    <row r="220" customFormat="false" ht="12.75" hidden="false" customHeight="false" outlineLevel="0" collapsed="false">
      <c r="M220" s="50" t="n">
        <v>0.268555736226522</v>
      </c>
      <c r="N220" s="50" t="n">
        <v>0.000780594231815719</v>
      </c>
    </row>
    <row r="221" customFormat="false" ht="12.75" hidden="false" customHeight="false" outlineLevel="0" collapsed="false">
      <c r="M221" s="50" t="n">
        <v>0.268525220584885</v>
      </c>
      <c r="N221" s="50" t="n">
        <v>0.000778847843074606</v>
      </c>
    </row>
    <row r="222" customFormat="false" ht="12.75" hidden="false" customHeight="false" outlineLevel="0" collapsed="false">
      <c r="M222" s="50" t="n">
        <v>0.268476675649453</v>
      </c>
      <c r="N222" s="50" t="n">
        <v>0.000777320320890029</v>
      </c>
    </row>
    <row r="223" customFormat="false" ht="12.75" hidden="false" customHeight="false" outlineLevel="0" collapsed="false">
      <c r="M223" s="50" t="n">
        <v>0.268413409677344</v>
      </c>
      <c r="N223" s="50" t="n">
        <v>0.00077611576337428</v>
      </c>
    </row>
    <row r="224" customFormat="false" ht="12.75" hidden="false" customHeight="false" outlineLevel="0" collapsed="false">
      <c r="M224" s="50" t="n">
        <v>0.268339734139996</v>
      </c>
      <c r="N224" s="50" t="n">
        <v>0.000775316259131246</v>
      </c>
    </row>
    <row r="225" customFormat="false" ht="12.75" hidden="false" customHeight="false" outlineLevel="0" collapsed="false">
      <c r="M225" s="50" t="n">
        <v>0.268260669903513</v>
      </c>
      <c r="N225" s="50" t="n">
        <v>0.000774976293053723</v>
      </c>
    </row>
    <row r="226" customFormat="false" ht="12.75" hidden="false" customHeight="false" outlineLevel="0" collapsed="false">
      <c r="M226" s="50" t="n">
        <v>0.268181605064939</v>
      </c>
      <c r="N226" s="50" t="n">
        <v>0.00077511903326802</v>
      </c>
    </row>
    <row r="227" customFormat="false" ht="12.75" hidden="false" customHeight="false" outlineLevel="0" collapsed="false">
      <c r="M227" s="50" t="n">
        <v>0.268107927762349</v>
      </c>
      <c r="N227" s="50" t="n">
        <v>0.000775734752264444</v>
      </c>
    </row>
    <row r="228" customFormat="false" ht="12.75" hidden="false" customHeight="false" outlineLevel="0" collapsed="false">
      <c r="M228" s="50" t="n">
        <v>0.268044658982147</v>
      </c>
      <c r="N228" s="50" t="n">
        <v>0.000776781489811009</v>
      </c>
    </row>
    <row r="229" customFormat="false" ht="12.75" hidden="false" customHeight="false" outlineLevel="0" collapsed="false">
      <c r="M229" s="50" t="n">
        <v>0.267996110387137</v>
      </c>
      <c r="N229" s="50" t="n">
        <v>0.000778187912473894</v>
      </c>
    </row>
    <row r="230" customFormat="false" ht="12.75" hidden="false" customHeight="false" outlineLevel="0" collapsed="false">
      <c r="M230" s="50" t="n">
        <v>0.267965590483831</v>
      </c>
      <c r="N230" s="50" t="n">
        <v>0.000779858174873064</v>
      </c>
    </row>
    <row r="231" customFormat="false" ht="12.75" hidden="false" customHeight="false" outlineLevel="0" collapsed="false">
      <c r="M231" s="50" t="n">
        <v>0.267955179153198</v>
      </c>
      <c r="N231" s="50" t="n">
        <v>0.000781678451386513</v>
      </c>
    </row>
    <row r="232" customFormat="false" ht="12.75" hidden="false" customHeight="false" outlineLevel="0" collapsed="false">
      <c r="M232" s="50" t="n">
        <v>0.267965585910213</v>
      </c>
      <c r="N232" s="50" t="n">
        <v>0.000783524693178282</v>
      </c>
    </row>
    <row r="233" customFormat="false" ht="12.75" hidden="false" customHeight="false" outlineLevel="0" collapsed="false">
      <c r="M233" s="50" t="n">
        <v>0.267996101551586</v>
      </c>
      <c r="N233" s="50" t="n">
        <v>0.000785271081921605</v>
      </c>
    </row>
    <row r="234" customFormat="false" ht="12.75" hidden="false" customHeight="false" outlineLevel="0" collapsed="false">
      <c r="M234" s="50" t="n">
        <v>0.268044646486791</v>
      </c>
      <c r="N234" s="50" t="n">
        <v>0.00078679860410994</v>
      </c>
    </row>
    <row r="235" customFormat="false" ht="12.75" hidden="false" customHeight="false" outlineLevel="0" collapsed="false">
      <c r="M235" s="50" t="n">
        <v>0.268107912458725</v>
      </c>
      <c r="N235" s="50" t="n">
        <v>0.000788003161630738</v>
      </c>
    </row>
    <row r="236" customFormat="false" ht="12.75" hidden="false" customHeight="false" outlineLevel="0" collapsed="false">
      <c r="M236" s="50" t="n">
        <v>0.268181587995964</v>
      </c>
      <c r="N236" s="50" t="n">
        <v>0.000788802665879768</v>
      </c>
    </row>
    <row r="237" customFormat="false" ht="12.75" hidden="false" customHeight="false" outlineLevel="0" collapsed="false">
      <c r="M237" s="50" t="n">
        <v>0.26826065223241</v>
      </c>
      <c r="N237" s="50" t="n">
        <v>0.000789142631963826</v>
      </c>
    </row>
    <row r="238" customFormat="false" ht="12.75" hidden="false" customHeight="false" outlineLevel="0" collapsed="false">
      <c r="M238" s="50" t="n">
        <v>0.268339717071021</v>
      </c>
      <c r="N238" s="50" t="n">
        <v>0.000788999891756156</v>
      </c>
    </row>
    <row r="239" customFormat="false" ht="12.75" hidden="false" customHeight="false" outlineLevel="0" collapsed="false">
      <c r="M239" s="50" t="n">
        <v>0.26841339437372</v>
      </c>
      <c r="N239" s="50" t="n">
        <v>0.000788384172766001</v>
      </c>
    </row>
    <row r="240" customFormat="false" ht="12.75" hidden="false" customHeight="false" outlineLevel="0" collapsed="false">
      <c r="M240" s="50" t="n">
        <v>0.268476663154096</v>
      </c>
      <c r="N240" s="50" t="n">
        <v>0.00078733743522492</v>
      </c>
    </row>
    <row r="241" customFormat="false" ht="12.75" hidden="false" customHeight="false" outlineLevel="0" collapsed="false">
      <c r="M241" s="50" t="n">
        <v>0.268525211749333</v>
      </c>
      <c r="N241" s="50" t="n">
        <v>0.000785931012566359</v>
      </c>
    </row>
    <row r="242" customFormat="false" ht="12.75" hidden="false" customHeight="false" outlineLevel="0" collapsed="false">
      <c r="M242" s="50" t="n">
        <v>0.268555731652904</v>
      </c>
      <c r="N242" s="50" t="n">
        <v>0.000784260750170059</v>
      </c>
    </row>
    <row r="243" customFormat="false" ht="12.75" hidden="false" customHeight="false" outlineLevel="0" collapsed="false">
      <c r="M243" s="50" t="n">
        <v>0.268566142983821</v>
      </c>
      <c r="N243" s="50" t="n">
        <v>0.00078244047365783</v>
      </c>
    </row>
    <row r="244" customFormat="false" ht="12.75" hidden="false" customHeight="false" outlineLevel="0" collapsed="false">
      <c r="M244" s="50" t="n">
        <v>0.26855573622709</v>
      </c>
      <c r="N244" s="50" t="n">
        <v>0.000780594231865549</v>
      </c>
    </row>
    <row r="246" customFormat="false" ht="12.75" hidden="false" customHeight="false" outlineLevel="0" collapsed="false">
      <c r="M246" s="50" t="n">
        <v>0.274358008533155</v>
      </c>
      <c r="N246" s="50" t="n">
        <v>0.000644623234624343</v>
      </c>
    </row>
    <row r="247" customFormat="false" ht="12.75" hidden="false" customHeight="false" outlineLevel="0" collapsed="false">
      <c r="M247" s="50" t="n">
        <v>0.274347576201039</v>
      </c>
      <c r="N247" s="50" t="n">
        <v>0.000643003090163988</v>
      </c>
    </row>
    <row r="248" customFormat="false" ht="12.75" hidden="false" customHeight="false" outlineLevel="0" collapsed="false">
      <c r="M248" s="50" t="n">
        <v>0.27431698702132</v>
      </c>
      <c r="N248" s="50" t="n">
        <v>0.000641473074219836</v>
      </c>
    </row>
    <row r="249" customFormat="false" ht="12.75" hidden="false" customHeight="false" outlineLevel="0" collapsed="false">
      <c r="M249" s="50" t="n">
        <v>0.274268325596041</v>
      </c>
      <c r="N249" s="50" t="n">
        <v>0.000640137454849774</v>
      </c>
    </row>
    <row r="250" customFormat="false" ht="12.75" hidden="false" customHeight="false" outlineLevel="0" collapsed="false">
      <c r="M250" s="50" t="n">
        <v>0.274204908120909</v>
      </c>
      <c r="N250" s="50" t="n">
        <v>0.000639087252306448</v>
      </c>
    </row>
    <row r="251" customFormat="false" ht="12.75" hidden="false" customHeight="false" outlineLevel="0" collapsed="false">
      <c r="M251" s="50" t="n">
        <v>0.274131056392043</v>
      </c>
      <c r="N251" s="50" t="n">
        <v>0.000638394036157482</v>
      </c>
    </row>
    <row r="252" customFormat="false" ht="12.75" hidden="false" customHeight="false" outlineLevel="0" collapsed="false">
      <c r="M252" s="50" t="n">
        <v>0.274051803282709</v>
      </c>
      <c r="N252" s="50" t="n">
        <v>0.000638105047937727</v>
      </c>
    </row>
    <row r="253" customFormat="false" ht="12.75" hidden="false" customHeight="false" outlineLevel="0" collapsed="false">
      <c r="M253" s="50" t="n">
        <v>0.273972549761321</v>
      </c>
      <c r="N253" s="50" t="n">
        <v>0.000638239981716739</v>
      </c>
    </row>
    <row r="254" customFormat="false" ht="12.75" hidden="false" customHeight="false" outlineLevel="0" collapsed="false">
      <c r="M254" s="50" t="n">
        <v>0.27389869682438</v>
      </c>
      <c r="N254" s="50" t="n">
        <v>0.000638789641980487</v>
      </c>
    </row>
    <row r="255" customFormat="false" ht="12.75" hidden="false" customHeight="false" outlineLevel="0" collapsed="false">
      <c r="M255" s="50" t="n">
        <v>0.273835277427477</v>
      </c>
      <c r="N255" s="50" t="n">
        <v>0.000639716570290439</v>
      </c>
    </row>
    <row r="256" customFormat="false" ht="12.75" hidden="false" customHeight="false" outlineLevel="0" collapsed="false">
      <c r="M256" s="50" t="n">
        <v>0.273786613497697</v>
      </c>
      <c r="N256" s="50" t="n">
        <v>0.000640957598014237</v>
      </c>
    </row>
    <row r="257" customFormat="false" ht="12.75" hidden="false" customHeight="false" outlineLevel="0" collapsed="false">
      <c r="M257" s="50" t="n">
        <v>0.273756021401425</v>
      </c>
      <c r="N257" s="50" t="n">
        <v>0.000642428151163591</v>
      </c>
    </row>
    <row r="258" customFormat="false" ht="12.75" hidden="false" customHeight="false" outlineLevel="0" collapsed="false">
      <c r="M258" s="50" t="n">
        <v>0.273745585939462</v>
      </c>
      <c r="N258" s="50" t="n">
        <v>0.000644028013971805</v>
      </c>
    </row>
    <row r="259" customFormat="false" ht="12.75" hidden="false" customHeight="false" outlineLevel="0" collapsed="false">
      <c r="M259" s="50" t="n">
        <v>0.273756018271294</v>
      </c>
      <c r="N259" s="50" t="n">
        <v>0.000645648158432644</v>
      </c>
    </row>
    <row r="260" customFormat="false" ht="12.75" hidden="false" customHeight="false" outlineLevel="0" collapsed="false">
      <c r="M260" s="50" t="n">
        <v>0.273786607450747</v>
      </c>
      <c r="N260" s="50" t="n">
        <v>0.000647178174378769</v>
      </c>
    </row>
    <row r="261" customFormat="false" ht="12.75" hidden="false" customHeight="false" outlineLevel="0" collapsed="false">
      <c r="M261" s="50" t="n">
        <v>0.273835268875799</v>
      </c>
      <c r="N261" s="50" t="n">
        <v>0.000648513793752159</v>
      </c>
    </row>
    <row r="262" customFormat="false" ht="12.75" hidden="false" customHeight="false" outlineLevel="0" collapsed="false">
      <c r="M262" s="50" t="n">
        <v>0.273898686350756</v>
      </c>
      <c r="N262" s="50" t="n">
        <v>0.00064956399629994</v>
      </c>
    </row>
    <row r="263" customFormat="false" ht="12.75" hidden="false" customHeight="false" outlineLevel="0" collapsed="false">
      <c r="M263" s="50" t="n">
        <v>0.273972538079512</v>
      </c>
      <c r="N263" s="50" t="n">
        <v>0.000650257212454185</v>
      </c>
    </row>
    <row r="264" customFormat="false" ht="12.75" hidden="false" customHeight="false" outlineLevel="0" collapsed="false">
      <c r="M264" s="50" t="n">
        <v>0.274051791188809</v>
      </c>
      <c r="N264" s="50" t="n">
        <v>0.000650546200679683</v>
      </c>
    </row>
    <row r="265" customFormat="false" ht="12.75" hidden="false" customHeight="false" outlineLevel="0" collapsed="false">
      <c r="M265" s="50" t="n">
        <v>0.274131044710234</v>
      </c>
      <c r="N265" s="50" t="n">
        <v>0.000650411266906487</v>
      </c>
    </row>
    <row r="266" customFormat="false" ht="12.75" hidden="false" customHeight="false" outlineLevel="0" collapsed="false">
      <c r="M266" s="50" t="n">
        <v>0.274204897647285</v>
      </c>
      <c r="N266" s="50" t="n">
        <v>0.000649861606648231</v>
      </c>
    </row>
    <row r="267" customFormat="false" ht="12.75" hidden="false" customHeight="false" outlineLevel="0" collapsed="false">
      <c r="M267" s="50" t="n">
        <v>0.274268317044363</v>
      </c>
      <c r="N267" s="50" t="n">
        <v>0.000648934678343074</v>
      </c>
    </row>
    <row r="268" customFormat="false" ht="12.75" hidden="false" customHeight="false" outlineLevel="0" collapsed="false">
      <c r="M268" s="50" t="n">
        <v>0.27431698097437</v>
      </c>
      <c r="N268" s="50" t="n">
        <v>0.000647693650623046</v>
      </c>
    </row>
    <row r="269" customFormat="false" ht="12.75" hidden="false" customHeight="false" outlineLevel="0" collapsed="false">
      <c r="M269" s="50" t="n">
        <v>0.274347573070907</v>
      </c>
      <c r="N269" s="50" t="n">
        <v>0.00064622309747618</v>
      </c>
    </row>
    <row r="270" customFormat="false" ht="12.75" hidden="false" customHeight="false" outlineLevel="0" collapsed="false">
      <c r="M270" s="50" t="n">
        <v>0.274358008533155</v>
      </c>
      <c r="N270" s="50" t="n">
        <v>0.000644623234669004</v>
      </c>
    </row>
    <row r="271" customFormat="false" ht="12.75" hidden="false" customHeight="false" outlineLevel="0" collapsed="false">
      <c r="M271" s="50" t="n">
        <v>0.274347576201608</v>
      </c>
      <c r="N271" s="50" t="n">
        <v>0.00064300309020768</v>
      </c>
    </row>
    <row r="273" customFormat="false" ht="12.75" hidden="false" customHeight="false" outlineLevel="0" collapsed="false">
      <c r="M273" s="50" t="n">
        <v>0.284932860105437</v>
      </c>
      <c r="N273" s="50" t="n">
        <v>0.000461763921749737</v>
      </c>
    </row>
    <row r="274" customFormat="false" ht="12.75" hidden="false" customHeight="false" outlineLevel="0" collapsed="false">
      <c r="M274" s="50" t="n">
        <v>0.284923860188969</v>
      </c>
      <c r="N274" s="50" t="n">
        <v>0.000460808962247428</v>
      </c>
    </row>
    <row r="275" customFormat="false" ht="12.75" hidden="false" customHeight="false" outlineLevel="0" collapsed="false">
      <c r="M275" s="50" t="n">
        <v>0.284897473085657</v>
      </c>
      <c r="N275" s="50" t="n">
        <v>0.000459912619481091</v>
      </c>
    </row>
    <row r="276" customFormat="false" ht="12.75" hidden="false" customHeight="false" outlineLevel="0" collapsed="false">
      <c r="M276" s="50" t="n">
        <v>0.284855497032981</v>
      </c>
      <c r="N276" s="50" t="n">
        <v>0.000459135977728836</v>
      </c>
    </row>
    <row r="277" customFormat="false" ht="12.75" hidden="false" customHeight="false" outlineLevel="0" collapsed="false">
      <c r="M277" s="50" t="n">
        <v>0.284800792629555</v>
      </c>
      <c r="N277" s="50" t="n">
        <v>0.000458531963842499</v>
      </c>
    </row>
    <row r="278" customFormat="false" ht="12.75" hidden="false" customHeight="false" outlineLevel="0" collapsed="false">
      <c r="M278" s="50" t="n">
        <v>0.284737087890062</v>
      </c>
      <c r="N278" s="50" t="n">
        <v>0.00045814174037016</v>
      </c>
    </row>
    <row r="279" customFormat="false" ht="12.75" hidden="false" customHeight="false" outlineLevel="0" collapsed="false">
      <c r="M279" s="50" t="n">
        <v>0.284668724187211</v>
      </c>
      <c r="N279" s="50" t="n">
        <v>0.000457991900396523</v>
      </c>
    </row>
    <row r="280" customFormat="false" ht="12.75" hidden="false" customHeight="false" outlineLevel="0" collapsed="false">
      <c r="M280" s="50" t="n">
        <v>0.284600360394364</v>
      </c>
      <c r="N280" s="50" t="n">
        <v>0.000458092655268146</v>
      </c>
    </row>
    <row r="281" customFormat="false" ht="12.75" hidden="false" customHeight="false" outlineLevel="0" collapsed="false">
      <c r="M281" s="50" t="n">
        <v>0.284536655391016</v>
      </c>
      <c r="N281" s="50" t="n">
        <v>0.00045843713870705</v>
      </c>
    </row>
    <row r="282" customFormat="false" ht="12.75" hidden="false" customHeight="false" outlineLevel="0" collapsed="false">
      <c r="M282" s="50" t="n">
        <v>0.28448195056786</v>
      </c>
      <c r="N282" s="50" t="n">
        <v>0.000459001874736211</v>
      </c>
    </row>
    <row r="283" customFormat="false" ht="12.75" hidden="false" customHeight="false" outlineLevel="0" collapsed="false">
      <c r="M283" s="50" t="n">
        <v>0.284439973968179</v>
      </c>
      <c r="N283" s="50" t="n">
        <v>0.000459748377528601</v>
      </c>
    </row>
    <row r="284" customFormat="false" ht="12.75" hidden="false" customHeight="false" outlineLevel="0" collapsed="false">
      <c r="M284" s="50" t="n">
        <v>0.284413586227867</v>
      </c>
      <c r="N284" s="50" t="n">
        <v>0.000460625774152688</v>
      </c>
    </row>
    <row r="285" customFormat="false" ht="12.75" hidden="false" customHeight="false" outlineLevel="0" collapsed="false">
      <c r="M285" s="50" t="n">
        <v>0.284404585627813</v>
      </c>
      <c r="N285" s="50" t="n">
        <v>0.000461574271478642</v>
      </c>
    </row>
    <row r="286" customFormat="false" ht="12.75" hidden="false" customHeight="false" outlineLevel="0" collapsed="false">
      <c r="M286" s="50" t="n">
        <v>0.284413585544036</v>
      </c>
      <c r="N286" s="50" t="n">
        <v>0.000462529230981313</v>
      </c>
    </row>
    <row r="287" customFormat="false" ht="12.75" hidden="false" customHeight="false" outlineLevel="0" collapsed="false">
      <c r="M287" s="50" t="n">
        <v>0.284439972647119</v>
      </c>
      <c r="N287" s="50" t="n">
        <v>0.000463425573748887</v>
      </c>
    </row>
    <row r="288" customFormat="false" ht="12.75" hidden="false" customHeight="false" outlineLevel="0" collapsed="false">
      <c r="M288" s="50" t="n">
        <v>0.284481948699599</v>
      </c>
      <c r="N288" s="50" t="n">
        <v>0.000464202215503169</v>
      </c>
    </row>
    <row r="289" customFormat="false" ht="12.75" hidden="false" customHeight="false" outlineLevel="0" collapsed="false">
      <c r="M289" s="50" t="n">
        <v>0.284536653102874</v>
      </c>
      <c r="N289" s="50" t="n">
        <v>0.000464806229392186</v>
      </c>
    </row>
    <row r="290" customFormat="false" ht="12.75" hidden="false" customHeight="false" outlineLevel="0" collapsed="false">
      <c r="M290" s="50" t="n">
        <v>0.284600357842272</v>
      </c>
      <c r="N290" s="50" t="n">
        <v>0.000465196452867675</v>
      </c>
    </row>
    <row r="291" customFormat="false" ht="12.75" hidden="false" customHeight="false" outlineLevel="0" collapsed="false">
      <c r="M291" s="50" t="n">
        <v>0.284668721545091</v>
      </c>
      <c r="N291" s="50" t="n">
        <v>0.000465346292844716</v>
      </c>
    </row>
    <row r="292" customFormat="false" ht="12.75" hidden="false" customHeight="false" outlineLevel="0" collapsed="false">
      <c r="M292" s="50" t="n">
        <v>0.284737085337971</v>
      </c>
      <c r="N292" s="50" t="n">
        <v>0.000465245537976521</v>
      </c>
    </row>
    <row r="293" customFormat="false" ht="12.75" hidden="false" customHeight="false" outlineLevel="0" collapsed="false">
      <c r="M293" s="50" t="n">
        <v>0.284800790341413</v>
      </c>
      <c r="N293" s="50" t="n">
        <v>0.000464901054540835</v>
      </c>
    </row>
    <row r="294" customFormat="false" ht="12.75" hidden="false" customHeight="false" outlineLevel="0" collapsed="false">
      <c r="M294" s="50" t="n">
        <v>0.28485549516472</v>
      </c>
      <c r="N294" s="50" t="n">
        <v>0.000464336318514462</v>
      </c>
    </row>
    <row r="295" customFormat="false" ht="12.75" hidden="false" customHeight="false" outlineLevel="0" collapsed="false">
      <c r="M295" s="50" t="n">
        <v>0.284897471764597</v>
      </c>
      <c r="N295" s="50" t="n">
        <v>0.00046358981572424</v>
      </c>
    </row>
    <row r="296" customFormat="false" ht="12.75" hidden="false" customHeight="false" outlineLevel="0" collapsed="false">
      <c r="M296" s="50" t="n">
        <v>0.284923859505138</v>
      </c>
      <c r="N296" s="50" t="n">
        <v>0.000462712419101555</v>
      </c>
    </row>
    <row r="297" customFormat="false" ht="12.75" hidden="false" customHeight="false" outlineLevel="0" collapsed="false">
      <c r="M297" s="50" t="n">
        <v>0.284932860105437</v>
      </c>
      <c r="N297" s="50" t="n">
        <v>0.000461763921776138</v>
      </c>
    </row>
    <row r="298" customFormat="false" ht="12.75" hidden="false" customHeight="false" outlineLevel="0" collapsed="false">
      <c r="M298" s="50" t="n">
        <v>0.28492386018946</v>
      </c>
      <c r="N298" s="50" t="n">
        <v>0.000460808962273105</v>
      </c>
    </row>
    <row r="300" customFormat="false" ht="12.75" hidden="false" customHeight="false" outlineLevel="0" collapsed="false">
      <c r="M300" s="50" t="n">
        <v>0.29680817803665</v>
      </c>
      <c r="N300" s="50" t="n">
        <v>0.000352607137912401</v>
      </c>
    </row>
    <row r="301" customFormat="false" ht="12.75" hidden="false" customHeight="false" outlineLevel="0" collapsed="false">
      <c r="M301" s="50" t="n">
        <v>0.296798455428418</v>
      </c>
      <c r="N301" s="50" t="n">
        <v>0.000351581888673697</v>
      </c>
    </row>
    <row r="302" customFormat="false" ht="12.75" hidden="false" customHeight="false" outlineLevel="0" collapsed="false">
      <c r="M302" s="50" t="n">
        <v>0.296769949542604</v>
      </c>
      <c r="N302" s="50" t="n">
        <v>0.000350620413334852</v>
      </c>
    </row>
    <row r="303" customFormat="false" ht="12.75" hidden="false" customHeight="false" outlineLevel="0" collapsed="false">
      <c r="M303" s="50" t="n">
        <v>0.296724603008214</v>
      </c>
      <c r="N303" s="50" t="n">
        <v>0.000349788234851144</v>
      </c>
    </row>
    <row r="304" customFormat="false" ht="12.75" hidden="false" customHeight="false" outlineLevel="0" collapsed="false">
      <c r="M304" s="50" t="n">
        <v>0.29666550611662</v>
      </c>
      <c r="N304" s="50" t="n">
        <v>0.000349142064810871</v>
      </c>
    </row>
    <row r="305" customFormat="false" ht="12.75" hidden="false" customHeight="false" outlineLevel="0" collapsed="false">
      <c r="M305" s="50" t="n">
        <v>0.296596686223313</v>
      </c>
      <c r="N305" s="50" t="n">
        <v>0.00034872593863433</v>
      </c>
    </row>
    <row r="306" customFormat="false" ht="12.75" hidden="false" customHeight="false" outlineLevel="0" collapsed="false">
      <c r="M306" s="50" t="n">
        <v>0.296522833290282</v>
      </c>
      <c r="N306" s="50" t="n">
        <v>0.000348568214632707</v>
      </c>
    </row>
    <row r="307" customFormat="false" ht="12.75" hidden="false" customHeight="false" outlineLevel="0" collapsed="false">
      <c r="M307" s="50" t="n">
        <v>0.296448980272852</v>
      </c>
      <c r="N307" s="50" t="n">
        <v>0.000348679641436037</v>
      </c>
    </row>
    <row r="308" customFormat="false" ht="12.75" hidden="false" customHeight="false" outlineLevel="0" collapsed="false">
      <c r="M308" s="50" t="n">
        <v>0.296380160132103</v>
      </c>
      <c r="N308" s="50" t="n">
        <v>0.000349052625491832</v>
      </c>
    </row>
    <row r="309" customFormat="false" ht="12.75" hidden="false" customHeight="false" outlineLevel="0" collapsed="false">
      <c r="M309" s="50" t="n">
        <v>0.296321062846885</v>
      </c>
      <c r="N309" s="50" t="n">
        <v>0.000349661748553132</v>
      </c>
    </row>
    <row r="310" customFormat="false" ht="12.75" hidden="false" customHeight="false" outlineLevel="0" collapsed="false">
      <c r="M310" s="50" t="n">
        <v>0.296275715799514</v>
      </c>
      <c r="N310" s="50" t="n">
        <v>0.000350465499890027</v>
      </c>
    </row>
    <row r="311" customFormat="false" ht="12.75" hidden="false" customHeight="false" outlineLevel="0" collapsed="false">
      <c r="M311" s="50" t="n">
        <v>0.296247209316322</v>
      </c>
      <c r="N311" s="50" t="n">
        <v>0.000351409105177296</v>
      </c>
    </row>
    <row r="312" customFormat="false" ht="12.75" hidden="false" customHeight="false" outlineLevel="0" collapsed="false">
      <c r="M312" s="50" t="n">
        <v>0.296237486067024</v>
      </c>
      <c r="N312" s="50" t="n">
        <v>0.000352428259274137</v>
      </c>
    </row>
    <row r="313" customFormat="false" ht="12.75" hidden="false" customHeight="false" outlineLevel="0" collapsed="false">
      <c r="M313" s="50" t="n">
        <v>0.29624720867499</v>
      </c>
      <c r="N313" s="50" t="n">
        <v>0.00035345350851324</v>
      </c>
    </row>
    <row r="314" customFormat="false" ht="12.75" hidden="false" customHeight="false" outlineLevel="0" collapsed="false">
      <c r="M314" s="50" t="n">
        <v>0.296275714560557</v>
      </c>
      <c r="N314" s="50" t="n">
        <v>0.000354414983853425</v>
      </c>
    </row>
    <row r="315" customFormat="false" ht="12.75" hidden="false" customHeight="false" outlineLevel="0" collapsed="false">
      <c r="M315" s="50" t="n">
        <v>0.296321061094735</v>
      </c>
      <c r="N315" s="50" t="n">
        <v>0.000355247162339319</v>
      </c>
    </row>
    <row r="316" customFormat="false" ht="12.75" hidden="false" customHeight="false" outlineLevel="0" collapsed="false">
      <c r="M316" s="50" t="n">
        <v>0.296380157986166</v>
      </c>
      <c r="N316" s="50" t="n">
        <v>0.000355893332382477</v>
      </c>
    </row>
    <row r="317" customFormat="false" ht="12.75" hidden="false" customHeight="false" outlineLevel="0" collapsed="false">
      <c r="M317" s="50" t="n">
        <v>0.296448977879371</v>
      </c>
      <c r="N317" s="50" t="n">
        <v>0.000356309458562405</v>
      </c>
    </row>
    <row r="318" customFormat="false" ht="12.75" hidden="false" customHeight="false" outlineLevel="0" collapsed="false">
      <c r="M318" s="50" t="n">
        <v>0.296522830812368</v>
      </c>
      <c r="N318" s="50" t="n">
        <v>0.000356467182567687</v>
      </c>
    </row>
    <row r="319" customFormat="false" ht="12.75" hidden="false" customHeight="false" outlineLevel="0" collapsed="false">
      <c r="M319" s="50" t="n">
        <v>0.296596683829832</v>
      </c>
      <c r="N319" s="50" t="n">
        <v>0.000356355755768038</v>
      </c>
    </row>
    <row r="320" customFormat="false" ht="12.75" hidden="false" customHeight="false" outlineLevel="0" collapsed="false">
      <c r="M320" s="50" t="n">
        <v>0.296665503970684</v>
      </c>
      <c r="N320" s="50" t="n">
        <v>0.000355982771715694</v>
      </c>
    </row>
    <row r="321" customFormat="false" ht="12.75" hidden="false" customHeight="false" outlineLevel="0" collapsed="false">
      <c r="M321" s="50" t="n">
        <v>0.296724601256064</v>
      </c>
      <c r="N321" s="50" t="n">
        <v>0.000355373648657382</v>
      </c>
    </row>
    <row r="322" customFormat="false" ht="12.75" hidden="false" customHeight="false" outlineLevel="0" collapsed="false">
      <c r="M322" s="50" t="n">
        <v>0.296769948303647</v>
      </c>
      <c r="N322" s="50" t="n">
        <v>0.000354569897322806</v>
      </c>
    </row>
    <row r="323" customFormat="false" ht="12.75" hidden="false" customHeight="false" outlineLevel="0" collapsed="false">
      <c r="M323" s="50" t="n">
        <v>0.296798454787087</v>
      </c>
      <c r="N323" s="50" t="n">
        <v>0.000353626292037031</v>
      </c>
    </row>
    <row r="324" customFormat="false" ht="12.75" hidden="false" customHeight="false" outlineLevel="0" collapsed="false">
      <c r="M324" s="50" t="n">
        <v>0.29680817803665</v>
      </c>
      <c r="N324" s="50" t="n">
        <v>0.000352607137940757</v>
      </c>
    </row>
    <row r="325" customFormat="false" ht="12.75" hidden="false" customHeight="false" outlineLevel="0" collapsed="false">
      <c r="M325" s="50" t="n">
        <v>0.296798455428948</v>
      </c>
      <c r="N325" s="50" t="n">
        <v>0.000351581888701253</v>
      </c>
    </row>
    <row r="327" customFormat="false" ht="12.75" hidden="false" customHeight="false" outlineLevel="0" collapsed="false">
      <c r="M327" s="50" t="n">
        <v>0.300878146662702</v>
      </c>
      <c r="N327" s="50" t="n">
        <v>0.000325825959569764</v>
      </c>
    </row>
    <row r="328" customFormat="false" ht="12.75" hidden="false" customHeight="false" outlineLevel="0" collapsed="false">
      <c r="M328" s="50" t="n">
        <v>0.300868315778323</v>
      </c>
      <c r="N328" s="50" t="n">
        <v>0.000324852332491121</v>
      </c>
    </row>
    <row r="329" customFormat="false" ht="12.75" hidden="false" customHeight="false" outlineLevel="0" collapsed="false">
      <c r="M329" s="50" t="n">
        <v>0.300839492527167</v>
      </c>
      <c r="N329" s="50" t="n">
        <v>0.000323939420513524</v>
      </c>
    </row>
    <row r="330" customFormat="false" ht="12.75" hidden="false" customHeight="false" outlineLevel="0" collapsed="false">
      <c r="M330" s="50" t="n">
        <v>0.300793641166164</v>
      </c>
      <c r="N330" s="50" t="n">
        <v>0.000323149437079444</v>
      </c>
    </row>
    <row r="331" customFormat="false" ht="12.75" hidden="false" customHeight="false" outlineLevel="0" collapsed="false">
      <c r="M331" s="50" t="n">
        <v>0.300733886389784</v>
      </c>
      <c r="N331" s="50" t="n">
        <v>0.000322536218254283</v>
      </c>
    </row>
    <row r="332" customFormat="false" ht="12.75" hidden="false" customHeight="false" outlineLevel="0" collapsed="false">
      <c r="M332" s="50" t="n">
        <v>0.300664300387281</v>
      </c>
      <c r="N332" s="50" t="n">
        <v>0.000322141553887488</v>
      </c>
    </row>
    <row r="333" customFormat="false" ht="12.75" hidden="false" customHeight="false" outlineLevel="0" collapsed="false">
      <c r="M333" s="50" t="n">
        <v>0.300589625329717</v>
      </c>
      <c r="N333" s="50" t="n">
        <v>0.000321992339703382</v>
      </c>
    </row>
    <row r="334" customFormat="false" ht="12.75" hidden="false" customHeight="false" outlineLevel="0" collapsed="false">
      <c r="M334" s="50" t="n">
        <v>0.300514950198848</v>
      </c>
      <c r="N334" s="50" t="n">
        <v>0.000322098744402001</v>
      </c>
    </row>
    <row r="335" customFormat="false" ht="12.75" hidden="false" customHeight="false" outlineLevel="0" collapsed="false">
      <c r="M335" s="50" t="n">
        <v>0.300445363981424</v>
      </c>
      <c r="N335" s="50" t="n">
        <v>0.000322453516678991</v>
      </c>
    </row>
    <row r="336" customFormat="false" ht="12.75" hidden="false" customHeight="false" outlineLevel="0" collapsed="false">
      <c r="M336" s="50" t="n">
        <v>0.300385608863155</v>
      </c>
      <c r="N336" s="50" t="n">
        <v>0.000323032479390021</v>
      </c>
    </row>
    <row r="337" customFormat="false" ht="12.75" hidden="false" customHeight="false" outlineLevel="0" collapsed="false">
      <c r="M337" s="50" t="n">
        <v>0.300339757056592</v>
      </c>
      <c r="N337" s="50" t="n">
        <v>0.000323796177183203</v>
      </c>
    </row>
    <row r="338" customFormat="false" ht="12.75" hidden="false" customHeight="false" outlineLevel="0" collapsed="false">
      <c r="M338" s="50" t="n">
        <v>0.300310933286572</v>
      </c>
      <c r="N338" s="50" t="n">
        <v>0.000324692565316122</v>
      </c>
    </row>
    <row r="339" customFormat="false" ht="12.75" hidden="false" customHeight="false" outlineLevel="0" collapsed="false">
      <c r="M339" s="50" t="n">
        <v>0.300301101845383</v>
      </c>
      <c r="N339" s="50" t="n">
        <v>0.000325660556419009</v>
      </c>
    </row>
    <row r="340" customFormat="false" ht="12.75" hidden="false" customHeight="false" outlineLevel="0" collapsed="false">
      <c r="M340" s="50" t="n">
        <v>0.300310932729494</v>
      </c>
      <c r="N340" s="50" t="n">
        <v>0.000326634183498033</v>
      </c>
    </row>
    <row r="341" customFormat="false" ht="12.75" hidden="false" customHeight="false" outlineLevel="0" collapsed="false">
      <c r="M341" s="50" t="n">
        <v>0.3003397559804</v>
      </c>
      <c r="N341" s="50" t="n">
        <v>0.000327547095476905</v>
      </c>
    </row>
    <row r="342" customFormat="false" ht="12.75" hidden="false" customHeight="false" outlineLevel="0" collapsed="false">
      <c r="M342" s="50" t="n">
        <v>0.300385607341189</v>
      </c>
      <c r="N342" s="50" t="n">
        <v>0.000328337078913063</v>
      </c>
    </row>
    <row r="343" customFormat="false" ht="12.75" hidden="false" customHeight="false" outlineLevel="0" collapsed="false">
      <c r="M343" s="50" t="n">
        <v>0.300445362117404</v>
      </c>
      <c r="N343" s="50" t="n">
        <v>0.000328950297740966</v>
      </c>
    </row>
    <row r="344" customFormat="false" ht="12.75" hidden="false" customHeight="false" outlineLevel="0" collapsed="false">
      <c r="M344" s="50" t="n">
        <v>0.300514948119804</v>
      </c>
      <c r="N344" s="50" t="n">
        <v>0.000329344962110978</v>
      </c>
    </row>
    <row r="345" customFormat="false" ht="12.75" hidden="false" customHeight="false" outlineLevel="0" collapsed="false">
      <c r="M345" s="50" t="n">
        <v>0.300589623177332</v>
      </c>
      <c r="N345" s="50" t="n">
        <v>0.000329494176298559</v>
      </c>
    </row>
    <row r="346" customFormat="false" ht="12.75" hidden="false" customHeight="false" outlineLevel="0" collapsed="false">
      <c r="M346" s="50" t="n">
        <v>0.300664298308237</v>
      </c>
      <c r="N346" s="50" t="n">
        <v>0.000329387771603436</v>
      </c>
    </row>
    <row r="347" customFormat="false" ht="12.75" hidden="false" customHeight="false" outlineLevel="0" collapsed="false">
      <c r="M347" s="50" t="n">
        <v>0.300733884525764</v>
      </c>
      <c r="N347" s="50" t="n">
        <v>0.000329032999329722</v>
      </c>
    </row>
    <row r="348" customFormat="false" ht="12.75" hidden="false" customHeight="false" outlineLevel="0" collapsed="false">
      <c r="M348" s="50" t="n">
        <v>0.300793639644197</v>
      </c>
      <c r="N348" s="50" t="n">
        <v>0.000328454036621528</v>
      </c>
    </row>
    <row r="349" customFormat="false" ht="12.75" hidden="false" customHeight="false" outlineLevel="0" collapsed="false">
      <c r="M349" s="50" t="n">
        <v>0.300839491450975</v>
      </c>
      <c r="N349" s="50" t="n">
        <v>0.000327690338830547</v>
      </c>
    </row>
    <row r="350" customFormat="false" ht="12.75" hidden="false" customHeight="false" outlineLevel="0" collapsed="false">
      <c r="M350" s="50" t="n">
        <v>0.300868315221245</v>
      </c>
      <c r="N350" s="50" t="n">
        <v>0.000326793950699045</v>
      </c>
    </row>
    <row r="351" customFormat="false" ht="12.75" hidden="false" customHeight="false" outlineLevel="0" collapsed="false">
      <c r="M351" s="50" t="n">
        <v>0.300878146662702</v>
      </c>
      <c r="N351" s="50" t="n">
        <v>0.000325825959596694</v>
      </c>
    </row>
    <row r="352" customFormat="false" ht="12.75" hidden="false" customHeight="false" outlineLevel="0" collapsed="false">
      <c r="M352" s="50" t="n">
        <v>0.300868315778859</v>
      </c>
      <c r="N352" s="50" t="n">
        <v>0.000324852332517288</v>
      </c>
    </row>
    <row r="354" customFormat="false" ht="12.75" hidden="false" customHeight="false" outlineLevel="0" collapsed="false">
      <c r="M354" s="50" t="n">
        <v>0.300457841654129</v>
      </c>
      <c r="N354" s="50" t="n">
        <v>0.000353007770432718</v>
      </c>
    </row>
    <row r="355" customFormat="false" ht="12.75" hidden="false" customHeight="false" outlineLevel="0" collapsed="false">
      <c r="M355" s="50" t="n">
        <v>0.30044855977223</v>
      </c>
      <c r="N355" s="50" t="n">
        <v>0.00035213771419397</v>
      </c>
    </row>
    <row r="356" customFormat="false" ht="12.75" hidden="false" customHeight="false" outlineLevel="0" collapsed="false">
      <c r="M356" s="50" t="n">
        <v>0.300421346263781</v>
      </c>
      <c r="N356" s="50" t="n">
        <v>0.000351322590835342</v>
      </c>
    </row>
    <row r="357" customFormat="false" ht="12.75" hidden="false" customHeight="false" outlineLevel="0" collapsed="false">
      <c r="M357" s="50" t="n">
        <v>0.300378055684408</v>
      </c>
      <c r="N357" s="50" t="n">
        <v>0.000350617949666542</v>
      </c>
    </row>
    <row r="358" customFormat="false" ht="12.75" hidden="false" customHeight="false" outlineLevel="0" collapsed="false">
      <c r="M358" s="50" t="n">
        <v>0.300321638215546</v>
      </c>
      <c r="N358" s="50" t="n">
        <v>0.000350071810818641</v>
      </c>
    </row>
    <row r="359" customFormat="false" ht="12.75" hidden="false" customHeight="false" outlineLevel="0" collapsed="false">
      <c r="M359" s="50" t="n">
        <v>0.300255938614456</v>
      </c>
      <c r="N359" s="50" t="n">
        <v>0.000349721392751501</v>
      </c>
    </row>
    <row r="360" customFormat="false" ht="12.75" hidden="false" customHeight="false" outlineLevel="0" collapsed="false">
      <c r="M360" s="50" t="n">
        <v>0.300185434200367</v>
      </c>
      <c r="N360" s="50" t="n">
        <v>0.000349590575877252</v>
      </c>
    </row>
    <row r="361" customFormat="false" ht="12.75" hidden="false" customHeight="false" outlineLevel="0" collapsed="false">
      <c r="M361" s="50" t="n">
        <v>0.300114929732575</v>
      </c>
      <c r="N361" s="50" t="n">
        <v>0.000349688275149666</v>
      </c>
    </row>
    <row r="362" customFormat="false" ht="12.75" hidden="false" customHeight="false" outlineLevel="0" collapsed="false">
      <c r="M362" s="50" t="n">
        <v>0.300049229974036</v>
      </c>
      <c r="N362" s="50" t="n">
        <v>0.000350007832524801</v>
      </c>
    </row>
    <row r="363" customFormat="false" ht="12.75" hidden="false" customHeight="false" outlineLevel="0" collapsed="false">
      <c r="M363" s="50" t="n">
        <v>0.299992812254708</v>
      </c>
      <c r="N363" s="50" t="n">
        <v>0.000350527470695684</v>
      </c>
    </row>
    <row r="364" customFormat="false" ht="12.75" hidden="false" customHeight="false" outlineLevel="0" collapsed="false">
      <c r="M364" s="50" t="n">
        <v>0.299949521348921</v>
      </c>
      <c r="N364" s="50" t="n">
        <v>0.000351211777179791</v>
      </c>
    </row>
    <row r="365" customFormat="false" ht="12.75" hidden="false" customHeight="false" outlineLevel="0" collapsed="false">
      <c r="M365" s="50" t="n">
        <v>0.299922307460357</v>
      </c>
      <c r="N365" s="50" t="n">
        <v>0.000352014117621208</v>
      </c>
    </row>
    <row r="366" customFormat="false" ht="12.75" hidden="false" customHeight="false" outlineLevel="0" collapsed="false">
      <c r="M366" s="50" t="n">
        <v>0.299913025170543</v>
      </c>
      <c r="N366" s="50" t="n">
        <v>0.000352879813844906</v>
      </c>
    </row>
    <row r="367" customFormat="false" ht="12.75" hidden="false" customHeight="false" outlineLevel="0" collapsed="false">
      <c r="M367" s="50" t="n">
        <v>0.299922307052189</v>
      </c>
      <c r="N367" s="50" t="n">
        <v>0.000353749870084005</v>
      </c>
    </row>
    <row r="368" customFormat="false" ht="12.75" hidden="false" customHeight="false" outlineLevel="0" collapsed="false">
      <c r="M368" s="50" t="n">
        <v>0.299949520560401</v>
      </c>
      <c r="N368" s="50" t="n">
        <v>0.000354564993443781</v>
      </c>
    </row>
    <row r="369" customFormat="false" ht="12.75" hidden="false" customHeight="false" outlineLevel="0" collapsed="false">
      <c r="M369" s="50" t="n">
        <v>0.299992811139572</v>
      </c>
      <c r="N369" s="50" t="n">
        <v>0.000355269634614446</v>
      </c>
    </row>
    <row r="370" customFormat="false" ht="12.75" hidden="false" customHeight="false" outlineLevel="0" collapsed="false">
      <c r="M370" s="50" t="n">
        <v>0.300049228608278</v>
      </c>
      <c r="N370" s="50" t="n">
        <v>0.000355815773464803</v>
      </c>
    </row>
    <row r="371" customFormat="false" ht="12.75" hidden="false" customHeight="false" outlineLevel="0" collapsed="false">
      <c r="M371" s="50" t="n">
        <v>0.300114928209271</v>
      </c>
      <c r="N371" s="50" t="n">
        <v>0.000356166191534823</v>
      </c>
    </row>
    <row r="372" customFormat="false" ht="12.75" hidden="false" customHeight="false" outlineLevel="0" collapsed="false">
      <c r="M372" s="50" t="n">
        <v>0.300185432623327</v>
      </c>
      <c r="N372" s="50" t="n">
        <v>0.000356297008412181</v>
      </c>
    </row>
    <row r="373" customFormat="false" ht="12.75" hidden="false" customHeight="false" outlineLevel="0" collapsed="false">
      <c r="M373" s="50" t="n">
        <v>0.300255937091152</v>
      </c>
      <c r="N373" s="50" t="n">
        <v>0.000356199309142889</v>
      </c>
    </row>
    <row r="374" customFormat="false" ht="12.75" hidden="false" customHeight="false" outlineLevel="0" collapsed="false">
      <c r="M374" s="50" t="n">
        <v>0.300321636849789</v>
      </c>
      <c r="N374" s="50" t="n">
        <v>0.000355879751770681</v>
      </c>
    </row>
    <row r="375" customFormat="false" ht="12.75" hidden="false" customHeight="false" outlineLevel="0" collapsed="false">
      <c r="M375" s="50" t="n">
        <v>0.300378054569272</v>
      </c>
      <c r="N375" s="50" t="n">
        <v>0.000355360113602328</v>
      </c>
    </row>
    <row r="376" customFormat="false" ht="12.75" hidden="false" customHeight="false" outlineLevel="0" collapsed="false">
      <c r="M376" s="50" t="n">
        <v>0.300421345475261</v>
      </c>
      <c r="N376" s="50" t="n">
        <v>0.00035467580712018</v>
      </c>
    </row>
    <row r="377" customFormat="false" ht="12.75" hidden="false" customHeight="false" outlineLevel="0" collapsed="false">
      <c r="M377" s="50" t="n">
        <v>0.300448559364062</v>
      </c>
      <c r="N377" s="50" t="n">
        <v>0.000353873466680022</v>
      </c>
    </row>
    <row r="378" customFormat="false" ht="12.75" hidden="false" customHeight="false" outlineLevel="0" collapsed="false">
      <c r="M378" s="50" t="n">
        <v>0.300457841654129</v>
      </c>
      <c r="N378" s="50" t="n">
        <v>0.000353007770456793</v>
      </c>
    </row>
    <row r="379" customFormat="false" ht="12.75" hidden="false" customHeight="false" outlineLevel="0" collapsed="false">
      <c r="M379" s="50" t="n">
        <v>0.300448559772736</v>
      </c>
      <c r="N379" s="50" t="n">
        <v>0.000352137714217344</v>
      </c>
    </row>
    <row r="381" customFormat="false" ht="12.75" hidden="false" customHeight="false" outlineLevel="0" collapsed="false">
      <c r="M381" s="50" t="n">
        <v>0.299108932470028</v>
      </c>
      <c r="N381" s="50" t="n">
        <v>0.000412253792440524</v>
      </c>
    </row>
    <row r="382" customFormat="false" ht="12.75" hidden="false" customHeight="false" outlineLevel="0" collapsed="false">
      <c r="M382" s="50" t="n">
        <v>0.299099906883931</v>
      </c>
      <c r="N382" s="50" t="n">
        <v>0.000411433550001813</v>
      </c>
    </row>
    <row r="383" customFormat="false" ht="12.75" hidden="false" customHeight="false" outlineLevel="0" collapsed="false">
      <c r="M383" s="50" t="n">
        <v>0.299073444822086</v>
      </c>
      <c r="N383" s="50" t="n">
        <v>0.000410664987810832</v>
      </c>
    </row>
    <row r="384" customFormat="false" ht="12.75" hidden="false" customHeight="false" outlineLevel="0" collapsed="false">
      <c r="M384" s="50" t="n">
        <v>0.299031349630272</v>
      </c>
      <c r="N384" s="50" t="n">
        <v>0.000410000482110667</v>
      </c>
    </row>
    <row r="385" customFormat="false" ht="12.75" hidden="false" customHeight="false" outlineLevel="0" collapsed="false">
      <c r="M385" s="50" t="n">
        <v>0.298976490026241</v>
      </c>
      <c r="N385" s="50" t="n">
        <v>0.000409485317866535</v>
      </c>
    </row>
    <row r="386" customFormat="false" ht="12.75" hidden="false" customHeight="false" outlineLevel="0" collapsed="false">
      <c r="M386" s="50" t="n">
        <v>0.298912604601337</v>
      </c>
      <c r="N386" s="50" t="n">
        <v>0.000409154602670243</v>
      </c>
    </row>
    <row r="387" customFormat="false" ht="12.75" hidden="false" customHeight="false" outlineLevel="0" collapsed="false">
      <c r="M387" s="50" t="n">
        <v>0.298844047041684</v>
      </c>
      <c r="N387" s="50" t="n">
        <v>0.000409030874215837</v>
      </c>
    </row>
    <row r="388" customFormat="false" ht="12.75" hidden="false" customHeight="false" outlineLevel="0" collapsed="false">
      <c r="M388" s="50" t="n">
        <v>0.298775489431663</v>
      </c>
      <c r="N388" s="50" t="n">
        <v>0.000409122564392992</v>
      </c>
    </row>
    <row r="389" customFormat="false" ht="12.75" hidden="false" customHeight="false" outlineLevel="0" collapsed="false">
      <c r="M389" s="50" t="n">
        <v>0.298711603859091</v>
      </c>
      <c r="N389" s="50" t="n">
        <v>0.000409423424667676</v>
      </c>
    </row>
    <row r="390" customFormat="false" ht="12.75" hidden="false" customHeight="false" outlineLevel="0" collapsed="false">
      <c r="M390" s="50" t="n">
        <v>0.298656744020152</v>
      </c>
      <c r="N390" s="50" t="n">
        <v>0.00040991295190941</v>
      </c>
    </row>
    <row r="391" customFormat="false" ht="12.75" hidden="false" customHeight="false" outlineLevel="0" collapsed="false">
      <c r="M391" s="50" t="n">
        <v>0.298614648522202</v>
      </c>
      <c r="N391" s="50" t="n">
        <v>0.000410557785645728</v>
      </c>
    </row>
    <row r="392" customFormat="false" ht="12.75" hidden="false" customHeight="false" outlineLevel="0" collapsed="false">
      <c r="M392" s="50" t="n">
        <v>0.298588186103853</v>
      </c>
      <c r="N392" s="50" t="n">
        <v>0.000411313981523238</v>
      </c>
    </row>
    <row r="393" customFormat="false" ht="12.75" hidden="false" customHeight="false" outlineLevel="0" collapsed="false">
      <c r="M393" s="50" t="n">
        <v>0.298579160135181</v>
      </c>
      <c r="N393" s="50" t="n">
        <v>0.000412130006042678</v>
      </c>
    </row>
    <row r="394" customFormat="false" ht="12.75" hidden="false" customHeight="false" outlineLevel="0" collapsed="false">
      <c r="M394" s="50" t="n">
        <v>0.298588185721032</v>
      </c>
      <c r="N394" s="50" t="n">
        <v>0.000412950248481718</v>
      </c>
    </row>
    <row r="395" customFormat="false" ht="12.75" hidden="false" customHeight="false" outlineLevel="0" collapsed="false">
      <c r="M395" s="50" t="n">
        <v>0.298614647782648</v>
      </c>
      <c r="N395" s="50" t="n">
        <v>0.000413718810673779</v>
      </c>
    </row>
    <row r="396" customFormat="false" ht="12.75" hidden="false" customHeight="false" outlineLevel="0" collapsed="false">
      <c r="M396" s="50" t="n">
        <v>0.298656742974264</v>
      </c>
      <c r="N396" s="50" t="n">
        <v>0.000414383316375701</v>
      </c>
    </row>
    <row r="397" customFormat="false" ht="12.75" hidden="false" customHeight="false" outlineLevel="0" collapsed="false">
      <c r="M397" s="50" t="n">
        <v>0.298711602578145</v>
      </c>
      <c r="N397" s="50" t="n">
        <v>0.000414898480622148</v>
      </c>
    </row>
    <row r="398" customFormat="false" ht="12.75" hidden="false" customHeight="false" outlineLevel="0" collapsed="false">
      <c r="M398" s="50" t="n">
        <v>0.298775488002953</v>
      </c>
      <c r="N398" s="50" t="n">
        <v>0.000415229195821154</v>
      </c>
    </row>
    <row r="399" customFormat="false" ht="12.75" hidden="false" customHeight="false" outlineLevel="0" collapsed="false">
      <c r="M399" s="50" t="n">
        <v>0.298844045562574</v>
      </c>
      <c r="N399" s="50" t="n">
        <v>0.00041535292427849</v>
      </c>
    </row>
    <row r="400" customFormat="false" ht="12.75" hidden="false" customHeight="false" outlineLevel="0" collapsed="false">
      <c r="M400" s="50" t="n">
        <v>0.298912603172627</v>
      </c>
      <c r="N400" s="50" t="n">
        <v>0.000415261234104279</v>
      </c>
    </row>
    <row r="401" customFormat="false" ht="12.75" hidden="false" customHeight="false" outlineLevel="0" collapsed="false">
      <c r="M401" s="50" t="n">
        <v>0.298976488745294</v>
      </c>
      <c r="N401" s="50" t="n">
        <v>0.000414960373832355</v>
      </c>
    </row>
    <row r="402" customFormat="false" ht="12.75" hidden="false" customHeight="false" outlineLevel="0" collapsed="false">
      <c r="M402" s="50" t="n">
        <v>0.299031348584384</v>
      </c>
      <c r="N402" s="50" t="n">
        <v>0.000414470846593006</v>
      </c>
    </row>
    <row r="403" customFormat="false" ht="12.75" hidden="false" customHeight="false" outlineLevel="0" collapsed="false">
      <c r="M403" s="50" t="n">
        <v>0.299073444082531</v>
      </c>
      <c r="N403" s="50" t="n">
        <v>0.000413826012858537</v>
      </c>
    </row>
    <row r="404" customFormat="false" ht="12.75" hidden="false" customHeight="false" outlineLevel="0" collapsed="false">
      <c r="M404" s="50" t="n">
        <v>0.299099906501109</v>
      </c>
      <c r="N404" s="50" t="n">
        <v>0.000413069816982214</v>
      </c>
    </row>
    <row r="405" customFormat="false" ht="12.75" hidden="false" customHeight="false" outlineLevel="0" collapsed="false">
      <c r="M405" s="50" t="n">
        <v>0.299108932470028</v>
      </c>
      <c r="N405" s="50" t="n">
        <v>0.000412253792463219</v>
      </c>
    </row>
    <row r="406" customFormat="false" ht="12.75" hidden="false" customHeight="false" outlineLevel="0" collapsed="false">
      <c r="M406" s="50" t="n">
        <v>0.299099906884423</v>
      </c>
      <c r="N406" s="50" t="n">
        <v>0.00041143355002385</v>
      </c>
    </row>
    <row r="408" customFormat="false" ht="12.75" hidden="false" customHeight="false" outlineLevel="0" collapsed="false">
      <c r="M408" s="50" t="n">
        <v>0.291402079414242</v>
      </c>
      <c r="N408" s="50" t="n">
        <v>0.000524076452395542</v>
      </c>
    </row>
    <row r="409" customFormat="false" ht="12.75" hidden="false" customHeight="false" outlineLevel="0" collapsed="false">
      <c r="M409" s="50" t="n">
        <v>0.291393165170184</v>
      </c>
      <c r="N409" s="50" t="n">
        <v>0.000523153311019953</v>
      </c>
    </row>
    <row r="410" customFormat="false" ht="12.75" hidden="false" customHeight="false" outlineLevel="0" collapsed="false">
      <c r="M410" s="50" t="n">
        <v>0.291367029289826</v>
      </c>
      <c r="N410" s="50" t="n">
        <v>0.000522286887003225</v>
      </c>
    </row>
    <row r="411" customFormat="false" ht="12.75" hidden="false" customHeight="false" outlineLevel="0" collapsed="false">
      <c r="M411" s="50" t="n">
        <v>0.291325452890221</v>
      </c>
      <c r="N411" s="50" t="n">
        <v>0.000521536225710129</v>
      </c>
    </row>
    <row r="412" customFormat="false" ht="12.75" hidden="false" customHeight="false" outlineLevel="0" collapsed="false">
      <c r="M412" s="50" t="n">
        <v>0.291271269334286</v>
      </c>
      <c r="N412" s="50" t="n">
        <v>0.000520952483467147</v>
      </c>
    </row>
    <row r="413" customFormat="false" ht="12.75" hidden="false" customHeight="false" outlineLevel="0" collapsed="false">
      <c r="M413" s="50" t="n">
        <v>0.291208171141807</v>
      </c>
      <c r="N413" s="50" t="n">
        <v>0.000520575441343368</v>
      </c>
    </row>
    <row r="414" customFormat="false" ht="12.75" hidden="false" customHeight="false" outlineLevel="0" collapsed="false">
      <c r="M414" s="50" t="n">
        <v>0.291140458350318</v>
      </c>
      <c r="N414" s="50" t="n">
        <v>0.000520430794136378</v>
      </c>
    </row>
    <row r="415" customFormat="false" ht="12.75" hidden="false" customHeight="false" outlineLevel="0" collapsed="false">
      <c r="M415" s="50" t="n">
        <v>0.291072745474647</v>
      </c>
      <c r="N415" s="50" t="n">
        <v>0.00052052839931427</v>
      </c>
    </row>
    <row r="416" customFormat="false" ht="12.75" hidden="false" customHeight="false" outlineLevel="0" collapsed="false">
      <c r="M416" s="50" t="n">
        <v>0.29100964703536</v>
      </c>
      <c r="N416" s="50" t="n">
        <v>0.000520861605245486</v>
      </c>
    </row>
    <row r="417" customFormat="false" ht="12.75" hidden="false" customHeight="false" outlineLevel="0" collapsed="false">
      <c r="M417" s="50" t="n">
        <v>0.290955463086809</v>
      </c>
      <c r="N417" s="50" t="n">
        <v>0.000521407704496515</v>
      </c>
    </row>
    <row r="418" customFormat="false" ht="12.75" hidden="false" customHeight="false" outlineLevel="0" collapsed="false">
      <c r="M418" s="50" t="n">
        <v>0.290913886175537</v>
      </c>
      <c r="N418" s="50" t="n">
        <v>0.000522129481305953</v>
      </c>
    </row>
    <row r="419" customFormat="false" ht="12.75" hidden="false" customHeight="false" outlineLevel="0" collapsed="false">
      <c r="M419" s="50" t="n">
        <v>0.290887749699331</v>
      </c>
      <c r="N419" s="50" t="n">
        <v>0.000522977747777144</v>
      </c>
    </row>
    <row r="420" customFormat="false" ht="12.75" hidden="false" customHeight="false" outlineLevel="0" collapsed="false">
      <c r="M420" s="50" t="n">
        <v>0.290878834815848</v>
      </c>
      <c r="N420" s="50" t="n">
        <v>0.000523894695952033</v>
      </c>
    </row>
    <row r="421" customFormat="false" ht="12.75" hidden="false" customHeight="false" outlineLevel="0" collapsed="false">
      <c r="M421" s="50" t="n">
        <v>0.290887749059664</v>
      </c>
      <c r="N421" s="50" t="n">
        <v>0.000524817837327972</v>
      </c>
    </row>
    <row r="422" customFormat="false" ht="12.75" hidden="false" customHeight="false" outlineLevel="0" collapsed="false">
      <c r="M422" s="50" t="n">
        <v>0.290913884939795</v>
      </c>
      <c r="N422" s="50" t="n">
        <v>0.000525684261345896</v>
      </c>
    </row>
    <row r="423" customFormat="false" ht="12.75" hidden="false" customHeight="false" outlineLevel="0" collapsed="false">
      <c r="M423" s="50" t="n">
        <v>0.290955461339205</v>
      </c>
      <c r="N423" s="50" t="n">
        <v>0.000526434922640953</v>
      </c>
    </row>
    <row r="424" customFormat="false" ht="12.75" hidden="false" customHeight="false" outlineLevel="0" collapsed="false">
      <c r="M424" s="50" t="n">
        <v>0.291009644894991</v>
      </c>
      <c r="N424" s="50" t="n">
        <v>0.000527018664886526</v>
      </c>
    </row>
    <row r="425" customFormat="false" ht="12.75" hidden="false" customHeight="false" outlineLevel="0" collapsed="false">
      <c r="M425" s="50" t="n">
        <v>0.291072743087376</v>
      </c>
      <c r="N425" s="50" t="n">
        <v>0.00052739570701335</v>
      </c>
    </row>
    <row r="426" customFormat="false" ht="12.75" hidden="false" customHeight="false" outlineLevel="0" collapsed="false">
      <c r="M426" s="50" t="n">
        <v>0.291140455878833</v>
      </c>
      <c r="N426" s="50" t="n">
        <v>0.000527540354223631</v>
      </c>
    </row>
    <row r="427" customFormat="false" ht="12.75" hidden="false" customHeight="false" outlineLevel="0" collapsed="false">
      <c r="M427" s="50" t="n">
        <v>0.291208168754536</v>
      </c>
      <c r="N427" s="50" t="n">
        <v>0.000527442749049053</v>
      </c>
    </row>
    <row r="428" customFormat="false" ht="12.75" hidden="false" customHeight="false" outlineLevel="0" collapsed="false">
      <c r="M428" s="50" t="n">
        <v>0.291271267193917</v>
      </c>
      <c r="N428" s="50" t="n">
        <v>0.000527109543120947</v>
      </c>
    </row>
    <row r="429" customFormat="false" ht="12.75" hidden="false" customHeight="false" outlineLevel="0" collapsed="false">
      <c r="M429" s="50" t="n">
        <v>0.291325451142617</v>
      </c>
      <c r="N429" s="50" t="n">
        <v>0.000526563443872613</v>
      </c>
    </row>
    <row r="430" customFormat="false" ht="12.75" hidden="false" customHeight="false" outlineLevel="0" collapsed="false">
      <c r="M430" s="50" t="n">
        <v>0.291367028054084</v>
      </c>
      <c r="N430" s="50" t="n">
        <v>0.00052584166706527</v>
      </c>
    </row>
    <row r="431" customFormat="false" ht="12.75" hidden="false" customHeight="false" outlineLevel="0" collapsed="false">
      <c r="M431" s="50" t="n">
        <v>0.291393164530516</v>
      </c>
      <c r="N431" s="50" t="n">
        <v>0.000524993400595433</v>
      </c>
    </row>
    <row r="432" customFormat="false" ht="12.75" hidden="false" customHeight="false" outlineLevel="0" collapsed="false">
      <c r="M432" s="50" t="n">
        <v>0.291402079414242</v>
      </c>
      <c r="N432" s="50" t="n">
        <v>0.000524076452421063</v>
      </c>
    </row>
    <row r="433" customFormat="false" ht="12.75" hidden="false" customHeight="false" outlineLevel="0" collapsed="false">
      <c r="M433" s="50" t="n">
        <v>0.29139316517067</v>
      </c>
      <c r="N433" s="50" t="n">
        <v>0.000523153311044774</v>
      </c>
    </row>
    <row r="435" customFormat="false" ht="12.75" hidden="false" customHeight="false" outlineLevel="0" collapsed="false">
      <c r="M435" s="50" t="n">
        <v>0.254689796448302</v>
      </c>
      <c r="N435" s="50" t="n">
        <v>0.000918297946680891</v>
      </c>
    </row>
    <row r="436" customFormat="false" ht="12.75" hidden="false" customHeight="false" outlineLevel="0" collapsed="false">
      <c r="M436" s="50" t="n">
        <v>0.254681915092918</v>
      </c>
      <c r="N436" s="50" t="n">
        <v>0.000916976731000388</v>
      </c>
    </row>
    <row r="437" customFormat="false" ht="12.75" hidden="false" customHeight="false" outlineLevel="0" collapsed="false">
      <c r="M437" s="50" t="n">
        <v>0.254658806397196</v>
      </c>
      <c r="N437" s="50" t="n">
        <v>0.000915735186876193</v>
      </c>
    </row>
    <row r="438" customFormat="false" ht="12.75" hidden="false" customHeight="false" outlineLevel="0" collapsed="false">
      <c r="M438" s="50" t="n">
        <v>0.254622045180556</v>
      </c>
      <c r="N438" s="50" t="n">
        <v>0.000914657923488429</v>
      </c>
    </row>
    <row r="439" customFormat="false" ht="12.75" hidden="false" customHeight="false" outlineLevel="0" collapsed="false">
      <c r="M439" s="50" t="n">
        <v>0.254574136659157</v>
      </c>
      <c r="N439" s="50" t="n">
        <v>0.000913818354556543</v>
      </c>
    </row>
    <row r="440" customFormat="false" ht="12.75" hidden="false" customHeight="false" outlineLevel="0" collapsed="false">
      <c r="M440" s="50" t="n">
        <v>0.254518345719551</v>
      </c>
      <c r="N440" s="50" t="n">
        <v>0.00091327369531566</v>
      </c>
    </row>
    <row r="441" customFormat="false" ht="12.75" hidden="false" customHeight="false" outlineLevel="0" collapsed="false">
      <c r="M441" s="50" t="n">
        <v>0.254458474422065</v>
      </c>
      <c r="N441" s="50" t="n">
        <v>0.00091306106339287</v>
      </c>
    </row>
    <row r="442" customFormat="false" ht="12.75" hidden="false" customHeight="false" outlineLevel="0" collapsed="false">
      <c r="M442" s="50" t="n">
        <v>0.254398602896672</v>
      </c>
      <c r="N442" s="50" t="n">
        <v>0.000913194949302288</v>
      </c>
    </row>
    <row r="443" customFormat="false" ht="12.75" hidden="false" customHeight="false" outlineLevel="0" collapsed="false">
      <c r="M443" s="50" t="n">
        <v>0.254342811288876</v>
      </c>
      <c r="N443" s="50" t="n">
        <v>0.000913666228940463</v>
      </c>
    </row>
    <row r="444" customFormat="false" ht="12.75" hidden="false" customHeight="false" outlineLevel="0" collapsed="false">
      <c r="M444" s="50" t="n">
        <v>0.254294901704538</v>
      </c>
      <c r="N444" s="50" t="n">
        <v>0.000914442785378955</v>
      </c>
    </row>
    <row r="445" customFormat="false" ht="12.75" hidden="false" customHeight="false" outlineLevel="0" collapsed="false">
      <c r="M445" s="50" t="n">
        <v>0.25425813910265</v>
      </c>
      <c r="N445" s="50" t="n">
        <v>0.00091547169757992</v>
      </c>
    </row>
    <row r="446" customFormat="false" ht="12.75" hidden="false" customHeight="false" outlineLevel="0" collapsed="false">
      <c r="M446" s="50" t="n">
        <v>0.254235028793773</v>
      </c>
      <c r="N446" s="50" t="n">
        <v>0.000916682846877379</v>
      </c>
    </row>
    <row r="447" customFormat="false" ht="12.75" hidden="false" customHeight="false" outlineLevel="0" collapsed="false">
      <c r="M447" s="50" t="n">
        <v>0.25422714570726</v>
      </c>
      <c r="N447" s="50" t="n">
        <v>0.000917993695448417</v>
      </c>
    </row>
    <row r="448" customFormat="false" ht="12.75" hidden="false" customHeight="false" outlineLevel="0" collapsed="false">
      <c r="M448" s="50" t="n">
        <v>0.254235027062429</v>
      </c>
      <c r="N448" s="50" t="n">
        <v>0.000919314911129401</v>
      </c>
    </row>
    <row r="449" customFormat="false" ht="12.75" hidden="false" customHeight="false" outlineLevel="0" collapsed="false">
      <c r="M449" s="50" t="n">
        <v>0.254258135757951</v>
      </c>
      <c r="N449" s="50" t="n">
        <v>0.000920556455255288</v>
      </c>
    </row>
    <row r="450" customFormat="false" ht="12.75" hidden="false" customHeight="false" outlineLevel="0" collapsed="false">
      <c r="M450" s="50" t="n">
        <v>0.254294896974418</v>
      </c>
      <c r="N450" s="50" t="n">
        <v>0.00092163371864584</v>
      </c>
    </row>
    <row r="451" customFormat="false" ht="12.75" hidden="false" customHeight="false" outlineLevel="0" collapsed="false">
      <c r="M451" s="50" t="n">
        <v>0.254342805495685</v>
      </c>
      <c r="N451" s="50" t="n">
        <v>0.000922473287581419</v>
      </c>
    </row>
    <row r="452" customFormat="false" ht="12.75" hidden="false" customHeight="false" outlineLevel="0" collapsed="false">
      <c r="M452" s="50" t="n">
        <v>0.254398596435208</v>
      </c>
      <c r="N452" s="50" t="n">
        <v>0.00092301794682665</v>
      </c>
    </row>
    <row r="453" customFormat="false" ht="12.75" hidden="false" customHeight="false" outlineLevel="0" collapsed="false">
      <c r="M453" s="50" t="n">
        <v>0.254458467732666</v>
      </c>
      <c r="N453" s="50" t="n">
        <v>0.000923230578754145</v>
      </c>
    </row>
    <row r="454" customFormat="false" ht="12.75" hidden="false" customHeight="false" outlineLevel="0" collapsed="false">
      <c r="M454" s="50" t="n">
        <v>0.254518339258087</v>
      </c>
      <c r="N454" s="50" t="n">
        <v>0.000923096692849471</v>
      </c>
    </row>
    <row r="455" customFormat="false" ht="12.75" hidden="false" customHeight="false" outlineLevel="0" collapsed="false">
      <c r="M455" s="50" t="n">
        <v>0.254574130865967</v>
      </c>
      <c r="N455" s="50" t="n">
        <v>0.000922625413215752</v>
      </c>
    </row>
    <row r="456" customFormat="false" ht="12.75" hidden="false" customHeight="false" outlineLevel="0" collapsed="false">
      <c r="M456" s="50" t="n">
        <v>0.254622040450436</v>
      </c>
      <c r="N456" s="50" t="n">
        <v>0.000921848856781128</v>
      </c>
    </row>
    <row r="457" customFormat="false" ht="12.75" hidden="false" customHeight="false" outlineLevel="0" collapsed="false">
      <c r="M457" s="50" t="n">
        <v>0.254658803052496</v>
      </c>
      <c r="N457" s="50" t="n">
        <v>0.000920819944583177</v>
      </c>
    </row>
    <row r="458" customFormat="false" ht="12.75" hidden="false" customHeight="false" outlineLevel="0" collapsed="false">
      <c r="M458" s="50" t="n">
        <v>0.254681913361574</v>
      </c>
      <c r="N458" s="50" t="n">
        <v>0.000919608795287673</v>
      </c>
    </row>
    <row r="459" customFormat="false" ht="12.75" hidden="false" customHeight="false" outlineLevel="0" collapsed="false">
      <c r="M459" s="50" t="n">
        <v>0.254689796448302</v>
      </c>
      <c r="N459" s="50" t="n">
        <v>0.000918297946717398</v>
      </c>
    </row>
    <row r="460" customFormat="false" ht="12.75" hidden="false" customHeight="false" outlineLevel="0" collapsed="false">
      <c r="M460" s="50" t="n">
        <v>0.254681915093348</v>
      </c>
      <c r="N460" s="50" t="n">
        <v>0.000916976731035933</v>
      </c>
    </row>
    <row r="462" customFormat="false" ht="12.75" hidden="false" customHeight="false" outlineLevel="0" collapsed="false">
      <c r="M462" s="50" t="n">
        <v>0.198405864663684</v>
      </c>
      <c r="N462" s="50" t="n">
        <v>0.00146413975283993</v>
      </c>
    </row>
    <row r="463" customFormat="false" ht="12.75" hidden="false" customHeight="false" outlineLevel="0" collapsed="false">
      <c r="M463" s="50" t="n">
        <v>0.198399768060699</v>
      </c>
      <c r="N463" s="50" t="n">
        <v>0.00146233377288705</v>
      </c>
    </row>
    <row r="464" customFormat="false" ht="12.75" hidden="false" customHeight="false" outlineLevel="0" collapsed="false">
      <c r="M464" s="50" t="n">
        <v>0.198381889613521</v>
      </c>
      <c r="N464" s="50" t="n">
        <v>0.00146063692899184</v>
      </c>
    </row>
    <row r="465" customFormat="false" ht="12.75" hidden="false" customHeight="false" outlineLevel="0" collapsed="false">
      <c r="M465" s="50" t="n">
        <v>0.198353447708777</v>
      </c>
      <c r="N465" s="50" t="n">
        <v>0.00145916485826132</v>
      </c>
    </row>
    <row r="466" customFormat="false" ht="12.75" hidden="false" customHeight="false" outlineLevel="0" collapsed="false">
      <c r="M466" s="50" t="n">
        <v>0.198316380615269</v>
      </c>
      <c r="N466" s="50" t="n">
        <v>0.00145801787988283</v>
      </c>
    </row>
    <row r="467" customFormat="false" ht="12.75" hidden="false" customHeight="false" outlineLevel="0" collapsed="false">
      <c r="M467" s="50" t="n">
        <v>0.198273214394156</v>
      </c>
      <c r="N467" s="50" t="n">
        <v>0.00145727415853722</v>
      </c>
    </row>
    <row r="468" customFormat="false" ht="12.75" hidden="false" customHeight="false" outlineLevel="0" collapsed="false">
      <c r="M468" s="50" t="n">
        <v>0.198226890752065</v>
      </c>
      <c r="N468" s="50" t="n">
        <v>0.00145698437760503</v>
      </c>
    </row>
    <row r="469" customFormat="false" ht="12.75" hidden="false" customHeight="false" outlineLevel="0" collapsed="false">
      <c r="M469" s="50" t="n">
        <v>0.198180566568645</v>
      </c>
      <c r="N469" s="50" t="n">
        <v>0.00145716828517784</v>
      </c>
    </row>
    <row r="470" customFormat="false" ht="12.75" hidden="false" customHeight="false" outlineLevel="0" collapsed="false">
      <c r="M470" s="50" t="n">
        <v>0.198137398760434</v>
      </c>
      <c r="N470" s="50" t="n">
        <v>0.00145781334825852</v>
      </c>
    </row>
    <row r="471" customFormat="false" ht="12.75" hidden="false" customHeight="false" outlineLevel="0" collapsed="false">
      <c r="M471" s="50" t="n">
        <v>0.198100329142216</v>
      </c>
      <c r="N471" s="50" t="n">
        <v>0.00145887560686424</v>
      </c>
    </row>
    <row r="472" customFormat="false" ht="12.75" hidden="false" customHeight="false" outlineLevel="0" collapsed="false">
      <c r="M472" s="50" t="n">
        <v>0.198071883947208</v>
      </c>
      <c r="N472" s="50" t="n">
        <v>0.00146028266982666</v>
      </c>
    </row>
    <row r="473" customFormat="false" ht="12.75" hidden="false" customHeight="false" outlineLevel="0" collapsed="false">
      <c r="M473" s="50" t="n">
        <v>0.198054001668436</v>
      </c>
      <c r="N473" s="50" t="n">
        <v>0.00146193864813037</v>
      </c>
    </row>
    <row r="474" customFormat="false" ht="12.75" hidden="false" customHeight="false" outlineLevel="0" collapsed="false">
      <c r="M474" s="50" t="n">
        <v>0.198047900953644</v>
      </c>
      <c r="N474" s="50" t="n">
        <v>0.00146373068959088</v>
      </c>
    </row>
    <row r="475" customFormat="false" ht="12.75" hidden="false" customHeight="false" outlineLevel="0" collapsed="false">
      <c r="M475" s="50" t="n">
        <v>0.198053997556462</v>
      </c>
      <c r="N475" s="50" t="n">
        <v>0.00146553666954441</v>
      </c>
    </row>
    <row r="476" customFormat="false" ht="12.75" hidden="false" customHeight="false" outlineLevel="0" collapsed="false">
      <c r="M476" s="50" t="n">
        <v>0.198071876003485</v>
      </c>
      <c r="N476" s="50" t="n">
        <v>0.00146723351344194</v>
      </c>
    </row>
    <row r="477" customFormat="false" ht="12.75" hidden="false" customHeight="false" outlineLevel="0" collapsed="false">
      <c r="M477" s="50" t="n">
        <v>0.198100317908096</v>
      </c>
      <c r="N477" s="50" t="n">
        <v>0.00146870558417628</v>
      </c>
    </row>
    <row r="478" customFormat="false" ht="12.75" hidden="false" customHeight="false" outlineLevel="0" collapsed="false">
      <c r="M478" s="50" t="n">
        <v>0.198137385001502</v>
      </c>
      <c r="N478" s="50" t="n">
        <v>0.00146985256255982</v>
      </c>
    </row>
    <row r="479" customFormat="false" ht="12.75" hidden="false" customHeight="false" outlineLevel="0" collapsed="false">
      <c r="M479" s="50" t="n">
        <v>0.198180551222551</v>
      </c>
      <c r="N479" s="50" t="n">
        <v>0.00147059628391137</v>
      </c>
    </row>
    <row r="480" customFormat="false" ht="12.75" hidden="false" customHeight="false" outlineLevel="0" collapsed="false">
      <c r="M480" s="50" t="n">
        <v>0.19822687486462</v>
      </c>
      <c r="N480" s="50" t="n">
        <v>0.00147088606485</v>
      </c>
    </row>
    <row r="481" customFormat="false" ht="12.75" hidden="false" customHeight="false" outlineLevel="0" collapsed="false">
      <c r="M481" s="50" t="n">
        <v>0.198273199048062</v>
      </c>
      <c r="N481" s="50" t="n">
        <v>0.00147070215728367</v>
      </c>
    </row>
    <row r="482" customFormat="false" ht="12.75" hidden="false" customHeight="false" outlineLevel="0" collapsed="false">
      <c r="M482" s="50" t="n">
        <v>0.198316366856337</v>
      </c>
      <c r="N482" s="50" t="n">
        <v>0.00147005709420908</v>
      </c>
    </row>
    <row r="483" customFormat="false" ht="12.75" hidden="false" customHeight="false" outlineLevel="0" collapsed="false">
      <c r="M483" s="50" t="n">
        <v>0.198353436474657</v>
      </c>
      <c r="N483" s="50" t="n">
        <v>0.00146899483560864</v>
      </c>
    </row>
    <row r="484" customFormat="false" ht="12.75" hidden="false" customHeight="false" outlineLevel="0" collapsed="false">
      <c r="M484" s="50" t="n">
        <v>0.198381881669798</v>
      </c>
      <c r="N484" s="50" t="n">
        <v>0.00146758777265034</v>
      </c>
    </row>
    <row r="485" customFormat="false" ht="12.75" hidden="false" customHeight="false" outlineLevel="0" collapsed="false">
      <c r="M485" s="50" t="n">
        <v>0.198399763948725</v>
      </c>
      <c r="N485" s="50" t="n">
        <v>0.0014659317943493</v>
      </c>
    </row>
    <row r="486" customFormat="false" ht="12.75" hidden="false" customHeight="false" outlineLevel="0" collapsed="false">
      <c r="M486" s="50" t="n">
        <v>0.198405864663684</v>
      </c>
      <c r="N486" s="50" t="n">
        <v>0.00146413975288983</v>
      </c>
    </row>
    <row r="487" customFormat="false" ht="12.75" hidden="false" customHeight="false" outlineLevel="0" collapsed="false">
      <c r="M487" s="50" t="n">
        <v>0.198399768061031</v>
      </c>
      <c r="N487" s="50" t="n">
        <v>0.00146233377293564</v>
      </c>
    </row>
    <row r="489" customFormat="false" ht="12.75" hidden="false" customHeight="false" outlineLevel="0" collapsed="false">
      <c r="M489" s="50" t="n">
        <v>0.165175856130495</v>
      </c>
      <c r="N489" s="50" t="n">
        <v>0.00180850116772103</v>
      </c>
    </row>
    <row r="490" customFormat="false" ht="12.75" hidden="false" customHeight="false" outlineLevel="0" collapsed="false">
      <c r="M490" s="50" t="n">
        <v>0.165170280960295</v>
      </c>
      <c r="N490" s="50" t="n">
        <v>0.00180632392264201</v>
      </c>
    </row>
    <row r="491" customFormat="false" ht="12.75" hidden="false" customHeight="false" outlineLevel="0" collapsed="false">
      <c r="M491" s="50" t="n">
        <v>0.16515392437701</v>
      </c>
      <c r="N491" s="50" t="n">
        <v>0.00180426664385249</v>
      </c>
    </row>
    <row r="492" customFormat="false" ht="12.75" hidden="false" customHeight="false" outlineLevel="0" collapsed="false">
      <c r="M492" s="50" t="n">
        <v>0.165127901054759</v>
      </c>
      <c r="N492" s="50" t="n">
        <v>0.00180246953150186</v>
      </c>
    </row>
    <row r="493" customFormat="false" ht="12.75" hidden="false" customHeight="false" outlineLevel="0" collapsed="false">
      <c r="M493" s="50" t="n">
        <v>0.165093984439944</v>
      </c>
      <c r="N493" s="50" t="n">
        <v>0.00180105505582666</v>
      </c>
    </row>
    <row r="494" customFormat="false" ht="12.75" hidden="false" customHeight="false" outlineLevel="0" collapsed="false">
      <c r="M494" s="50" t="n">
        <v>0.165054485893808</v>
      </c>
      <c r="N494" s="50" t="n">
        <v>0.0018001196110064</v>
      </c>
    </row>
    <row r="495" customFormat="false" ht="12.75" hidden="false" customHeight="false" outlineLevel="0" collapsed="false">
      <c r="M495" s="50" t="n">
        <v>0.16501209717699</v>
      </c>
      <c r="N495" s="50" t="n">
        <v>0.00179972694605955</v>
      </c>
    </row>
    <row r="496" customFormat="false" ht="12.75" hidden="false" customHeight="false" outlineLevel="0" collapsed="false">
      <c r="M496" s="50" t="n">
        <v>0.164969707010485</v>
      </c>
      <c r="N496" s="50" t="n">
        <v>0.00179990382045326</v>
      </c>
    </row>
    <row r="497" customFormat="false" ht="12.75" hidden="false" customHeight="false" outlineLevel="0" collapsed="false">
      <c r="M497" s="50" t="n">
        <v>0.16493020421408</v>
      </c>
      <c r="N497" s="50" t="n">
        <v>0.00180063818048993</v>
      </c>
    </row>
    <row r="498" customFormat="false" ht="12.75" hidden="false" customHeight="false" outlineLevel="0" collapsed="false">
      <c r="M498" s="50" t="n">
        <v>0.164896280838062</v>
      </c>
      <c r="N498" s="50" t="n">
        <v>0.00180187998074676</v>
      </c>
    </row>
    <row r="499" customFormat="false" ht="12.75" hidden="false" customHeight="false" outlineLevel="0" collapsed="false">
      <c r="M499" s="50" t="n">
        <v>0.164870248704441</v>
      </c>
      <c r="N499" s="50" t="n">
        <v>0.00180354459458861</v>
      </c>
    </row>
    <row r="500" customFormat="false" ht="12.75" hidden="false" customHeight="false" outlineLevel="0" collapsed="false">
      <c r="M500" s="50" t="n">
        <v>0.164853881860099</v>
      </c>
      <c r="N500" s="50" t="n">
        <v>0.00180551858133332</v>
      </c>
    </row>
    <row r="501" customFormat="false" ht="12.75" hidden="false" customHeight="false" outlineLevel="0" collapsed="false">
      <c r="M501" s="50" t="n">
        <v>0.164848295678428</v>
      </c>
      <c r="N501" s="50" t="n">
        <v>0.00180766741704672</v>
      </c>
    </row>
    <row r="502" customFormat="false" ht="12.75" hidden="false" customHeight="false" outlineLevel="0" collapsed="false">
      <c r="M502" s="50" t="n">
        <v>0.164853870848476</v>
      </c>
      <c r="N502" s="50" t="n">
        <v>0.00180984466212638</v>
      </c>
    </row>
    <row r="503" customFormat="false" ht="12.75" hidden="false" customHeight="false" outlineLevel="0" collapsed="false">
      <c r="M503" s="50" t="n">
        <v>0.164870227431618</v>
      </c>
      <c r="N503" s="50" t="n">
        <v>0.00181190194091853</v>
      </c>
    </row>
    <row r="504" customFormat="false" ht="12.75" hidden="false" customHeight="false" outlineLevel="0" collapsed="false">
      <c r="M504" s="50" t="n">
        <v>0.164896250753747</v>
      </c>
      <c r="N504" s="50" t="n">
        <v>0.00181369905327362</v>
      </c>
    </row>
    <row r="505" customFormat="false" ht="12.75" hidden="false" customHeight="false" outlineLevel="0" collapsed="false">
      <c r="M505" s="50" t="n">
        <v>0.16493016736847</v>
      </c>
      <c r="N505" s="50" t="n">
        <v>0.0018151135289548</v>
      </c>
    </row>
    <row r="506" customFormat="false" ht="12.75" hidden="false" customHeight="false" outlineLevel="0" collapsed="false">
      <c r="M506" s="50" t="n">
        <v>0.164969665914547</v>
      </c>
      <c r="N506" s="50" t="n">
        <v>0.00181604897378214</v>
      </c>
    </row>
    <row r="507" customFormat="false" ht="12.75" hidden="false" customHeight="false" outlineLevel="0" collapsed="false">
      <c r="M507" s="50" t="n">
        <v>0.165012054631344</v>
      </c>
      <c r="N507" s="50" t="n">
        <v>0.00181644163873671</v>
      </c>
    </row>
    <row r="508" customFormat="false" ht="12.75" hidden="false" customHeight="false" outlineLevel="0" collapsed="false">
      <c r="M508" s="50" t="n">
        <v>0.16505444479787</v>
      </c>
      <c r="N508" s="50" t="n">
        <v>0.00181626476435081</v>
      </c>
    </row>
    <row r="509" customFormat="false" ht="12.75" hidden="false" customHeight="false" outlineLevel="0" collapsed="false">
      <c r="M509" s="50" t="n">
        <v>0.165093947594334</v>
      </c>
      <c r="N509" s="50" t="n">
        <v>0.00181553040432153</v>
      </c>
    </row>
    <row r="510" customFormat="false" ht="12.75" hidden="false" customHeight="false" outlineLevel="0" collapsed="false">
      <c r="M510" s="50" t="n">
        <v>0.165127870970445</v>
      </c>
      <c r="N510" s="50" t="n">
        <v>0.00181428860407115</v>
      </c>
    </row>
    <row r="511" customFormat="false" ht="12.75" hidden="false" customHeight="false" outlineLevel="0" collapsed="false">
      <c r="M511" s="50" t="n">
        <v>0.165153903104187</v>
      </c>
      <c r="N511" s="50" t="n">
        <v>0.00181262399023437</v>
      </c>
    </row>
    <row r="512" customFormat="false" ht="12.75" hidden="false" customHeight="false" outlineLevel="0" collapsed="false">
      <c r="M512" s="50" t="n">
        <v>0.165170269948671</v>
      </c>
      <c r="N512" s="50" t="n">
        <v>0.00181065000349302</v>
      </c>
    </row>
    <row r="513" customFormat="false" ht="12.75" hidden="false" customHeight="false" outlineLevel="0" collapsed="false">
      <c r="M513" s="50" t="n">
        <v>0.165175856130495</v>
      </c>
      <c r="N513" s="50" t="n">
        <v>0.00180850116778104</v>
      </c>
    </row>
    <row r="514" customFormat="false" ht="12.75" hidden="false" customHeight="false" outlineLevel="0" collapsed="false">
      <c r="M514" s="50" t="n">
        <v>0.165170280960599</v>
      </c>
      <c r="N514" s="50" t="n">
        <v>0.00180632392270074</v>
      </c>
    </row>
    <row r="516" customFormat="false" ht="12.75" hidden="false" customHeight="false" outlineLevel="0" collapsed="false">
      <c r="M516" s="50" t="n">
        <v>0.122800755202871</v>
      </c>
      <c r="N516" s="50" t="n">
        <v>0.00220388183471889</v>
      </c>
    </row>
    <row r="517" customFormat="false" ht="12.75" hidden="false" customHeight="false" outlineLevel="0" collapsed="false">
      <c r="M517" s="50" t="n">
        <v>0.122796518251398</v>
      </c>
      <c r="N517" s="50" t="n">
        <v>0.00220130769184036</v>
      </c>
    </row>
    <row r="518" customFormat="false" ht="12.75" hidden="false" customHeight="false" outlineLevel="0" collapsed="false">
      <c r="M518" s="50" t="n">
        <v>0.122784079261144</v>
      </c>
      <c r="N518" s="50" t="n">
        <v>0.0021988809859913</v>
      </c>
    </row>
    <row r="519" customFormat="false" ht="12.75" hidden="false" customHeight="false" outlineLevel="0" collapsed="false">
      <c r="M519" s="50" t="n">
        <v>0.122764285928736</v>
      </c>
      <c r="N519" s="50" t="n">
        <v>0.00219676709316462</v>
      </c>
    </row>
    <row r="520" customFormat="false" ht="12.75" hidden="false" customHeight="false" outlineLevel="0" collapsed="false">
      <c r="M520" s="50" t="n">
        <v>0.122738487137066</v>
      </c>
      <c r="N520" s="50" t="n">
        <v>0.00219511007166278</v>
      </c>
    </row>
    <row r="521" customFormat="false" ht="12.75" hidden="false" customHeight="false" outlineLevel="0" collapsed="false">
      <c r="M521" s="50" t="n">
        <v>0.122708441031147</v>
      </c>
      <c r="N521" s="50" t="n">
        <v>0.0021940228447625</v>
      </c>
    </row>
    <row r="522" customFormat="false" ht="12.75" hidden="false" customHeight="false" outlineLevel="0" collapsed="false">
      <c r="M522" s="50" t="n">
        <v>0.122676195203439</v>
      </c>
      <c r="N522" s="50" t="n">
        <v>0.00219357950518014</v>
      </c>
    </row>
    <row r="523" customFormat="false" ht="12.75" hidden="false" customHeight="false" outlineLevel="0" collapsed="false">
      <c r="M523" s="50" t="n">
        <v>0.122643947153806</v>
      </c>
      <c r="N523" s="50" t="n">
        <v>0.00219381026577552</v>
      </c>
    </row>
    <row r="524" customFormat="false" ht="12.75" hidden="false" customHeight="false" outlineLevel="0" collapsed="false">
      <c r="M524" s="50" t="n">
        <v>0.122613894533534</v>
      </c>
      <c r="N524" s="50" t="n">
        <v>0.00219469940059545</v>
      </c>
    </row>
    <row r="525" customFormat="false" ht="12.75" hidden="false" customHeight="false" outlineLevel="0" collapsed="false">
      <c r="M525" s="50" t="n">
        <v>0.122588085379026</v>
      </c>
      <c r="N525" s="50" t="n">
        <v>0.00219618631657145</v>
      </c>
    </row>
    <row r="526" customFormat="false" ht="12.75" hidden="false" customHeight="false" outlineLevel="0" collapsed="false">
      <c r="M526" s="50" t="n">
        <v>0.122568278541505</v>
      </c>
      <c r="N526" s="50" t="n">
        <v>0.00219816968283724</v>
      </c>
    </row>
    <row r="527" customFormat="false" ht="12.75" hidden="false" customHeight="false" outlineLevel="0" collapsed="false">
      <c r="M527" s="50" t="n">
        <v>0.122555823824214</v>
      </c>
      <c r="N527" s="50" t="n">
        <v>0.00220051433625977</v>
      </c>
    </row>
    <row r="528" customFormat="false" ht="12.75" hidden="false" customHeight="false" outlineLevel="0" collapsed="false">
      <c r="M528" s="50" t="n">
        <v>0.12255156999555</v>
      </c>
      <c r="N528" s="50" t="n">
        <v>0.00220306049258338</v>
      </c>
    </row>
    <row r="529" customFormat="false" ht="12.75" hidden="false" customHeight="false" outlineLevel="0" collapsed="false">
      <c r="M529" s="50" t="n">
        <v>0.122555806946908</v>
      </c>
      <c r="N529" s="50" t="n">
        <v>0.00220563463546274</v>
      </c>
    </row>
    <row r="530" customFormat="false" ht="12.75" hidden="false" customHeight="false" outlineLevel="0" collapsed="false">
      <c r="M530" s="50" t="n">
        <v>0.122568245937054</v>
      </c>
      <c r="N530" s="50" t="n">
        <v>0.002208061341315</v>
      </c>
    </row>
    <row r="531" customFormat="false" ht="12.75" hidden="false" customHeight="false" outlineLevel="0" collapsed="false">
      <c r="M531" s="50" t="n">
        <v>0.122588039269369</v>
      </c>
      <c r="N531" s="50" t="n">
        <v>0.00221017523414701</v>
      </c>
    </row>
    <row r="532" customFormat="false" ht="12.75" hidden="false" customHeight="false" outlineLevel="0" collapsed="false">
      <c r="M532" s="50" t="n">
        <v>0.122613838060968</v>
      </c>
      <c r="N532" s="50" t="n">
        <v>0.00221183225565597</v>
      </c>
    </row>
    <row r="533" customFormat="false" ht="12.75" hidden="false" customHeight="false" outlineLevel="0" collapsed="false">
      <c r="M533" s="50" t="n">
        <v>0.122643884166843</v>
      </c>
      <c r="N533" s="50" t="n">
        <v>0.00221291948256467</v>
      </c>
    </row>
    <row r="534" customFormat="false" ht="12.75" hidden="false" customHeight="false" outlineLevel="0" collapsed="false">
      <c r="M534" s="50" t="n">
        <v>0.122676129994536</v>
      </c>
      <c r="N534" s="50" t="n">
        <v>0.00221336282215617</v>
      </c>
    </row>
    <row r="535" customFormat="false" ht="12.75" hidden="false" customHeight="false" outlineLevel="0" collapsed="false">
      <c r="M535" s="50" t="n">
        <v>0.122708378044183</v>
      </c>
      <c r="N535" s="50" t="n">
        <v>0.00221313206157003</v>
      </c>
    </row>
    <row r="536" customFormat="false" ht="12.75" hidden="false" customHeight="false" outlineLevel="0" collapsed="false">
      <c r="M536" s="50" t="n">
        <v>0.122738430664499</v>
      </c>
      <c r="N536" s="50" t="n">
        <v>0.00221224292675881</v>
      </c>
    </row>
    <row r="537" customFormat="false" ht="12.75" hidden="false" customHeight="false" outlineLevel="0" collapsed="false">
      <c r="M537" s="50" t="n">
        <v>0.122764239819079</v>
      </c>
      <c r="N537" s="50" t="n">
        <v>0.0022107560107904</v>
      </c>
    </row>
    <row r="538" customFormat="false" ht="12.75" hidden="false" customHeight="false" outlineLevel="0" collapsed="false">
      <c r="M538" s="50" t="n">
        <v>0.122784046656692</v>
      </c>
      <c r="N538" s="50" t="n">
        <v>0.00220877264453056</v>
      </c>
    </row>
    <row r="539" customFormat="false" ht="12.75" hidden="false" customHeight="false" outlineLevel="0" collapsed="false">
      <c r="M539" s="50" t="n">
        <v>0.122796501374092</v>
      </c>
      <c r="N539" s="50" t="n">
        <v>0.00220642799111193</v>
      </c>
    </row>
    <row r="540" customFormat="false" ht="12.75" hidden="false" customHeight="false" outlineLevel="0" collapsed="false">
      <c r="M540" s="50" t="n">
        <v>0.122800755202871</v>
      </c>
      <c r="N540" s="50" t="n">
        <v>0.00220388183478991</v>
      </c>
    </row>
    <row r="541" customFormat="false" ht="12.75" hidden="false" customHeight="false" outlineLevel="0" collapsed="false">
      <c r="M541" s="50" t="n">
        <v>0.122796518251629</v>
      </c>
      <c r="N541" s="50" t="n">
        <v>0.00220130769190972</v>
      </c>
    </row>
    <row r="543" customFormat="false" ht="12.75" hidden="false" customHeight="false" outlineLevel="0" collapsed="false">
      <c r="M543" s="50" t="n">
        <v>0.103051683130654</v>
      </c>
      <c r="N543" s="50" t="n">
        <v>0.00239407702547518</v>
      </c>
    </row>
    <row r="544" customFormat="false" ht="12.75" hidden="false" customHeight="false" outlineLevel="0" collapsed="false">
      <c r="M544" s="50" t="n">
        <v>0.103048031946654</v>
      </c>
      <c r="N544" s="50" t="n">
        <v>0.00239153247030448</v>
      </c>
    </row>
    <row r="545" customFormat="false" ht="12.75" hidden="false" customHeight="false" outlineLevel="0" collapsed="false">
      <c r="M545" s="50" t="n">
        <v>0.10303730649172</v>
      </c>
      <c r="N545" s="50" t="n">
        <v>0.00238913132267217</v>
      </c>
    </row>
    <row r="546" customFormat="false" ht="12.75" hidden="false" customHeight="false" outlineLevel="0" collapsed="false">
      <c r="M546" s="50" t="n">
        <v>0.103020237687878</v>
      </c>
      <c r="N546" s="50" t="n">
        <v>0.00238703721682092</v>
      </c>
    </row>
    <row r="547" customFormat="false" ht="12.75" hidden="false" customHeight="false" outlineLevel="0" collapsed="false">
      <c r="M547" s="50" t="n">
        <v>0.102997988745902</v>
      </c>
      <c r="N547" s="50" t="n">
        <v>0.00238539286260352</v>
      </c>
    </row>
    <row r="548" customFormat="false" ht="12.75" hidden="false" customHeight="false" outlineLevel="0" collapsed="false">
      <c r="M548" s="50" t="n">
        <v>0.102972075894415</v>
      </c>
      <c r="N548" s="50" t="n">
        <v>0.0023843103200422</v>
      </c>
    </row>
    <row r="549" customFormat="false" ht="12.75" hidden="false" customHeight="false" outlineLevel="0" collapsed="false">
      <c r="M549" s="50" t="n">
        <v>0.102944265051418</v>
      </c>
      <c r="N549" s="50" t="n">
        <v>0.00238386336262335</v>
      </c>
    </row>
    <row r="550" customFormat="false" ht="12.75" hidden="false" customHeight="false" outlineLevel="0" collapsed="false">
      <c r="M550" s="50" t="n">
        <v>0.102916451479898</v>
      </c>
      <c r="N550" s="50" t="n">
        <v>0.00238408244975637</v>
      </c>
    </row>
    <row r="551" customFormat="false" ht="12.75" hidden="false" customHeight="false" outlineLevel="0" collapsed="false">
      <c r="M551" s="50" t="n">
        <v>0.102890530628787</v>
      </c>
      <c r="N551" s="50" t="n">
        <v>0.00238495265101524</v>
      </c>
    </row>
    <row r="552" customFormat="false" ht="12.75" hidden="false" customHeight="false" outlineLevel="0" collapsed="false">
      <c r="M552" s="50" t="n">
        <v>0.102868268961246</v>
      </c>
      <c r="N552" s="50" t="n">
        <v>0.00238641466362237</v>
      </c>
    </row>
    <row r="553" customFormat="false" ht="12.75" hidden="false" customHeight="false" outlineLevel="0" collapsed="false">
      <c r="M553" s="50" t="n">
        <v>0.102851183573126</v>
      </c>
      <c r="N553" s="50" t="n">
        <v>0.00238836885383491</v>
      </c>
    </row>
    <row r="554" customFormat="false" ht="12.75" hidden="false" customHeight="false" outlineLevel="0" collapsed="false">
      <c r="M554" s="50" t="n">
        <v>0.10284043880539</v>
      </c>
      <c r="N554" s="50" t="n">
        <v>0.00239068204681963</v>
      </c>
    </row>
    <row r="555" customFormat="false" ht="12.75" hidden="false" customHeight="false" outlineLevel="0" collapsed="false">
      <c r="M555" s="50" t="n">
        <v>0.102836766896201</v>
      </c>
      <c r="N555" s="50" t="n">
        <v>0.0023931966022977</v>
      </c>
    </row>
    <row r="556" customFormat="false" ht="12.75" hidden="false" customHeight="false" outlineLevel="0" collapsed="false">
      <c r="M556" s="50" t="n">
        <v>0.102840418080101</v>
      </c>
      <c r="N556" s="50" t="n">
        <v>0.00239574115746919</v>
      </c>
    </row>
    <row r="557" customFormat="false" ht="12.75" hidden="false" customHeight="false" outlineLevel="0" collapsed="false">
      <c r="M557" s="50" t="n">
        <v>0.102851143534943</v>
      </c>
      <c r="N557" s="50" t="n">
        <v>0.00239814230510463</v>
      </c>
    </row>
    <row r="558" customFormat="false" ht="12.75" hidden="false" customHeight="false" outlineLevel="0" collapsed="false">
      <c r="M558" s="50" t="n">
        <v>0.102868212338704</v>
      </c>
      <c r="N558" s="50" t="n">
        <v>0.00240023641096112</v>
      </c>
    </row>
    <row r="559" customFormat="false" ht="12.75" hidden="false" customHeight="false" outlineLevel="0" collapsed="false">
      <c r="M559" s="50" t="n">
        <v>0.102890461280619</v>
      </c>
      <c r="N559" s="50" t="n">
        <v>0.00240188076518554</v>
      </c>
    </row>
    <row r="560" customFormat="false" ht="12.75" hidden="false" customHeight="false" outlineLevel="0" collapsed="false">
      <c r="M560" s="50" t="n">
        <v>0.102916374132068</v>
      </c>
      <c r="N560" s="50" t="n">
        <v>0.00240296330775517</v>
      </c>
    </row>
    <row r="561" customFormat="false" ht="12.75" hidden="false" customHeight="false" outlineLevel="0" collapsed="false">
      <c r="M561" s="50" t="n">
        <v>0.102944184975051</v>
      </c>
      <c r="N561" s="50" t="n">
        <v>0.00240341026518304</v>
      </c>
    </row>
    <row r="562" customFormat="false" ht="12.75" hidden="false" customHeight="false" outlineLevel="0" collapsed="false">
      <c r="M562" s="50" t="n">
        <v>0.102971998546584</v>
      </c>
      <c r="N562" s="50" t="n">
        <v>0.00240319117805915</v>
      </c>
    </row>
    <row r="563" customFormat="false" ht="12.75" hidden="false" customHeight="false" outlineLevel="0" collapsed="false">
      <c r="M563" s="50" t="n">
        <v>0.102997919397734</v>
      </c>
      <c r="N563" s="50" t="n">
        <v>0.00240232097680891</v>
      </c>
    </row>
    <row r="564" customFormat="false" ht="12.75" hidden="false" customHeight="false" outlineLevel="0" collapsed="false">
      <c r="M564" s="50" t="n">
        <v>0.103020181065336</v>
      </c>
      <c r="N564" s="50" t="n">
        <v>0.00240085896420929</v>
      </c>
    </row>
    <row r="565" customFormat="false" ht="12.75" hidden="false" customHeight="false" outlineLevel="0" collapsed="false">
      <c r="M565" s="50" t="n">
        <v>0.103037266453536</v>
      </c>
      <c r="N565" s="50" t="n">
        <v>0.00239890477400265</v>
      </c>
    </row>
    <row r="566" customFormat="false" ht="12.75" hidden="false" customHeight="false" outlineLevel="0" collapsed="false">
      <c r="M566" s="50" t="n">
        <v>0.103048011221365</v>
      </c>
      <c r="N566" s="50" t="n">
        <v>0.00239659158102182</v>
      </c>
    </row>
    <row r="567" customFormat="false" ht="12.75" hidden="false" customHeight="false" outlineLevel="0" collapsed="false">
      <c r="M567" s="50" t="n">
        <v>0.103051683130654</v>
      </c>
      <c r="N567" s="50" t="n">
        <v>0.00239407702554535</v>
      </c>
    </row>
    <row r="568" customFormat="false" ht="12.75" hidden="false" customHeight="false" outlineLevel="0" collapsed="false">
      <c r="M568" s="50" t="n">
        <v>0.103048031946853</v>
      </c>
      <c r="N568" s="50" t="n">
        <v>0.00239153247037308</v>
      </c>
    </row>
    <row r="570" customFormat="false" ht="12.75" hidden="false" customHeight="false" outlineLevel="0" collapsed="false">
      <c r="M570" s="50" t="n">
        <v>0.085118026671545</v>
      </c>
      <c r="N570" s="50" t="n">
        <v>0.002553100706855</v>
      </c>
    </row>
    <row r="571" customFormat="false" ht="12.75" hidden="false" customHeight="false" outlineLevel="0" collapsed="false">
      <c r="M571" s="50" t="n">
        <v>0.085115012435302</v>
      </c>
      <c r="N571" s="50" t="n">
        <v>0.00255035253557775</v>
      </c>
    </row>
    <row r="572" customFormat="false" ht="12.75" hidden="false" customHeight="false" outlineLevel="0" collapsed="false">
      <c r="M572" s="50" t="n">
        <v>0.0851061507190861</v>
      </c>
      <c r="N572" s="50" t="n">
        <v>0.00254776461899887</v>
      </c>
    </row>
    <row r="573" customFormat="false" ht="12.75" hidden="false" customHeight="false" outlineLevel="0" collapsed="false">
      <c r="M573" s="50" t="n">
        <v>0.0850920454342115</v>
      </c>
      <c r="N573" s="50" t="n">
        <v>0.00254551331935609</v>
      </c>
    </row>
    <row r="574" customFormat="false" ht="12.75" hidden="false" customHeight="false" outlineLevel="0" collapsed="false">
      <c r="M574" s="50" t="n">
        <v>0.0850736578325299</v>
      </c>
      <c r="N574" s="50" t="n">
        <v>0.00254375205899927</v>
      </c>
    </row>
    <row r="575" customFormat="false" ht="12.75" hidden="false" customHeight="false" outlineLevel="0" collapsed="false">
      <c r="M575" s="50" t="n">
        <v>0.0850522409987063</v>
      </c>
      <c r="N575" s="50" t="n">
        <v>0.00254260086491082</v>
      </c>
    </row>
    <row r="576" customFormat="false" ht="12.75" hidden="false" customHeight="false" outlineLevel="0" collapsed="false">
      <c r="M576" s="50" t="n">
        <v>0.0850292544545694</v>
      </c>
      <c r="N576" s="50" t="n">
        <v>0.00254213818906526</v>
      </c>
    </row>
    <row r="577" customFormat="false" ht="12.75" hidden="false" customHeight="false" outlineLevel="0" collapsed="false">
      <c r="M577" s="50" t="n">
        <v>0.0850062646951115</v>
      </c>
      <c r="N577" s="50" t="n">
        <v>0.00254239556205678</v>
      </c>
    </row>
    <row r="578" customFormat="false" ht="12.75" hidden="false" customHeight="false" outlineLevel="0" collapsed="false">
      <c r="M578" s="50" t="n">
        <v>0.0849848384344437</v>
      </c>
      <c r="N578" s="50" t="n">
        <v>0.00254335544434138</v>
      </c>
    </row>
    <row r="579" customFormat="false" ht="12.75" hidden="false" customHeight="false" outlineLevel="0" collapsed="false">
      <c r="M579" s="50" t="n">
        <v>0.0849664358368187</v>
      </c>
      <c r="N579" s="50" t="n">
        <v>0.00254495242152779</v>
      </c>
    </row>
    <row r="580" customFormat="false" ht="12.75" hidden="false" customHeight="false" outlineLevel="0" collapsed="false">
      <c r="M580" s="50" t="n">
        <v>0.0849523110088501</v>
      </c>
      <c r="N580" s="50" t="n">
        <v>0.00254707766226014</v>
      </c>
    </row>
    <row r="581" customFormat="false" ht="12.75" hidden="false" customHeight="false" outlineLevel="0" collapsed="false">
      <c r="M581" s="50" t="n">
        <v>0.0849434265342192</v>
      </c>
      <c r="N581" s="50" t="n">
        <v>0.00254958633489497</v>
      </c>
    </row>
    <row r="582" customFormat="false" ht="12.75" hidden="false" customHeight="false" outlineLevel="0" collapsed="false">
      <c r="M582" s="50" t="n">
        <v>0.0849403878751886</v>
      </c>
      <c r="N582" s="50" t="n">
        <v>0.00255230747753839</v>
      </c>
    </row>
    <row r="583" customFormat="false" ht="12.75" hidden="false" customHeight="false" outlineLevel="0" collapsed="false">
      <c r="M583" s="50" t="n">
        <v>0.084943402111349</v>
      </c>
      <c r="N583" s="50" t="n">
        <v>0.00255505564881656</v>
      </c>
    </row>
    <row r="584" customFormat="false" ht="12.75" hidden="false" customHeight="false" outlineLevel="0" collapsed="false">
      <c r="M584" s="50" t="n">
        <v>0.084952263827488</v>
      </c>
      <c r="N584" s="50" t="n">
        <v>0.00255764356539888</v>
      </c>
    </row>
    <row r="585" customFormat="false" ht="12.75" hidden="false" customHeight="false" outlineLevel="0" collapsed="false">
      <c r="M585" s="50" t="n">
        <v>0.0849663691122966</v>
      </c>
      <c r="N585" s="50" t="n">
        <v>0.00255989486504739</v>
      </c>
    </row>
    <row r="586" customFormat="false" ht="12.75" hidden="false" customHeight="false" outlineLevel="0" collapsed="false">
      <c r="M586" s="50" t="n">
        <v>0.0849847567139275</v>
      </c>
      <c r="N586" s="50" t="n">
        <v>0.00256165612541185</v>
      </c>
    </row>
    <row r="587" customFormat="false" ht="12.75" hidden="false" customHeight="false" outlineLevel="0" collapsed="false">
      <c r="M587" s="50" t="n">
        <v>0.0850061735477192</v>
      </c>
      <c r="N587" s="50" t="n">
        <v>0.0025628073195093</v>
      </c>
    </row>
    <row r="588" customFormat="false" ht="12.75" hidden="false" customHeight="false" outlineLevel="0" collapsed="false">
      <c r="M588" s="50" t="n">
        <v>0.0850291600918452</v>
      </c>
      <c r="N588" s="50" t="n">
        <v>0.00256326999536463</v>
      </c>
    </row>
    <row r="589" customFormat="false" ht="12.75" hidden="false" customHeight="false" outlineLevel="0" collapsed="false">
      <c r="M589" s="50" t="n">
        <v>0.0850521498513139</v>
      </c>
      <c r="N589" s="50" t="n">
        <v>0.00256301262238298</v>
      </c>
    </row>
    <row r="590" customFormat="false" ht="12.75" hidden="false" customHeight="false" outlineLevel="0" collapsed="false">
      <c r="M590" s="50" t="n">
        <v>0.0850735761120135</v>
      </c>
      <c r="N590" s="50" t="n">
        <v>0.00256205274010767</v>
      </c>
    </row>
    <row r="591" customFormat="false" ht="12.75" hidden="false" customHeight="false" outlineLevel="0" collapsed="false">
      <c r="M591" s="50" t="n">
        <v>0.0850919787096891</v>
      </c>
      <c r="N591" s="50" t="n">
        <v>0.00256045576292934</v>
      </c>
    </row>
    <row r="592" customFormat="false" ht="12.75" hidden="false" customHeight="false" outlineLevel="0" collapsed="false">
      <c r="M592" s="50" t="n">
        <v>0.0851061035377238</v>
      </c>
      <c r="N592" s="50" t="n">
        <v>0.00255833052220331</v>
      </c>
    </row>
    <row r="593" customFormat="false" ht="12.75" hidden="false" customHeight="false" outlineLevel="0" collapsed="false">
      <c r="M593" s="50" t="n">
        <v>0.0851149880124315</v>
      </c>
      <c r="N593" s="50" t="n">
        <v>0.00255582184957261</v>
      </c>
    </row>
    <row r="594" customFormat="false" ht="12.75" hidden="false" customHeight="false" outlineLevel="0" collapsed="false">
      <c r="M594" s="50" t="n">
        <v>0.0851180266715447</v>
      </c>
      <c r="N594" s="50" t="n">
        <v>0.00255310070693085</v>
      </c>
    </row>
    <row r="595" customFormat="false" ht="12.75" hidden="false" customHeight="false" outlineLevel="0" collapsed="false">
      <c r="M595" s="50" t="n">
        <v>0.0851150124354667</v>
      </c>
      <c r="N595" s="50" t="n">
        <v>0.00255035253565176</v>
      </c>
    </row>
    <row r="597" customFormat="false" ht="12.75" hidden="false" customHeight="false" outlineLevel="0" collapsed="false">
      <c r="M597" s="50" t="n">
        <v>0.064588679004758</v>
      </c>
      <c r="N597" s="50" t="n">
        <v>0.00275326668789732</v>
      </c>
    </row>
    <row r="598" customFormat="false" ht="12.75" hidden="false" customHeight="false" outlineLevel="0" collapsed="false">
      <c r="M598" s="50" t="n">
        <v>0.0645863390538401</v>
      </c>
      <c r="N598" s="50" t="n">
        <v>0.00275046122778753</v>
      </c>
    </row>
    <row r="599" customFormat="false" ht="12.75" hidden="false" customHeight="false" outlineLevel="0" collapsed="false">
      <c r="M599" s="50" t="n">
        <v>0.064579452943532</v>
      </c>
      <c r="N599" s="50" t="n">
        <v>0.00274782530025444</v>
      </c>
    </row>
    <row r="600" customFormat="false" ht="12.75" hidden="false" customHeight="false" outlineLevel="0" collapsed="false">
      <c r="M600" s="50" t="n">
        <v>0.0645684899508705</v>
      </c>
      <c r="N600" s="50" t="n">
        <v>0.00274553853940294</v>
      </c>
    </row>
    <row r="601" customFormat="false" ht="12.75" hidden="false" customHeight="false" outlineLevel="0" collapsed="false">
      <c r="M601" s="50" t="n">
        <v>0.0645541971856864</v>
      </c>
      <c r="N601" s="50" t="n">
        <v>0.00274375678420565</v>
      </c>
    </row>
    <row r="602" customFormat="false" ht="12.75" hidden="false" customHeight="false" outlineLevel="0" collapsed="false">
      <c r="M602" s="50" t="n">
        <v>0.0645375486763049</v>
      </c>
      <c r="N602" s="50" t="n">
        <v>0.00274260145833451</v>
      </c>
    </row>
    <row r="603" customFormat="false" ht="12.75" hidden="false" customHeight="false" outlineLevel="0" collapsed="false">
      <c r="M603" s="50" t="n">
        <v>0.0645196789911248</v>
      </c>
      <c r="N603" s="50" t="n">
        <v>0.00274215129533819</v>
      </c>
    </row>
    <row r="604" customFormat="false" ht="12.75" hidden="false" customHeight="false" outlineLevel="0" collapsed="false">
      <c r="M604" s="50" t="n">
        <v>0.0645018059196574</v>
      </c>
      <c r="N604" s="50" t="n">
        <v>0.00274243697308089</v>
      </c>
    </row>
    <row r="605" customFormat="false" ht="12.75" hidden="false" customHeight="false" outlineLevel="0" collapsed="false">
      <c r="M605" s="50" t="n">
        <v>0.0644851474821838</v>
      </c>
      <c r="N605" s="50" t="n">
        <v>0.00274343902309658</v>
      </c>
    </row>
    <row r="606" customFormat="false" ht="12.75" hidden="false" customHeight="false" outlineLevel="0" collapsed="false">
      <c r="M606" s="50" t="n">
        <v>0.0644708389236857</v>
      </c>
      <c r="N606" s="50" t="n">
        <v>0.00274508915733284</v>
      </c>
    </row>
    <row r="607" customFormat="false" ht="12.75" hidden="false" customHeight="false" outlineLevel="0" collapsed="false">
      <c r="M607" s="50" t="n">
        <v>0.0644598553487767</v>
      </c>
      <c r="N607" s="50" t="n">
        <v>0.00274727492186867</v>
      </c>
    </row>
    <row r="608" customFormat="false" ht="12.75" hidden="false" customHeight="false" outlineLevel="0" collapsed="false">
      <c r="M608" s="50" t="n">
        <v>0.0644529452699338</v>
      </c>
      <c r="N608" s="50" t="n">
        <v>0.00274984736046346</v>
      </c>
    </row>
    <row r="609" customFormat="false" ht="12.75" hidden="false" customHeight="false" outlineLevel="0" collapsed="false">
      <c r="M609" s="50" t="n">
        <v>0.0644505795976097</v>
      </c>
      <c r="N609" s="50" t="n">
        <v>0.00275263116567852</v>
      </c>
    </row>
    <row r="610" customFormat="false" ht="12.75" hidden="false" customHeight="false" outlineLevel="0" collapsed="false">
      <c r="M610" s="50" t="n">
        <v>0.0644529195484634</v>
      </c>
      <c r="N610" s="50" t="n">
        <v>0.00275543662578933</v>
      </c>
    </row>
    <row r="611" customFormat="false" ht="12.75" hidden="false" customHeight="false" outlineLevel="0" collapsed="false">
      <c r="M611" s="50" t="n">
        <v>0.0644598056587117</v>
      </c>
      <c r="N611" s="50" t="n">
        <v>0.00275807255332602</v>
      </c>
    </row>
    <row r="612" customFormat="false" ht="12.75" hidden="false" customHeight="false" outlineLevel="0" collapsed="false">
      <c r="M612" s="50" t="n">
        <v>0.0644707686513219</v>
      </c>
      <c r="N612" s="50" t="n">
        <v>0.00276035931418345</v>
      </c>
    </row>
    <row r="613" customFormat="false" ht="12.75" hidden="false" customHeight="false" outlineLevel="0" collapsed="false">
      <c r="M613" s="50" t="n">
        <v>0.0644850614164666</v>
      </c>
      <c r="N613" s="50" t="n">
        <v>0.00276214106938858</v>
      </c>
    </row>
    <row r="614" customFormat="false" ht="12.75" hidden="false" customHeight="false" outlineLevel="0" collapsed="false">
      <c r="M614" s="50" t="n">
        <v>0.0645017099258232</v>
      </c>
      <c r="N614" s="50" t="n">
        <v>0.00276329639526895</v>
      </c>
    </row>
    <row r="615" customFormat="false" ht="12.75" hidden="false" customHeight="false" outlineLevel="0" collapsed="false">
      <c r="M615" s="50" t="n">
        <v>0.0645195796109948</v>
      </c>
      <c r="N615" s="50" t="n">
        <v>0.00276374655827527</v>
      </c>
    </row>
    <row r="616" customFormat="false" ht="12.75" hidden="false" customHeight="false" outlineLevel="0" collapsed="false">
      <c r="M616" s="50" t="n">
        <v>0.0645374526824706</v>
      </c>
      <c r="N616" s="50" t="n">
        <v>0.00276346088054264</v>
      </c>
    </row>
    <row r="617" customFormat="false" ht="12.75" hidden="false" customHeight="false" outlineLevel="0" collapsed="false">
      <c r="M617" s="50" t="n">
        <v>0.064554111119969</v>
      </c>
      <c r="N617" s="50" t="n">
        <v>0.00276245883053641</v>
      </c>
    </row>
    <row r="618" customFormat="false" ht="12.75" hidden="false" customHeight="false" outlineLevel="0" collapsed="false">
      <c r="M618" s="50" t="n">
        <v>0.0645684196785064</v>
      </c>
      <c r="N618" s="50" t="n">
        <v>0.00276080869630836</v>
      </c>
    </row>
    <row r="619" customFormat="false" ht="12.75" hidden="false" customHeight="false" outlineLevel="0" collapsed="false">
      <c r="M619" s="50" t="n">
        <v>0.0645794032534667</v>
      </c>
      <c r="N619" s="50" t="n">
        <v>0.00275862293177892</v>
      </c>
    </row>
    <row r="620" customFormat="false" ht="12.75" hidden="false" customHeight="false" outlineLevel="0" collapsed="false">
      <c r="M620" s="50" t="n">
        <v>0.0645863133323694</v>
      </c>
      <c r="N620" s="50" t="n">
        <v>0.00275605049318828</v>
      </c>
    </row>
    <row r="621" customFormat="false" ht="12.75" hidden="false" customHeight="false" outlineLevel="0" collapsed="false">
      <c r="M621" s="50" t="n">
        <v>0.0645886790047576</v>
      </c>
      <c r="N621" s="50" t="n">
        <v>0.00275326668797484</v>
      </c>
    </row>
    <row r="622" customFormat="false" ht="12.75" hidden="false" customHeight="false" outlineLevel="0" collapsed="false">
      <c r="M622" s="50" t="n">
        <v>0.064586339053968</v>
      </c>
      <c r="N622" s="50" t="n">
        <v>0.002750461227863</v>
      </c>
    </row>
    <row r="624" customFormat="false" ht="12.75" hidden="false" customHeight="false" outlineLevel="0" collapsed="false">
      <c r="M624" s="50" t="n">
        <v>0.0612101821471088</v>
      </c>
      <c r="N624" s="50" t="n">
        <v>0.0027820196533671</v>
      </c>
    </row>
    <row r="625" customFormat="false" ht="12.75" hidden="false" customHeight="false" outlineLevel="0" collapsed="false">
      <c r="M625" s="50" t="n">
        <v>0.0612078861379664</v>
      </c>
      <c r="N625" s="50" t="n">
        <v>0.00277922275184461</v>
      </c>
    </row>
    <row r="626" customFormat="false" ht="12.75" hidden="false" customHeight="false" outlineLevel="0" collapsed="false">
      <c r="M626" s="50" t="n">
        <v>0.0612011275855094</v>
      </c>
      <c r="N626" s="50" t="n">
        <v>0.00277659407483215</v>
      </c>
    </row>
    <row r="627" customFormat="false" ht="12.75" hidden="false" customHeight="false" outlineLevel="0" collapsed="false">
      <c r="M627" s="50" t="n">
        <v>0.0611903670739175</v>
      </c>
      <c r="N627" s="50" t="n">
        <v>0.00277431276232361</v>
      </c>
    </row>
    <row r="628" customFormat="false" ht="12.75" hidden="false" customHeight="false" outlineLevel="0" collapsed="false">
      <c r="M628" s="50" t="n">
        <v>0.0611763379142716</v>
      </c>
      <c r="N628" s="50" t="n">
        <v>0.00277253428199605</v>
      </c>
    </row>
    <row r="629" customFormat="false" ht="12.75" hidden="false" customHeight="false" outlineLevel="0" collapsed="false">
      <c r="M629" s="50" t="n">
        <v>0.0611599961706151</v>
      </c>
      <c r="N629" s="50" t="n">
        <v>0.00277137983434443</v>
      </c>
    </row>
    <row r="630" customFormat="false" ht="12.75" hidden="false" customHeight="false" outlineLevel="0" collapsed="false">
      <c r="M630" s="50" t="n">
        <v>0.0611424555057695</v>
      </c>
      <c r="N630" s="50" t="n">
        <v>0.00277092809306823</v>
      </c>
    </row>
    <row r="631" customFormat="false" ht="12.75" hidden="false" customHeight="false" outlineLevel="0" collapsed="false">
      <c r="M631" s="50" t="n">
        <v>0.0611249112870542</v>
      </c>
      <c r="N631" s="50" t="n">
        <v>0.0027712098435888</v>
      </c>
    </row>
    <row r="632" customFormat="false" ht="12.75" hidden="false" customHeight="false" outlineLevel="0" collapsed="false">
      <c r="M632" s="50" t="n">
        <v>0.0611085591239785</v>
      </c>
      <c r="N632" s="50" t="n">
        <v>0.00277220588507384</v>
      </c>
    </row>
    <row r="633" customFormat="false" ht="12.75" hidden="false" customHeight="false" outlineLevel="0" collapsed="false">
      <c r="M633" s="50" t="n">
        <v>0.0610945133894305</v>
      </c>
      <c r="N633" s="50" t="n">
        <v>0.00277384833894231</v>
      </c>
    </row>
    <row r="634" customFormat="false" ht="12.75" hidden="false" customHeight="false" outlineLevel="0" collapsed="false">
      <c r="M634" s="50" t="n">
        <v>0.0610837312770056</v>
      </c>
      <c r="N634" s="50" t="n">
        <v>0.00277602527467763</v>
      </c>
    </row>
    <row r="635" customFormat="false" ht="12.75" hidden="false" customHeight="false" outlineLevel="0" collapsed="false">
      <c r="M635" s="50" t="n">
        <v>0.0610769475698458</v>
      </c>
      <c r="N635" s="50" t="n">
        <v>0.00277858833770733</v>
      </c>
    </row>
    <row r="636" customFormat="false" ht="12.75" hidden="false" customHeight="false" outlineLevel="0" collapsed="false">
      <c r="M636" s="50" t="n">
        <v>0.0610746245663821</v>
      </c>
      <c r="N636" s="50" t="n">
        <v>0.00278136285952199</v>
      </c>
    </row>
    <row r="637" customFormat="false" ht="12.75" hidden="false" customHeight="false" outlineLevel="0" collapsed="false">
      <c r="M637" s="50" t="n">
        <v>0.0610769205754616</v>
      </c>
      <c r="N637" s="50" t="n">
        <v>0.00278415976104548</v>
      </c>
    </row>
    <row r="638" customFormat="false" ht="12.75" hidden="false" customHeight="false" outlineLevel="0" collapsed="false">
      <c r="M638" s="50" t="n">
        <v>0.0610836791278599</v>
      </c>
      <c r="N638" s="50" t="n">
        <v>0.00278678843806152</v>
      </c>
    </row>
    <row r="639" customFormat="false" ht="12.75" hidden="false" customHeight="false" outlineLevel="0" collapsed="false">
      <c r="M639" s="50" t="n">
        <v>0.0610944396394013</v>
      </c>
      <c r="N639" s="50" t="n">
        <v>0.00278906975057596</v>
      </c>
    </row>
    <row r="640" customFormat="false" ht="12.75" hidden="false" customHeight="false" outlineLevel="0" collapsed="false">
      <c r="M640" s="50" t="n">
        <v>0.0611084687990085</v>
      </c>
      <c r="N640" s="50" t="n">
        <v>0.00279084823091133</v>
      </c>
    </row>
    <row r="641" customFormat="false" ht="12.75" hidden="false" customHeight="false" outlineLevel="0" collapsed="false">
      <c r="M641" s="50" t="n">
        <v>0.0611248105426407</v>
      </c>
      <c r="N641" s="50" t="n">
        <v>0.00279200267857215</v>
      </c>
    </row>
    <row r="642" customFormat="false" ht="12.75" hidden="false" customHeight="false" outlineLevel="0" collapsed="false">
      <c r="M642" s="50" t="n">
        <v>0.061142351207478</v>
      </c>
      <c r="N642" s="50" t="n">
        <v>0.00279245441985831</v>
      </c>
    </row>
    <row r="643" customFormat="false" ht="12.75" hidden="false" customHeight="false" outlineLevel="0" collapsed="false">
      <c r="M643" s="50" t="n">
        <v>0.0611598954262016</v>
      </c>
      <c r="N643" s="50" t="n">
        <v>0.00279217266934778</v>
      </c>
    </row>
    <row r="644" customFormat="false" ht="12.75" hidden="false" customHeight="false" outlineLevel="0" collapsed="false">
      <c r="M644" s="50" t="n">
        <v>0.0611762475893014</v>
      </c>
      <c r="N644" s="50" t="n">
        <v>0.00279117662787218</v>
      </c>
    </row>
    <row r="645" customFormat="false" ht="12.75" hidden="false" customHeight="false" outlineLevel="0" collapsed="false">
      <c r="M645" s="50" t="n">
        <v>0.0611902933238881</v>
      </c>
      <c r="N645" s="50" t="n">
        <v>0.0027895341740119</v>
      </c>
    </row>
    <row r="646" customFormat="false" ht="12.75" hidden="false" customHeight="false" outlineLevel="0" collapsed="false">
      <c r="M646" s="50" t="n">
        <v>0.0612010754363633</v>
      </c>
      <c r="N646" s="50" t="n">
        <v>0.00278735723828296</v>
      </c>
    </row>
    <row r="647" customFormat="false" ht="12.75" hidden="false" customHeight="false" outlineLevel="0" collapsed="false">
      <c r="M647" s="50" t="n">
        <v>0.0612078591435819</v>
      </c>
      <c r="N647" s="50" t="n">
        <v>0.00278479417525741</v>
      </c>
    </row>
    <row r="648" customFormat="false" ht="12.75" hidden="false" customHeight="false" outlineLevel="0" collapsed="false">
      <c r="M648" s="50" t="n">
        <v>0.0612101821471084</v>
      </c>
      <c r="N648" s="50" t="n">
        <v>0.00278201965344437</v>
      </c>
    </row>
    <row r="649" customFormat="false" ht="12.75" hidden="false" customHeight="false" outlineLevel="0" collapsed="false">
      <c r="M649" s="50" t="n">
        <v>0.061207886138092</v>
      </c>
      <c r="N649" s="50" t="n">
        <v>0.00277922275191986</v>
      </c>
    </row>
    <row r="651" customFormat="false" ht="12.75" hidden="false" customHeight="false" outlineLevel="0" collapsed="false">
      <c r="M651" s="50" t="n">
        <v>0.0585931901658134</v>
      </c>
      <c r="N651" s="50" t="n">
        <v>0.00279445628851684</v>
      </c>
    </row>
    <row r="652" customFormat="false" ht="12.75" hidden="false" customHeight="false" outlineLevel="0" collapsed="false">
      <c r="M652" s="50" t="n">
        <v>0.0585909545864239</v>
      </c>
      <c r="N652" s="50" t="n">
        <v>0.00279161277561668</v>
      </c>
    </row>
    <row r="653" customFormat="false" ht="12.75" hidden="false" customHeight="false" outlineLevel="0" collapsed="false">
      <c r="M653" s="50" t="n">
        <v>0.0585843725308437</v>
      </c>
      <c r="N653" s="50" t="n">
        <v>0.00278894107088523</v>
      </c>
    </row>
    <row r="654" customFormat="false" ht="12.75" hidden="false" customHeight="false" outlineLevel="0" collapsed="false">
      <c r="M654" s="50" t="n">
        <v>0.0585738925552824</v>
      </c>
      <c r="N654" s="50" t="n">
        <v>0.00278662324658434</v>
      </c>
    </row>
    <row r="655" customFormat="false" ht="12.75" hidden="false" customHeight="false" outlineLevel="0" collapsed="false">
      <c r="M655" s="50" t="n">
        <v>0.0585602288527538</v>
      </c>
      <c r="N655" s="50" t="n">
        <v>0.00278481725860937</v>
      </c>
    </row>
    <row r="656" customFormat="false" ht="12.75" hidden="false" customHeight="false" outlineLevel="0" collapsed="false">
      <c r="M656" s="50" t="n">
        <v>0.0585443125820028</v>
      </c>
      <c r="N656" s="50" t="n">
        <v>0.00278364618205599</v>
      </c>
    </row>
    <row r="657" customFormat="false" ht="12.75" hidden="false" customHeight="false" outlineLevel="0" collapsed="false">
      <c r="M657" s="50" t="n">
        <v>0.0585272284105757</v>
      </c>
      <c r="N657" s="50" t="n">
        <v>0.00278318982385584</v>
      </c>
    </row>
    <row r="658" customFormat="false" ht="12.75" hidden="false" customHeight="false" outlineLevel="0" collapsed="false">
      <c r="M658" s="50" t="n">
        <v>0.0585101405965197</v>
      </c>
      <c r="N658" s="50" t="n">
        <v>0.00278347928406603</v>
      </c>
    </row>
    <row r="659" customFormat="false" ht="12.75" hidden="false" customHeight="false" outlineLevel="0" collapsed="false">
      <c r="M659" s="50" t="n">
        <v>0.0584942136461211</v>
      </c>
      <c r="N659" s="50" t="n">
        <v>0.00278449483645162</v>
      </c>
    </row>
    <row r="660" customFormat="false" ht="12.75" hidden="false" customHeight="false" outlineLevel="0" collapsed="false">
      <c r="M660" s="50" t="n">
        <v>0.0584805329547266</v>
      </c>
      <c r="N660" s="50" t="n">
        <v>0.00278616727279598</v>
      </c>
    </row>
    <row r="661" customFormat="false" ht="12.75" hidden="false" customHeight="false" outlineLevel="0" collapsed="false">
      <c r="M661" s="50" t="n">
        <v>0.0584700308388441</v>
      </c>
      <c r="N661" s="50" t="n">
        <v>0.00278838261932633</v>
      </c>
    </row>
    <row r="662" customFormat="false" ht="12.75" hidden="false" customHeight="false" outlineLevel="0" collapsed="false">
      <c r="M662" s="50" t="n">
        <v>0.058463423000314</v>
      </c>
      <c r="N662" s="50" t="n">
        <v>0.002790989903838</v>
      </c>
    </row>
    <row r="663" customFormat="false" ht="12.75" hidden="false" customHeight="false" outlineLevel="0" collapsed="false">
      <c r="M663" s="50" t="n">
        <v>0.058461159752411</v>
      </c>
      <c r="N663" s="50" t="n">
        <v>0.00279381144420067</v>
      </c>
    </row>
    <row r="664" customFormat="false" ht="12.75" hidden="false" customHeight="false" outlineLevel="0" collapsed="false">
      <c r="M664" s="50" t="n">
        <v>0.0584633953317392</v>
      </c>
      <c r="N664" s="50" t="n">
        <v>0.00279665495710187</v>
      </c>
    </row>
    <row r="665" customFormat="false" ht="12.75" hidden="false" customHeight="false" outlineLevel="0" collapsed="false">
      <c r="M665" s="50" t="n">
        <v>0.0584699773872621</v>
      </c>
      <c r="N665" s="50" t="n">
        <v>0.00279932666183696</v>
      </c>
    </row>
    <row r="666" customFormat="false" ht="12.75" hidden="false" customHeight="false" outlineLevel="0" collapsed="false">
      <c r="M666" s="50" t="n">
        <v>0.0584804573627743</v>
      </c>
      <c r="N666" s="50" t="n">
        <v>0.00280164448614385</v>
      </c>
    </row>
    <row r="667" customFormat="false" ht="12.75" hidden="false" customHeight="false" outlineLevel="0" collapsed="false">
      <c r="M667" s="50" t="n">
        <v>0.0584941210652653</v>
      </c>
      <c r="N667" s="50" t="n">
        <v>0.00280345047412678</v>
      </c>
    </row>
    <row r="668" customFormat="false" ht="12.75" hidden="false" customHeight="false" outlineLevel="0" collapsed="false">
      <c r="M668" s="50" t="n">
        <v>0.0585100373359926</v>
      </c>
      <c r="N668" s="50" t="n">
        <v>0.00280462155068952</v>
      </c>
    </row>
    <row r="669" customFormat="false" ht="12.75" hidden="false" customHeight="false" outlineLevel="0" collapsed="false">
      <c r="M669" s="50" t="n">
        <v>0.0585271215074116</v>
      </c>
      <c r="N669" s="50" t="n">
        <v>0.00280507790889979</v>
      </c>
    </row>
    <row r="670" customFormat="false" ht="12.75" hidden="false" customHeight="false" outlineLevel="0" collapsed="false">
      <c r="M670" s="50" t="n">
        <v>0.0585442093214756</v>
      </c>
      <c r="N670" s="50" t="n">
        <v>0.00280478844869982</v>
      </c>
    </row>
    <row r="671" customFormat="false" ht="12.75" hidden="false" customHeight="false" outlineLevel="0" collapsed="false">
      <c r="M671" s="50" t="n">
        <v>0.0585601362718978</v>
      </c>
      <c r="N671" s="50" t="n">
        <v>0.00280377289632382</v>
      </c>
    </row>
    <row r="672" customFormat="false" ht="12.75" hidden="false" customHeight="false" outlineLevel="0" collapsed="false">
      <c r="M672" s="50" t="n">
        <v>0.05857381696333</v>
      </c>
      <c r="N672" s="50" t="n">
        <v>0.00280210045998778</v>
      </c>
    </row>
    <row r="673" customFormat="false" ht="12.75" hidden="false" customHeight="false" outlineLevel="0" collapsed="false">
      <c r="M673" s="50" t="n">
        <v>0.0585843190792614</v>
      </c>
      <c r="N673" s="50" t="n">
        <v>0.00279988511346391</v>
      </c>
    </row>
    <row r="674" customFormat="false" ht="12.75" hidden="false" customHeight="false" outlineLevel="0" collapsed="false">
      <c r="M674" s="50" t="n">
        <v>0.0585909269178487</v>
      </c>
      <c r="N674" s="50" t="n">
        <v>0.00279727782895645</v>
      </c>
    </row>
    <row r="675" customFormat="false" ht="12.75" hidden="false" customHeight="false" outlineLevel="0" collapsed="false">
      <c r="M675" s="50" t="n">
        <v>0.058593190165813</v>
      </c>
      <c r="N675" s="50" t="n">
        <v>0.00279445628859541</v>
      </c>
    </row>
    <row r="676" customFormat="false" ht="12.75" hidden="false" customHeight="false" outlineLevel="0" collapsed="false">
      <c r="M676" s="50" t="n">
        <v>0.0585909545865462</v>
      </c>
      <c r="N676" s="50" t="n">
        <v>0.00279161277569317</v>
      </c>
    </row>
    <row r="678" customFormat="false" ht="12.75" hidden="false" customHeight="false" outlineLevel="0" collapsed="false">
      <c r="M678" s="50" t="n">
        <v>0.0525739225697757</v>
      </c>
      <c r="N678" s="50" t="n">
        <v>0.00284944189244444</v>
      </c>
    </row>
    <row r="679" customFormat="false" ht="12.75" hidden="false" customHeight="false" outlineLevel="0" collapsed="false">
      <c r="M679" s="50" t="n">
        <v>0.052571986914135</v>
      </c>
      <c r="N679" s="50" t="n">
        <v>0.0028466619266789</v>
      </c>
    </row>
    <row r="680" customFormat="false" ht="12.75" hidden="false" customHeight="false" outlineLevel="0" collapsed="false">
      <c r="M680" s="50" t="n">
        <v>0.0525662890050362</v>
      </c>
      <c r="N680" s="50" t="n">
        <v>0.00284405535780188</v>
      </c>
    </row>
    <row r="681" customFormat="false" ht="12.75" hidden="false" customHeight="false" outlineLevel="0" collapsed="false">
      <c r="M681" s="50" t="n">
        <v>0.0525572171455673</v>
      </c>
      <c r="N681" s="50" t="n">
        <v>0.0028417998191744</v>
      </c>
    </row>
    <row r="682" customFormat="false" ht="12.75" hidden="false" customHeight="false" outlineLevel="0" collapsed="false">
      <c r="M682" s="50" t="n">
        <v>0.0525453895679578</v>
      </c>
      <c r="N682" s="50" t="n">
        <v>0.00284004902202611</v>
      </c>
    </row>
    <row r="683" customFormat="false" ht="12.75" hidden="false" customHeight="false" outlineLevel="0" collapsed="false">
      <c r="M683" s="50" t="n">
        <v>0.0525316123020739</v>
      </c>
      <c r="N683" s="50" t="n">
        <v>0.00283892228028908</v>
      </c>
    </row>
    <row r="684" customFormat="false" ht="12.75" hidden="false" customHeight="false" outlineLevel="0" collapsed="false">
      <c r="M684" s="50" t="n">
        <v>0.0525168242458155</v>
      </c>
      <c r="N684" s="50" t="n">
        <v>0.00283849637955047</v>
      </c>
    </row>
    <row r="685" customFormat="false" ht="12.75" hidden="false" customHeight="false" outlineLevel="0" collapsed="false">
      <c r="M685" s="50" t="n">
        <v>0.0525020331807758</v>
      </c>
      <c r="N685" s="50" t="n">
        <v>0.00283880034424172</v>
      </c>
    </row>
    <row r="686" customFormat="false" ht="12.75" hidden="false" customHeight="false" outlineLevel="0" collapsed="false">
      <c r="M686" s="50" t="n">
        <v>0.0524882470935917</v>
      </c>
      <c r="N686" s="50" t="n">
        <v>0.0028398134596715</v>
      </c>
    </row>
    <row r="687" customFormat="false" ht="12.75" hidden="false" customHeight="false" outlineLevel="0" collapsed="false">
      <c r="M687" s="50" t="n">
        <v>0.05247640548332</v>
      </c>
      <c r="N687" s="50" t="n">
        <v>0.00284146668369768</v>
      </c>
    </row>
    <row r="688" customFormat="false" ht="12.75" hidden="false" customHeight="false" outlineLevel="0" collapsed="false">
      <c r="M688" s="50" t="n">
        <v>0.0524673153361297</v>
      </c>
      <c r="N688" s="50" t="n">
        <v>0.0028436473518352</v>
      </c>
    </row>
    <row r="689" customFormat="false" ht="12.75" hidden="false" customHeight="false" outlineLevel="0" collapsed="false">
      <c r="M689" s="50" t="n">
        <v>0.0524615961305282</v>
      </c>
      <c r="N689" s="50" t="n">
        <v>0.00284620685515457</v>
      </c>
    </row>
    <row r="690" customFormat="false" ht="12.75" hidden="false" customHeight="false" outlineLevel="0" collapsed="false">
      <c r="M690" s="50" t="n">
        <v>0.052459637620925</v>
      </c>
      <c r="N690" s="50" t="n">
        <v>0.00284897076773473</v>
      </c>
    </row>
    <row r="691" customFormat="false" ht="12.75" hidden="false" customHeight="false" outlineLevel="0" collapsed="false">
      <c r="M691" s="50" t="n">
        <v>0.0524615732765127</v>
      </c>
      <c r="N691" s="50" t="n">
        <v>0.00285175073350137</v>
      </c>
    </row>
    <row r="692" customFormat="false" ht="12.75" hidden="false" customHeight="false" outlineLevel="0" collapsed="false">
      <c r="M692" s="50" t="n">
        <v>0.0524672711855619</v>
      </c>
      <c r="N692" s="50" t="n">
        <v>0.00285435730238202</v>
      </c>
    </row>
    <row r="693" customFormat="false" ht="12.75" hidden="false" customHeight="false" outlineLevel="0" collapsed="false">
      <c r="M693" s="50" t="n">
        <v>0.0524763430449883</v>
      </c>
      <c r="N693" s="50" t="n">
        <v>0.00285661284101544</v>
      </c>
    </row>
    <row r="694" customFormat="false" ht="12.75" hidden="false" customHeight="false" outlineLevel="0" collapsed="false">
      <c r="M694" s="50" t="n">
        <v>0.0524881706225652</v>
      </c>
      <c r="N694" s="50" t="n">
        <v>0.00285836363817155</v>
      </c>
    </row>
    <row r="695" customFormat="false" ht="12.75" hidden="false" customHeight="false" outlineLevel="0" collapsed="false">
      <c r="M695" s="50" t="n">
        <v>0.0525019478884285</v>
      </c>
      <c r="N695" s="50" t="n">
        <v>0.00285949037991778</v>
      </c>
    </row>
    <row r="696" customFormat="false" ht="12.75" hidden="false" customHeight="false" outlineLevel="0" collapsed="false">
      <c r="M696" s="50" t="n">
        <v>0.05251673594468</v>
      </c>
      <c r="N696" s="50" t="n">
        <v>0.00285991628066631</v>
      </c>
    </row>
    <row r="697" customFormat="false" ht="12.75" hidden="false" customHeight="false" outlineLevel="0" collapsed="false">
      <c r="M697" s="50" t="n">
        <v>0.0525315270097266</v>
      </c>
      <c r="N697" s="50" t="n">
        <v>0.00285961231598503</v>
      </c>
    </row>
    <row r="698" customFormat="false" ht="12.75" hidden="false" customHeight="false" outlineLevel="0" collapsed="false">
      <c r="M698" s="50" t="n">
        <v>0.0525453130969312</v>
      </c>
      <c r="N698" s="50" t="n">
        <v>0.00285859920056461</v>
      </c>
    </row>
    <row r="699" customFormat="false" ht="12.75" hidden="false" customHeight="false" outlineLevel="0" collapsed="false">
      <c r="M699" s="50" t="n">
        <v>0.0525571547072354</v>
      </c>
      <c r="N699" s="50" t="n">
        <v>0.00285694597654653</v>
      </c>
    </row>
    <row r="700" customFormat="false" ht="12.75" hidden="false" customHeight="false" outlineLevel="0" collapsed="false">
      <c r="M700" s="50" t="n">
        <v>0.0525662448544682</v>
      </c>
      <c r="N700" s="50" t="n">
        <v>0.00285476530841529</v>
      </c>
    </row>
    <row r="701" customFormat="false" ht="12.75" hidden="false" customHeight="false" outlineLevel="0" collapsed="false">
      <c r="M701" s="50" t="n">
        <v>0.0525719640601191</v>
      </c>
      <c r="N701" s="50" t="n">
        <v>0.00285220580509997</v>
      </c>
    </row>
    <row r="702" customFormat="false" ht="12.75" hidden="false" customHeight="false" outlineLevel="0" collapsed="false">
      <c r="M702" s="50" t="n">
        <v>0.0525739225697754</v>
      </c>
      <c r="N702" s="50" t="n">
        <v>0.00284944189252133</v>
      </c>
    </row>
    <row r="703" customFormat="false" ht="12.75" hidden="false" customHeight="false" outlineLevel="0" collapsed="false">
      <c r="M703" s="50" t="n">
        <v>0.0525719869142409</v>
      </c>
      <c r="N703" s="50" t="n">
        <v>0.00284666192675361</v>
      </c>
    </row>
    <row r="705" customFormat="false" ht="12.75" hidden="false" customHeight="false" outlineLevel="0" collapsed="false">
      <c r="M705" s="50" t="n">
        <v>0.0467970947924132</v>
      </c>
      <c r="N705" s="50" t="n">
        <v>0.00291472013821657</v>
      </c>
    </row>
    <row r="706" customFormat="false" ht="12.75" hidden="false" customHeight="false" outlineLevel="0" collapsed="false">
      <c r="M706" s="50" t="n">
        <v>0.046795562424174</v>
      </c>
      <c r="N706" s="50" t="n">
        <v>0.00291197734571204</v>
      </c>
    </row>
    <row r="707" customFormat="false" ht="12.75" hidden="false" customHeight="false" outlineLevel="0" collapsed="false">
      <c r="M707" s="50" t="n">
        <v>0.0467910512112329</v>
      </c>
      <c r="N707" s="50" t="n">
        <v>0.00290941103129309</v>
      </c>
    </row>
    <row r="708" customFormat="false" ht="12.75" hidden="false" customHeight="false" outlineLevel="0" collapsed="false">
      <c r="M708" s="50" t="n">
        <v>0.0467838685852959</v>
      </c>
      <c r="N708" s="50" t="n">
        <v>0.00290719608504594</v>
      </c>
    </row>
    <row r="709" customFormat="false" ht="12.75" hidden="false" customHeight="false" outlineLevel="0" collapsed="false">
      <c r="M709" s="50" t="n">
        <v>0.0467745040304498</v>
      </c>
      <c r="N709" s="50" t="n">
        <v>0.00290548345189661</v>
      </c>
    </row>
    <row r="710" customFormat="false" ht="12.75" hidden="false" customHeight="false" outlineLevel="0" collapsed="false">
      <c r="M710" s="50" t="n">
        <v>0.0467635957256301</v>
      </c>
      <c r="N710" s="50" t="n">
        <v>0.00290438984496372</v>
      </c>
    </row>
    <row r="711" customFormat="false" ht="12.75" hidden="false" customHeight="false" outlineLevel="0" collapsed="false">
      <c r="M711" s="50" t="n">
        <v>0.0467518870537818</v>
      </c>
      <c r="N711" s="50" t="n">
        <v>0.0029039897917523</v>
      </c>
    </row>
    <row r="712" customFormat="false" ht="12.75" hidden="false" customHeight="false" outlineLevel="0" collapsed="false">
      <c r="M712" s="50" t="n">
        <v>0.04674017594154</v>
      </c>
      <c r="N712" s="50" t="n">
        <v>0.00290431055522752</v>
      </c>
    </row>
    <row r="713" customFormat="false" ht="12.75" hidden="false" customHeight="false" outlineLevel="0" collapsed="false">
      <c r="M713" s="50" t="n">
        <v>0.0467292604818488</v>
      </c>
      <c r="N713" s="50" t="n">
        <v>0.00290533027588869</v>
      </c>
    </row>
    <row r="714" customFormat="false" ht="12.75" hidden="false" customHeight="false" outlineLevel="0" collapsed="false">
      <c r="M714" s="50" t="n">
        <v>0.0467198845452456</v>
      </c>
      <c r="N714" s="50" t="n">
        <v>0.00290697946145807</v>
      </c>
    </row>
    <row r="715" customFormat="false" ht="12.75" hidden="false" customHeight="false" outlineLevel="0" collapsed="false">
      <c r="M715" s="50" t="n">
        <v>0.0467126870863142</v>
      </c>
      <c r="N715" s="50" t="n">
        <v>0.00290914572266477</v>
      </c>
    </row>
    <row r="716" customFormat="false" ht="12.75" hidden="false" customHeight="false" outlineLevel="0" collapsed="false">
      <c r="M716" s="50" t="n">
        <v>0.0467081585999851</v>
      </c>
      <c r="N716" s="50" t="n">
        <v>0.0029116814323878</v>
      </c>
    </row>
    <row r="717" customFormat="false" ht="12.75" hidden="false" customHeight="false" outlineLevel="0" collapsed="false">
      <c r="M717" s="50" t="n">
        <v>0.0467066076951174</v>
      </c>
      <c r="N717" s="50" t="n">
        <v>0.0029144137862004</v>
      </c>
    </row>
    <row r="718" customFormat="false" ht="12.75" hidden="false" customHeight="false" outlineLevel="0" collapsed="false">
      <c r="M718" s="50" t="n">
        <v>0.0467081400633146</v>
      </c>
      <c r="N718" s="50" t="n">
        <v>0.00291715657870609</v>
      </c>
    </row>
    <row r="719" customFormat="false" ht="12.75" hidden="false" customHeight="false" outlineLevel="0" collapsed="false">
      <c r="M719" s="50" t="n">
        <v>0.0467126512762165</v>
      </c>
      <c r="N719" s="50" t="n">
        <v>0.0029197228931287</v>
      </c>
    </row>
    <row r="720" customFormat="false" ht="12.75" hidden="false" customHeight="false" outlineLevel="0" collapsed="false">
      <c r="M720" s="50" t="n">
        <v>0.0467198339021198</v>
      </c>
      <c r="N720" s="50" t="n">
        <v>0.00292193783938177</v>
      </c>
    </row>
    <row r="721" customFormat="false" ht="12.75" hidden="false" customHeight="false" outlineLevel="0" collapsed="false">
      <c r="M721" s="50" t="n">
        <v>0.0467291984569402</v>
      </c>
      <c r="N721" s="50" t="n">
        <v>0.00292365047253887</v>
      </c>
    </row>
    <row r="722" customFormat="false" ht="12.75" hidden="false" customHeight="false" outlineLevel="0" collapsed="false">
      <c r="M722" s="50" t="n">
        <v>0.0467401067617436</v>
      </c>
      <c r="N722" s="50" t="n">
        <v>0.00292474407948086</v>
      </c>
    </row>
    <row r="723" customFormat="false" ht="12.75" hidden="false" customHeight="false" outlineLevel="0" collapsed="false">
      <c r="M723" s="50" t="n">
        <v>0.0467518154335863</v>
      </c>
      <c r="N723" s="50" t="n">
        <v>0.00292514413270209</v>
      </c>
    </row>
    <row r="724" customFormat="false" ht="12.75" hidden="false" customHeight="false" outlineLevel="0" collapsed="false">
      <c r="M724" s="50" t="n">
        <v>0.0467635265458336</v>
      </c>
      <c r="N724" s="50" t="n">
        <v>0.00292482336923672</v>
      </c>
    </row>
    <row r="725" customFormat="false" ht="12.75" hidden="false" customHeight="false" outlineLevel="0" collapsed="false">
      <c r="M725" s="50" t="n">
        <v>0.046774442005541</v>
      </c>
      <c r="N725" s="50" t="n">
        <v>0.00292380364858477</v>
      </c>
    </row>
    <row r="726" customFormat="false" ht="12.75" hidden="false" customHeight="false" outlineLevel="0" collapsed="false">
      <c r="M726" s="50" t="n">
        <v>0.0467838179421699</v>
      </c>
      <c r="N726" s="50" t="n">
        <v>0.00292215446302334</v>
      </c>
    </row>
    <row r="727" customFormat="false" ht="12.75" hidden="false" customHeight="false" outlineLevel="0" collapsed="false">
      <c r="M727" s="50" t="n">
        <v>0.046791015401135</v>
      </c>
      <c r="N727" s="50" t="n">
        <v>0.00291998820182279</v>
      </c>
    </row>
    <row r="728" customFormat="false" ht="12.75" hidden="false" customHeight="false" outlineLevel="0" collapsed="false">
      <c r="M728" s="50" t="n">
        <v>0.0467955438875032</v>
      </c>
      <c r="N728" s="50" t="n">
        <v>0.00291745249210368</v>
      </c>
    </row>
    <row r="729" customFormat="false" ht="12.75" hidden="false" customHeight="false" outlineLevel="0" collapsed="false">
      <c r="M729" s="50" t="n">
        <v>0.0467970947924129</v>
      </c>
      <c r="N729" s="50" t="n">
        <v>0.00291472013829251</v>
      </c>
    </row>
    <row r="730" customFormat="false" ht="12.75" hidden="false" customHeight="false" outlineLevel="0" collapsed="false">
      <c r="M730" s="50" t="n">
        <v>0.0467955624242578</v>
      </c>
      <c r="N730" s="50" t="n">
        <v>0.00291197734578568</v>
      </c>
    </row>
    <row r="732" customFormat="false" ht="12.75" hidden="false" customHeight="false" outlineLevel="0" collapsed="false">
      <c r="M732" s="50" t="n">
        <v>0.0449518588123769</v>
      </c>
      <c r="N732" s="50" t="n">
        <v>0.00292977864297602</v>
      </c>
    </row>
    <row r="733" customFormat="false" ht="12.75" hidden="false" customHeight="false" outlineLevel="0" collapsed="false">
      <c r="M733" s="50" t="n">
        <v>0.0449502486972422</v>
      </c>
      <c r="N733" s="50" t="n">
        <v>0.00292700003090264</v>
      </c>
    </row>
    <row r="734" customFormat="false" ht="12.75" hidden="false" customHeight="false" outlineLevel="0" collapsed="false">
      <c r="M734" s="50" t="n">
        <v>0.0449455055114247</v>
      </c>
      <c r="N734" s="50" t="n">
        <v>0.00292439757675649</v>
      </c>
    </row>
    <row r="735" customFormat="false" ht="12.75" hidden="false" customHeight="false" outlineLevel="0" collapsed="false">
      <c r="M735" s="50" t="n">
        <v>0.0449379524951986</v>
      </c>
      <c r="N735" s="50" t="n">
        <v>0.00292214863348648</v>
      </c>
    </row>
    <row r="736" customFormat="false" ht="12.75" hidden="false" customHeight="false" outlineLevel="0" collapsed="false">
      <c r="M736" s="50" t="n">
        <v>0.0449281043741367</v>
      </c>
      <c r="N736" s="50" t="n">
        <v>0.00292040646285955</v>
      </c>
    </row>
    <row r="737" customFormat="false" ht="12.75" hidden="false" customHeight="false" outlineLevel="0" collapsed="false">
      <c r="M737" s="50" t="n">
        <v>0.0449166322814129</v>
      </c>
      <c r="N737" s="50" t="n">
        <v>0.00291928979092459</v>
      </c>
    </row>
    <row r="738" customFormat="false" ht="12.75" hidden="false" customHeight="false" outlineLevel="0" collapsed="false">
      <c r="M738" s="50" t="n">
        <v>0.0449043180211862</v>
      </c>
      <c r="N738" s="50" t="n">
        <v>0.00291887471702839</v>
      </c>
    </row>
    <row r="739" customFormat="false" ht="12.75" hidden="false" customHeight="false" outlineLevel="0" collapsed="false">
      <c r="M739" s="50" t="n">
        <v>0.0448920007899387</v>
      </c>
      <c r="N739" s="50" t="n">
        <v>0.00291918952777099</v>
      </c>
    </row>
    <row r="740" customFormat="false" ht="12.75" hidden="false" customHeight="false" outlineLevel="0" collapsed="false">
      <c r="M740" s="50" t="n">
        <v>0.044880519986623</v>
      </c>
      <c r="N740" s="50" t="n">
        <v>0.00292021276932056</v>
      </c>
    </row>
    <row r="741" customFormat="false" ht="12.75" hidden="false" customHeight="false" outlineLevel="0" collapsed="false">
      <c r="M741" s="50" t="n">
        <v>0.0448706580090102</v>
      </c>
      <c r="N741" s="50" t="n">
        <v>0.00292187470945666</v>
      </c>
    </row>
    <row r="742" customFormat="false" ht="12.75" hidden="false" customHeight="false" outlineLevel="0" collapsed="false">
      <c r="M742" s="50" t="n">
        <v>0.0448630869345754</v>
      </c>
      <c r="N742" s="50" t="n">
        <v>0.00292406208970575</v>
      </c>
    </row>
    <row r="743" customFormat="false" ht="12.75" hidden="false" customHeight="false" outlineLevel="0" collapsed="false">
      <c r="M743" s="50" t="n">
        <v>0.0448583227195285</v>
      </c>
      <c r="N743" s="50" t="n">
        <v>0.00292662584371901</v>
      </c>
    </row>
    <row r="744" customFormat="false" ht="12.75" hidden="false" customHeight="false" outlineLevel="0" collapsed="false">
      <c r="M744" s="50" t="n">
        <v>0.0448566900372508</v>
      </c>
      <c r="N744" s="50" t="n">
        <v>0.00292939125589764</v>
      </c>
    </row>
    <row r="745" customFormat="false" ht="12.75" hidden="false" customHeight="false" outlineLevel="0" collapsed="false">
      <c r="M745" s="50" t="n">
        <v>0.0448583001523413</v>
      </c>
      <c r="N745" s="50" t="n">
        <v>0.00293216986797215</v>
      </c>
    </row>
    <row r="746" customFormat="false" ht="12.75" hidden="false" customHeight="false" outlineLevel="0" collapsed="false">
      <c r="M746" s="50" t="n">
        <v>0.0448630433381176</v>
      </c>
      <c r="N746" s="50" t="n">
        <v>0.00293477232212197</v>
      </c>
    </row>
    <row r="747" customFormat="false" ht="12.75" hidden="false" customHeight="false" outlineLevel="0" collapsed="false">
      <c r="M747" s="50" t="n">
        <v>0.0448705963543083</v>
      </c>
      <c r="N747" s="50" t="n">
        <v>0.00293702126539795</v>
      </c>
    </row>
    <row r="748" customFormat="false" ht="12.75" hidden="false" customHeight="false" outlineLevel="0" collapsed="false">
      <c r="M748" s="50" t="n">
        <v>0.044880444475343</v>
      </c>
      <c r="N748" s="50" t="n">
        <v>0.00293876343603273</v>
      </c>
    </row>
    <row r="749" customFormat="false" ht="12.75" hidden="false" customHeight="false" outlineLevel="0" collapsed="false">
      <c r="M749" s="50" t="n">
        <v>0.0448919165680496</v>
      </c>
      <c r="N749" s="50" t="n">
        <v>0.0029398801079769</v>
      </c>
    </row>
    <row r="750" customFormat="false" ht="12.75" hidden="false" customHeight="false" outlineLevel="0" collapsed="false">
      <c r="M750" s="50" t="n">
        <v>0.0449042308282705</v>
      </c>
      <c r="N750" s="50" t="n">
        <v>0.00294029518188302</v>
      </c>
    </row>
    <row r="751" customFormat="false" ht="12.75" hidden="false" customHeight="false" outlineLevel="0" collapsed="false">
      <c r="M751" s="50" t="n">
        <v>0.0449165480595237</v>
      </c>
      <c r="N751" s="50" t="n">
        <v>0.0029399803711504</v>
      </c>
    </row>
    <row r="752" customFormat="false" ht="12.75" hidden="false" customHeight="false" outlineLevel="0" collapsed="false">
      <c r="M752" s="50" t="n">
        <v>0.0449280288628565</v>
      </c>
      <c r="N752" s="50" t="n">
        <v>0.00293895712961017</v>
      </c>
    </row>
    <row r="753" customFormat="false" ht="12.75" hidden="false" customHeight="false" outlineLevel="0" collapsed="false">
      <c r="M753" s="50" t="n">
        <v>0.0449378908404965</v>
      </c>
      <c r="N753" s="50" t="n">
        <v>0.00293729518948214</v>
      </c>
    </row>
    <row r="754" customFormat="false" ht="12.75" hidden="false" customHeight="false" outlineLevel="0" collapsed="false">
      <c r="M754" s="50" t="n">
        <v>0.0449454619149666</v>
      </c>
      <c r="N754" s="50" t="n">
        <v>0.0029351078092393</v>
      </c>
    </row>
    <row r="755" customFormat="false" ht="12.75" hidden="false" customHeight="false" outlineLevel="0" collapsed="false">
      <c r="M755" s="50" t="n">
        <v>0.0449502261300547</v>
      </c>
      <c r="N755" s="50" t="n">
        <v>0.00293254405523005</v>
      </c>
    </row>
    <row r="756" customFormat="false" ht="12.75" hidden="false" customHeight="false" outlineLevel="0" collapsed="false">
      <c r="M756" s="50" t="n">
        <v>0.0449518588123765</v>
      </c>
      <c r="N756" s="50" t="n">
        <v>0.00292977864305292</v>
      </c>
    </row>
    <row r="757" customFormat="false" ht="12.75" hidden="false" customHeight="false" outlineLevel="0" collapsed="false">
      <c r="M757" s="50" t="n">
        <v>0.0449502486973303</v>
      </c>
      <c r="N757" s="50" t="n">
        <v>0.00292700003097727</v>
      </c>
    </row>
    <row r="759" customFormat="false" ht="12.75" hidden="false" customHeight="false" outlineLevel="0" collapsed="false">
      <c r="M759" s="50" t="n">
        <v>0.0401077219028538</v>
      </c>
      <c r="N759" s="50" t="n">
        <v>0.00298302991737382</v>
      </c>
    </row>
    <row r="760" customFormat="false" ht="12.75" hidden="false" customHeight="false" outlineLevel="0" collapsed="false">
      <c r="M760" s="50" t="n">
        <v>0.0401063840272213</v>
      </c>
      <c r="N760" s="50" t="n">
        <v>0.0029802423016516</v>
      </c>
    </row>
    <row r="761" customFormat="false" ht="12.75" hidden="false" customHeight="false" outlineLevel="0" collapsed="false">
      <c r="M761" s="50" t="n">
        <v>0.0401024407730871</v>
      </c>
      <c r="N761" s="50" t="n">
        <v>0.00297763457824529</v>
      </c>
    </row>
    <row r="762" customFormat="false" ht="12.75" hidden="false" customHeight="false" outlineLevel="0" collapsed="false">
      <c r="M762" s="50" t="n">
        <v>0.0400961608667034</v>
      </c>
      <c r="N762" s="50" t="n">
        <v>0.00297538445919515</v>
      </c>
    </row>
    <row r="763" customFormat="false" ht="12.75" hidden="false" customHeight="false" outlineLevel="0" collapsed="false">
      <c r="M763" s="50" t="n">
        <v>0.0400879722733111</v>
      </c>
      <c r="N763" s="50" t="n">
        <v>0.00297364528639561</v>
      </c>
    </row>
    <row r="764" customFormat="false" ht="12.75" hidden="false" customHeight="false" outlineLevel="0" collapsed="false">
      <c r="M764" s="50" t="n">
        <v>0.0400784330320165</v>
      </c>
      <c r="N764" s="50" t="n">
        <v>0.00297253558159855</v>
      </c>
    </row>
    <row r="765" customFormat="false" ht="12.75" hidden="false" customHeight="false" outlineLevel="0" collapsed="false">
      <c r="M765" s="50" t="n">
        <v>0.0400681932263479</v>
      </c>
      <c r="N765" s="50" t="n">
        <v>0.00297213096935187</v>
      </c>
    </row>
    <row r="766" customFormat="false" ht="12.75" hidden="false" customHeight="false" outlineLevel="0" collapsed="false">
      <c r="M766" s="50" t="n">
        <v>0.040057950682138</v>
      </c>
      <c r="N766" s="50" t="n">
        <v>0.00297245902331145</v>
      </c>
    </row>
    <row r="767" customFormat="false" ht="12.75" hidden="false" customHeight="false" outlineLevel="0" collapsed="false">
      <c r="M767" s="50" t="n">
        <v>0.0400484034118464</v>
      </c>
      <c r="N767" s="50" t="n">
        <v>0.00297349738714214</v>
      </c>
    </row>
    <row r="768" customFormat="false" ht="12.75" hidden="false" customHeight="false" outlineLevel="0" collapsed="false">
      <c r="M768" s="50" t="n">
        <v>0.0400402020461646</v>
      </c>
      <c r="N768" s="50" t="n">
        <v>0.002975175298065</v>
      </c>
    </row>
    <row r="769" customFormat="false" ht="12.75" hidden="false" customHeight="false" outlineLevel="0" collapsed="false">
      <c r="M769" s="50" t="n">
        <v>0.0400339054946089</v>
      </c>
      <c r="N769" s="50" t="n">
        <v>0.00297737840922379</v>
      </c>
    </row>
    <row r="770" customFormat="false" ht="12.75" hidden="false" customHeight="false" outlineLevel="0" collapsed="false">
      <c r="M770" s="50" t="n">
        <v>0.0400299428567615</v>
      </c>
      <c r="N770" s="50" t="n">
        <v>0.00297995658223419</v>
      </c>
    </row>
    <row r="771" customFormat="false" ht="12.75" hidden="false" customHeight="false" outlineLevel="0" collapsed="false">
      <c r="M771" s="50" t="n">
        <v>0.0400285841798424</v>
      </c>
      <c r="N771" s="50" t="n">
        <v>0.00298273411886658</v>
      </c>
    </row>
    <row r="772" customFormat="false" ht="12.75" hidden="false" customHeight="false" outlineLevel="0" collapsed="false">
      <c r="M772" s="50" t="n">
        <v>0.0400299220554382</v>
      </c>
      <c r="N772" s="50" t="n">
        <v>0.00298552173458997</v>
      </c>
    </row>
    <row r="773" customFormat="false" ht="12.75" hidden="false" customHeight="false" outlineLevel="0" collapsed="false">
      <c r="M773" s="50" t="n">
        <v>0.0400338653095381</v>
      </c>
      <c r="N773" s="50" t="n">
        <v>0.00298812945800001</v>
      </c>
    </row>
    <row r="774" customFormat="false" ht="12.75" hidden="false" customHeight="false" outlineLevel="0" collapsed="false">
      <c r="M774" s="50" t="n">
        <v>0.0400401452158924</v>
      </c>
      <c r="N774" s="50" t="n">
        <v>0.00299037957705618</v>
      </c>
    </row>
    <row r="775" customFormat="false" ht="12.75" hidden="false" customHeight="false" outlineLevel="0" collapsed="false">
      <c r="M775" s="50" t="n">
        <v>0.040048333809262</v>
      </c>
      <c r="N775" s="50" t="n">
        <v>0.00299211874986363</v>
      </c>
    </row>
    <row r="776" customFormat="false" ht="12.75" hidden="false" customHeight="false" outlineLevel="0" collapsed="false">
      <c r="M776" s="50" t="n">
        <v>0.0400578730505424</v>
      </c>
      <c r="N776" s="50" t="n">
        <v>0.00299322845466994</v>
      </c>
    </row>
    <row r="777" customFormat="false" ht="12.75" hidden="false" customHeight="false" outlineLevel="0" collapsed="false">
      <c r="M777" s="50" t="n">
        <v>0.0400681128562061</v>
      </c>
      <c r="N777" s="50" t="n">
        <v>0.00299363306692659</v>
      </c>
    </row>
    <row r="778" customFormat="false" ht="12.75" hidden="false" customHeight="false" outlineLevel="0" collapsed="false">
      <c r="M778" s="50" t="n">
        <v>0.0400783554004209</v>
      </c>
      <c r="N778" s="50" t="n">
        <v>0.00299330501297702</v>
      </c>
    </row>
    <row r="779" customFormat="false" ht="12.75" hidden="false" customHeight="false" outlineLevel="0" collapsed="false">
      <c r="M779" s="50" t="n">
        <v>0.0400879026707265</v>
      </c>
      <c r="N779" s="50" t="n">
        <v>0.00299226664915569</v>
      </c>
    </row>
    <row r="780" customFormat="false" ht="12.75" hidden="false" customHeight="false" outlineLevel="0" collapsed="false">
      <c r="M780" s="50" t="n">
        <v>0.040096104036431</v>
      </c>
      <c r="N780" s="50" t="n">
        <v>0.0029905887382409</v>
      </c>
    </row>
    <row r="781" customFormat="false" ht="12.75" hidden="false" customHeight="false" outlineLevel="0" collapsed="false">
      <c r="M781" s="50" t="n">
        <v>0.040102400588016</v>
      </c>
      <c r="N781" s="50" t="n">
        <v>0.00298838562708836</v>
      </c>
    </row>
    <row r="782" customFormat="false" ht="12.75" hidden="false" customHeight="false" outlineLevel="0" collapsed="false">
      <c r="M782" s="50" t="n">
        <v>0.0401063632258977</v>
      </c>
      <c r="N782" s="50" t="n">
        <v>0.00298580745408194</v>
      </c>
    </row>
    <row r="783" customFormat="false" ht="12.75" hidden="false" customHeight="false" outlineLevel="0" collapsed="false">
      <c r="M783" s="50" t="n">
        <v>0.0401077219028535</v>
      </c>
      <c r="N783" s="50" t="n">
        <v>0.00298302991745101</v>
      </c>
    </row>
    <row r="784" customFormat="false" ht="12.75" hidden="false" customHeight="false" outlineLevel="0" collapsed="false">
      <c r="M784" s="50" t="n">
        <v>0.0401063840272945</v>
      </c>
      <c r="N784" s="50" t="n">
        <v>0.00298024230172644</v>
      </c>
    </row>
    <row r="786" customFormat="false" ht="12.75" hidden="false" customHeight="false" outlineLevel="0" collapsed="false">
      <c r="M786" s="50" t="n">
        <v>0.0382310863782535</v>
      </c>
      <c r="N786" s="50" t="n">
        <v>0.0029832635004398</v>
      </c>
    </row>
    <row r="787" customFormat="false" ht="12.75" hidden="false" customHeight="false" outlineLevel="0" collapsed="false">
      <c r="M787" s="50" t="n">
        <v>0.0382298535244559</v>
      </c>
      <c r="N787" s="50" t="n">
        <v>0.00298058779192102</v>
      </c>
    </row>
    <row r="788" customFormat="false" ht="12.75" hidden="false" customHeight="false" outlineLevel="0" collapsed="false">
      <c r="M788" s="50" t="n">
        <v>0.0382262225418339</v>
      </c>
      <c r="N788" s="50" t="n">
        <v>0.00297808679310744</v>
      </c>
    </row>
    <row r="789" customFormat="false" ht="12.75" hidden="false" customHeight="false" outlineLevel="0" collapsed="false">
      <c r="M789" s="50" t="n">
        <v>0.0382204408758522</v>
      </c>
      <c r="N789" s="50" t="n">
        <v>0.00297593094293471</v>
      </c>
    </row>
    <row r="790" customFormat="false" ht="12.75" hidden="false" customHeight="false" outlineLevel="0" collapsed="false">
      <c r="M790" s="50" t="n">
        <v>0.0382129025374919</v>
      </c>
      <c r="N790" s="50" t="n">
        <v>0.00297426715902908</v>
      </c>
    </row>
    <row r="791" customFormat="false" ht="12.75" hidden="false" customHeight="false" outlineLevel="0" collapsed="false">
      <c r="M791" s="50" t="n">
        <v>0.0382041212520533</v>
      </c>
      <c r="N791" s="50" t="n">
        <v>0.00297320882551391</v>
      </c>
    </row>
    <row r="792" customFormat="false" ht="12.75" hidden="false" customHeight="false" outlineLevel="0" collapsed="false">
      <c r="M792" s="50" t="n">
        <v>0.0381946954496261</v>
      </c>
      <c r="N792" s="50" t="n">
        <v>0.00297282806606912</v>
      </c>
    </row>
    <row r="793" customFormat="false" ht="12.75" hidden="false" customHeight="false" outlineLevel="0" collapsed="false">
      <c r="M793" s="50" t="n">
        <v>0.0381852674830672</v>
      </c>
      <c r="N793" s="50" t="n">
        <v>0.00297315082882158</v>
      </c>
    </row>
    <row r="794" customFormat="false" ht="12.75" hidden="false" customHeight="false" outlineLevel="0" collapsed="false">
      <c r="M794" s="50" t="n">
        <v>0.0381764798527158</v>
      </c>
      <c r="N794" s="50" t="n">
        <v>0.00297415511802315</v>
      </c>
    </row>
    <row r="795" customFormat="false" ht="12.75" hidden="false" customHeight="false" outlineLevel="0" collapsed="false">
      <c r="M795" s="50" t="n">
        <v>0.0381689314210566</v>
      </c>
      <c r="N795" s="50" t="n">
        <v>0.00297577249302457</v>
      </c>
    </row>
    <row r="796" customFormat="false" ht="12.75" hidden="false" customHeight="false" outlineLevel="0" collapsed="false">
      <c r="M796" s="50" t="n">
        <v>0.0381631366012318</v>
      </c>
      <c r="N796" s="50" t="n">
        <v>0.00297789273239257</v>
      </c>
    </row>
    <row r="797" customFormat="false" ht="12.75" hidden="false" customHeight="false" outlineLevel="0" collapsed="false">
      <c r="M797" s="50" t="n">
        <v>0.0381594903006351</v>
      </c>
      <c r="N797" s="50" t="n">
        <v>0.00298037134531842</v>
      </c>
    </row>
    <row r="798" customFormat="false" ht="12.75" hidden="false" customHeight="false" outlineLevel="0" collapsed="false">
      <c r="M798" s="50" t="n">
        <v>0.0381582410086258</v>
      </c>
      <c r="N798" s="50" t="n">
        <v>0.00298303941842771</v>
      </c>
    </row>
    <row r="799" customFormat="false" ht="12.75" hidden="false" customHeight="false" outlineLevel="0" collapsed="false">
      <c r="M799" s="50" t="n">
        <v>0.0381594738623896</v>
      </c>
      <c r="N799" s="50" t="n">
        <v>0.00298571512694765</v>
      </c>
    </row>
    <row r="800" customFormat="false" ht="12.75" hidden="false" customHeight="false" outlineLevel="0" collapsed="false">
      <c r="M800" s="50" t="n">
        <v>0.03816310484498</v>
      </c>
      <c r="N800" s="50" t="n">
        <v>0.00298821612576484</v>
      </c>
    </row>
    <row r="801" customFormat="false" ht="12.75" hidden="false" customHeight="false" outlineLevel="0" collapsed="false">
      <c r="M801" s="50" t="n">
        <v>0.0381688865109347</v>
      </c>
      <c r="N801" s="50" t="n">
        <v>0.00299037197594337</v>
      </c>
    </row>
    <row r="802" customFormat="false" ht="12.75" hidden="false" customHeight="false" outlineLevel="0" collapsed="false">
      <c r="M802" s="50" t="n">
        <v>0.0381764248492742</v>
      </c>
      <c r="N802" s="50" t="n">
        <v>0.00299203575985662</v>
      </c>
    </row>
    <row r="803" customFormat="false" ht="12.75" hidden="false" customHeight="false" outlineLevel="0" collapsed="false">
      <c r="M803" s="50" t="n">
        <v>0.0381852061346996</v>
      </c>
      <c r="N803" s="50" t="n">
        <v>0.00299309409338069</v>
      </c>
    </row>
    <row r="804" customFormat="false" ht="12.75" hidden="false" customHeight="false" outlineLevel="0" collapsed="false">
      <c r="M804" s="50" t="n">
        <v>0.0381946319371224</v>
      </c>
      <c r="N804" s="50" t="n">
        <v>0.00299347485283505</v>
      </c>
    </row>
    <row r="805" customFormat="false" ht="12.75" hidden="false" customHeight="false" outlineLevel="0" collapsed="false">
      <c r="M805" s="50" t="n">
        <v>0.0382040599036857</v>
      </c>
      <c r="N805" s="50" t="n">
        <v>0.0029931520900922</v>
      </c>
    </row>
    <row r="806" customFormat="false" ht="12.75" hidden="false" customHeight="false" outlineLevel="0" collapsed="false">
      <c r="M806" s="50" t="n">
        <v>0.0382128475340502</v>
      </c>
      <c r="N806" s="50" t="n">
        <v>0.0029921478008996</v>
      </c>
    </row>
    <row r="807" customFormat="false" ht="12.75" hidden="false" customHeight="false" outlineLevel="0" collapsed="false">
      <c r="M807" s="50" t="n">
        <v>0.03822039596573</v>
      </c>
      <c r="N807" s="50" t="n">
        <v>0.00299053042590593</v>
      </c>
    </row>
    <row r="808" customFormat="false" ht="12.75" hidden="false" customHeight="false" outlineLevel="0" collapsed="false">
      <c r="M808" s="50" t="n">
        <v>0.0382261907855819</v>
      </c>
      <c r="N808" s="50" t="n">
        <v>0.00298841018654389</v>
      </c>
    </row>
    <row r="809" customFormat="false" ht="12.75" hidden="false" customHeight="false" outlineLevel="0" collapsed="false">
      <c r="M809" s="50" t="n">
        <v>0.0382298370862101</v>
      </c>
      <c r="N809" s="50" t="n">
        <v>0.00298593157362184</v>
      </c>
    </row>
    <row r="810" customFormat="false" ht="12.75" hidden="false" customHeight="false" outlineLevel="0" collapsed="false">
      <c r="M810" s="50" t="n">
        <v>0.0382310863782533</v>
      </c>
      <c r="N810" s="50" t="n">
        <v>0.00298326350051392</v>
      </c>
    </row>
    <row r="811" customFormat="false" ht="12.75" hidden="false" customHeight="false" outlineLevel="0" collapsed="false">
      <c r="M811" s="50" t="n">
        <v>0.0382298535245233</v>
      </c>
      <c r="N811" s="50" t="n">
        <v>0.00298058779199282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7T19:20:31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0-27T19:20:31Z</dcterms:modified>
  <cp:revision>0</cp:revision>
  <dc:subject>Software for 40Ar/39Ar Age Calculations</dc:subject>
  <dc:title>ArArCALC v2.7.0 Software Program -- Beta Version</dc:title>
</cp:coreProperties>
</file>