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70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70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70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70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70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70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70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70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70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70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70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2:$V$43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5</definedName>
    <definedName function="false" hidden="false" localSheetId="1" name="Table6b" vbProcedure="false">'Age Summary'!$B$45:$E$69</definedName>
    <definedName function="false" hidden="false" localSheetId="1" name="Table6c" vbProcedure="false">'Age Summary'!$K$45:$V$69</definedName>
    <definedName function="false" hidden="false" localSheetId="1" name="Table6d" vbProcedure="false">'Age Summary'!$E$38:$N$38</definedName>
    <definedName function="false" hidden="false" localSheetId="1" name="Table6e" vbProcedure="false">'Age Summary'!$F$45:$I$69</definedName>
    <definedName function="false" hidden="false" localSheetId="1" name="Table6t" vbProcedure="false">'Age Summary'!$C$6:$C$35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2:$P$43</definedName>
    <definedName function="false" hidden="false" localSheetId="2" name="Table1a" vbProcedure="false">'Incremental Heating Table'!$B$6:$O$35</definedName>
    <definedName function="false" hidden="false" localSheetId="2" name="Table1b" vbProcedure="false">'Incremental Heating Table'!$B$45:$D$53</definedName>
    <definedName function="false" hidden="false" localSheetId="2" name="Table1c" vbProcedure="false">'Incremental Heating Table'!$F$45:$O$53</definedName>
    <definedName function="false" hidden="false" localSheetId="2" name="Table1d" vbProcedure="false">'Incremental Heating Table'!$E$38:$I$38</definedName>
    <definedName function="false" hidden="false" localSheetId="2" name="Table1t" vbProcedure="false">'Incremental Heating Table'!$C$6:$C$35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2:$L$43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5</definedName>
    <definedName function="false" hidden="false" localSheetId="3" name="Table2b" vbProcedure="false">'Normal Isochron Table'!$B$45:$K$53</definedName>
    <definedName function="false" hidden="false" localSheetId="3" name="Table2c" vbProcedure="false">'Normal Isochron Table'!$H$45:$K$53</definedName>
    <definedName function="false" hidden="false" localSheetId="3" name="Table2t" vbProcedure="false">'Normal Isochron Table'!$C$6:$C$35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2:$L$43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5</definedName>
    <definedName function="false" hidden="false" localSheetId="4" name="Table3b" vbProcedure="false">'Inverse Isochron Table'!$B$45:$K$54</definedName>
    <definedName function="false" hidden="false" localSheetId="4" name="Table3c" vbProcedure="false">'Inverse Isochron Table'!$H$45:$K$54</definedName>
    <definedName function="false" hidden="false" localSheetId="4" name="Table3t" vbProcedure="false">'Inverse Isochron Table'!$C$6:$C$35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2:$AK$43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5</definedName>
    <definedName function="false" hidden="false" localSheetId="5" name="Table4d" vbProcedure="false">'Degassing Patterns'!$E$38:$AJ$38</definedName>
    <definedName function="false" hidden="false" localSheetId="5" name="Table4e" vbProcedure="false">'Degassing Patterns'!$E$41:$AJ$41</definedName>
    <definedName function="false" hidden="false" localSheetId="5" name="Table4t" vbProcedure="false">'Degassing Patterns'!$C$6:$C$35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2:$O$43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5</definedName>
    <definedName function="false" hidden="false" localSheetId="6" name="Table5t" vbProcedure="false">'Additional Parameters'!$C$6:$C$35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5</definedName>
    <definedName function="false" hidden="false" localSheetId="7" name="Edits1t" vbProcedure="false">'Procedure Blanks'!$C$6:$C$35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5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5</definedName>
    <definedName function="false" hidden="false" localSheetId="8" name="Edits2t" vbProcedure="false">'Intercept Values'!$C$6:$C$35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5</definedName>
    <definedName function="false" hidden="false" localSheetId="9" name="Edits3t" vbProcedure="false">'Project Info'!$C$6:$C$35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5</definedName>
    <definedName function="false" hidden="false" localSheetId="10" name="Edits3t" vbProcedure="false">'Sample Parameters'!$C$6:$C$35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5</definedName>
    <definedName function="false" hidden="false" localSheetId="11" name="Edits4t" vbProcedure="false">'Irradiation Constants'!$C$6:$C$35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2" uniqueCount="243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04</t>
  </si>
  <si>
    <t xml:space="preserve">20F28506</t>
  </si>
  <si>
    <t xml:space="preserve">20F28507</t>
  </si>
  <si>
    <t xml:space="preserve">20F28509</t>
  </si>
  <si>
    <t xml:space="preserve">20F28510</t>
  </si>
  <si>
    <t xml:space="preserve">20F28512</t>
  </si>
  <si>
    <t xml:space="preserve">20F28513</t>
  </si>
  <si>
    <t xml:space="preserve">20F28514</t>
  </si>
  <si>
    <t xml:space="preserve">20F28516</t>
  </si>
  <si>
    <t xml:space="preserve">20F28517</t>
  </si>
  <si>
    <t xml:space="preserve">20F28518</t>
  </si>
  <si>
    <t xml:space="preserve">20F28520</t>
  </si>
  <si>
    <t xml:space="preserve">20F28521</t>
  </si>
  <si>
    <t xml:space="preserve">20F28522</t>
  </si>
  <si>
    <t xml:space="preserve">20F28524</t>
  </si>
  <si>
    <t xml:space="preserve">20F28525</t>
  </si>
  <si>
    <t xml:space="preserve">20F28526</t>
  </si>
  <si>
    <t xml:space="preserve">20F28528</t>
  </si>
  <si>
    <t xml:space="preserve">20F28529</t>
  </si>
  <si>
    <t xml:space="preserve">20F28530</t>
  </si>
  <si>
    <t xml:space="preserve">20F28532</t>
  </si>
  <si>
    <t xml:space="preserve">20F28533</t>
  </si>
  <si>
    <t xml:space="preserve">20F28534</t>
  </si>
  <si>
    <t xml:space="preserve">20F28536</t>
  </si>
  <si>
    <t xml:space="preserve">20F28537</t>
  </si>
  <si>
    <t xml:space="preserve">20F28538</t>
  </si>
  <si>
    <t xml:space="preserve">20F28540</t>
  </si>
  <si>
    <t xml:space="preserve">20F28541</t>
  </si>
  <si>
    <t xml:space="preserve">20F28542</t>
  </si>
  <si>
    <t xml:space="preserve">20F2854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4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4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4.69936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8.56 ± 0.31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384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9410 ± 0.342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52007 ± 0.00038894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Mini Plateau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158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7 of 150</t>
  </si>
  <si>
    <t xml:space="preserve">144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00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48 BRHC 19</t>
  </si>
  <si>
    <t xml:space="preserve">Groundmass</t>
  </si>
  <si>
    <t xml:space="preserve">Burns Butte</t>
  </si>
  <si>
    <t xml:space="preserve">FCT-NM (4B4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9">
    <numFmt numFmtId="164" formatCode="General"/>
    <numFmt numFmtId="165" formatCode="&quot;  &quot;@"/>
    <numFmt numFmtId="166" formatCode="??0.0&quot; %&quot;"/>
    <numFmt numFmtId="167" formatCode="?0.000000;[RED]?0.000000"/>
    <numFmt numFmtId="168" formatCode="?0.000"/>
    <numFmt numFmtId="169" formatCode="???0.0000;[RED]???0.0000"/>
    <numFmt numFmtId="170" formatCode="????0.000;[RED]????0.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;[RED]0.0"/>
    <numFmt numFmtId="177" formatCode="&quot;± &quot;0.0"/>
    <numFmt numFmtId="178" formatCode="??0.000000;[RED]??0.000000"/>
    <numFmt numFmtId="179" formatCode="???0.000000;[RED]???0.000000"/>
    <numFmt numFmtId="180" formatCode="0.00&quot;  &quot;"/>
    <numFmt numFmtId="181" formatCode="0.00"/>
    <numFmt numFmtId="182" formatCode="&quot;± &quot;0.00%"/>
    <numFmt numFmtId="183" formatCode="0%&quot;  &quot;"/>
    <numFmt numFmtId="184" formatCode="0"/>
    <numFmt numFmtId="185" formatCode="0.0000&quot;  &quot;"/>
    <numFmt numFmtId="186" formatCode="0&quot;  &quot;"/>
    <numFmt numFmtId="187" formatCode="0.0000000000&quot;  &quot;"/>
    <numFmt numFmtId="188" formatCode="0.0000000;[RED]0.0000000"/>
    <numFmt numFmtId="189" formatCode="0.0000"/>
    <numFmt numFmtId="190" formatCode="0.000000000000&quot;  &quot;"/>
    <numFmt numFmtId="191" formatCode="@&quot;  &quot;"/>
    <numFmt numFmtId="192" formatCode="&quot;± &quot;0.0000000"/>
    <numFmt numFmtId="193" formatCode="0.00000000;[RED]0.00000000"/>
    <numFmt numFmtId="194" formatCode="&quot;± &quot;0.00000000"/>
    <numFmt numFmtId="195" formatCode="0.0%"/>
    <numFmt numFmtId="196" formatCode="??0.00"/>
    <numFmt numFmtId="197" formatCode="??0.000000"/>
    <numFmt numFmtId="198" formatCode="???0.000"/>
    <numFmt numFmtId="199" formatCode="???0.000000"/>
    <numFmt numFmtId="200" formatCode="?0.00000000"/>
    <numFmt numFmtId="201" formatCode="0.000E+00"/>
    <numFmt numFmtId="202" formatCode="@"/>
    <numFmt numFmtId="203" formatCode="0.000000;[RED]0.000000"/>
    <numFmt numFmtId="204" formatCode="&quot;± &quot;0.000000"/>
    <numFmt numFmtId="205" formatCode="0.0000;[RED]0.0000"/>
    <numFmt numFmtId="206" formatCode="&quot;± &quot;0.0000"/>
    <numFmt numFmtId="207" formatCode="00"/>
    <numFmt numFmtId="208" formatCode="0.00000000"/>
    <numFmt numFmtId="209" formatCode="0.000"/>
    <numFmt numFmtId="210" formatCode="0;[RED]0"/>
    <numFmt numFmtId="211" formatCode="_.??????0;[RED]_.??????0"/>
    <numFmt numFmtId="212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9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1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6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7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7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7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7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7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2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6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8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B$3:$B$62</c:f>
              <c:numCache>
                <c:formatCode>General</c:formatCode>
                <c:ptCount val="60"/>
                <c:pt idx="0">
                  <c:v>2.18027003109615</c:v>
                </c:pt>
                <c:pt idx="1">
                  <c:v>2.18027003109615</c:v>
                </c:pt>
                <c:pt idx="2">
                  <c:v>2.80979529024241</c:v>
                </c:pt>
                <c:pt idx="3">
                  <c:v>2.80979529024241</c:v>
                </c:pt>
                <c:pt idx="4">
                  <c:v>2.88880515724833</c:v>
                </c:pt>
                <c:pt idx="5">
                  <c:v>2.88880515724833</c:v>
                </c:pt>
                <c:pt idx="6">
                  <c:v>3.96890793690246</c:v>
                </c:pt>
                <c:pt idx="7">
                  <c:v>3.96890793690246</c:v>
                </c:pt>
                <c:pt idx="8">
                  <c:v>4.49500437667429</c:v>
                </c:pt>
                <c:pt idx="9">
                  <c:v>4.49500437667429</c:v>
                </c:pt>
                <c:pt idx="10">
                  <c:v>5.73657884671662</c:v>
                </c:pt>
                <c:pt idx="11">
                  <c:v>5.73657884671662</c:v>
                </c:pt>
                <c:pt idx="12">
                  <c:v>6.99569835852777</c:v>
                </c:pt>
                <c:pt idx="13">
                  <c:v>6.99569835852777</c:v>
                </c:pt>
                <c:pt idx="14">
                  <c:v>8.10291516156384</c:v>
                </c:pt>
                <c:pt idx="15">
                  <c:v>8.10291516156384</c:v>
                </c:pt>
                <c:pt idx="16">
                  <c:v>8.64312577443118</c:v>
                </c:pt>
                <c:pt idx="17">
                  <c:v>8.64312577443118</c:v>
                </c:pt>
                <c:pt idx="18">
                  <c:v>8.96511677150012</c:v>
                </c:pt>
                <c:pt idx="19">
                  <c:v>8.96511677150012</c:v>
                </c:pt>
                <c:pt idx="20">
                  <c:v>9.1736566361661</c:v>
                </c:pt>
                <c:pt idx="21">
                  <c:v>9.1736566361661</c:v>
                </c:pt>
                <c:pt idx="22">
                  <c:v>9.16999930871083</c:v>
                </c:pt>
                <c:pt idx="23">
                  <c:v>9.16999930871083</c:v>
                </c:pt>
                <c:pt idx="24">
                  <c:v>9.09714948286913</c:v>
                </c:pt>
                <c:pt idx="25">
                  <c:v>9.09714948286913</c:v>
                </c:pt>
                <c:pt idx="26">
                  <c:v>9.05536735394634</c:v>
                </c:pt>
                <c:pt idx="27">
                  <c:v>9.05536735394634</c:v>
                </c:pt>
                <c:pt idx="28">
                  <c:v>8.89063167057369</c:v>
                </c:pt>
                <c:pt idx="29">
                  <c:v>8.89063167057369</c:v>
                </c:pt>
                <c:pt idx="30">
                  <c:v>8.80555104473394</c:v>
                </c:pt>
                <c:pt idx="31">
                  <c:v>8.80555104473394</c:v>
                </c:pt>
                <c:pt idx="32">
                  <c:v>8.63479764265578</c:v>
                </c:pt>
                <c:pt idx="33">
                  <c:v>8.63479764265578</c:v>
                </c:pt>
                <c:pt idx="34">
                  <c:v>8.65268424624974</c:v>
                </c:pt>
                <c:pt idx="35">
                  <c:v>8.65268424624974</c:v>
                </c:pt>
                <c:pt idx="36">
                  <c:v>8.41111740431629</c:v>
                </c:pt>
                <c:pt idx="37">
                  <c:v>8.41111740431629</c:v>
                </c:pt>
                <c:pt idx="38">
                  <c:v>8.54403354264795</c:v>
                </c:pt>
                <c:pt idx="39">
                  <c:v>8.54403354264795</c:v>
                </c:pt>
                <c:pt idx="40">
                  <c:v>8.31441325848023</c:v>
                </c:pt>
                <c:pt idx="41">
                  <c:v>8.31441325848023</c:v>
                </c:pt>
                <c:pt idx="42">
                  <c:v>8.61512249626039</c:v>
                </c:pt>
                <c:pt idx="43">
                  <c:v>8.61512249626039</c:v>
                </c:pt>
                <c:pt idx="44">
                  <c:v>8.20388169609336</c:v>
                </c:pt>
                <c:pt idx="45">
                  <c:v>8.20388169609336</c:v>
                </c:pt>
                <c:pt idx="46">
                  <c:v>8.59347990639999</c:v>
                </c:pt>
                <c:pt idx="47">
                  <c:v>8.59347990639999</c:v>
                </c:pt>
                <c:pt idx="48">
                  <c:v>8.40322333548127</c:v>
                </c:pt>
                <c:pt idx="49">
                  <c:v>8.40322333548127</c:v>
                </c:pt>
                <c:pt idx="50">
                  <c:v>8.83978775301797</c:v>
                </c:pt>
                <c:pt idx="51">
                  <c:v>8.83978775301797</c:v>
                </c:pt>
                <c:pt idx="52">
                  <c:v>8.19068951138691</c:v>
                </c:pt>
                <c:pt idx="53">
                  <c:v>8.19068951138691</c:v>
                </c:pt>
                <c:pt idx="54">
                  <c:v>8.71862546561553</c:v>
                </c:pt>
                <c:pt idx="55">
                  <c:v>8.71862546561553</c:v>
                </c:pt>
                <c:pt idx="56">
                  <c:v>8.00764989510007</c:v>
                </c:pt>
                <c:pt idx="57">
                  <c:v>8.00764989510007</c:v>
                </c:pt>
                <c:pt idx="58">
                  <c:v>8.97232282610145</c:v>
                </c:pt>
                <c:pt idx="59">
                  <c:v>8.9723228261014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C$3:$C$62</c:f>
              <c:numCache>
                <c:formatCode>General</c:formatCode>
                <c:ptCount val="60"/>
                <c:pt idx="0">
                  <c:v>2.74517439242507</c:v>
                </c:pt>
                <c:pt idx="1">
                  <c:v>2.74517439242507</c:v>
                </c:pt>
                <c:pt idx="2">
                  <c:v>2.52255644094753</c:v>
                </c:pt>
                <c:pt idx="3">
                  <c:v>2.52255644094753</c:v>
                </c:pt>
                <c:pt idx="4">
                  <c:v>3.24064060236924</c:v>
                </c:pt>
                <c:pt idx="5">
                  <c:v>3.24064060236924</c:v>
                </c:pt>
                <c:pt idx="6">
                  <c:v>3.68971618925199</c:v>
                </c:pt>
                <c:pt idx="7">
                  <c:v>3.68971618925199</c:v>
                </c:pt>
                <c:pt idx="8">
                  <c:v>4.86086108046088</c:v>
                </c:pt>
                <c:pt idx="9">
                  <c:v>4.86086108046088</c:v>
                </c:pt>
                <c:pt idx="10">
                  <c:v>5.6081282546378</c:v>
                </c:pt>
                <c:pt idx="11">
                  <c:v>5.6081282546378</c:v>
                </c:pt>
                <c:pt idx="12">
                  <c:v>7.08109127729329</c:v>
                </c:pt>
                <c:pt idx="13">
                  <c:v>7.08109127729329</c:v>
                </c:pt>
                <c:pt idx="14">
                  <c:v>8.05114837004727</c:v>
                </c:pt>
                <c:pt idx="15">
                  <c:v>8.05114837004727</c:v>
                </c:pt>
                <c:pt idx="16">
                  <c:v>8.69691937979307</c:v>
                </c:pt>
                <c:pt idx="17">
                  <c:v>8.69691937979307</c:v>
                </c:pt>
                <c:pt idx="18">
                  <c:v>8.91778418524629</c:v>
                </c:pt>
                <c:pt idx="19">
                  <c:v>8.91778418524629</c:v>
                </c:pt>
                <c:pt idx="20">
                  <c:v>9.2035258933994</c:v>
                </c:pt>
                <c:pt idx="21">
                  <c:v>9.2035258933994</c:v>
                </c:pt>
                <c:pt idx="22">
                  <c:v>9.13954212853767</c:v>
                </c:pt>
                <c:pt idx="23">
                  <c:v>9.13954212853767</c:v>
                </c:pt>
                <c:pt idx="24">
                  <c:v>9.12625529954906</c:v>
                </c:pt>
                <c:pt idx="25">
                  <c:v>9.12625529954906</c:v>
                </c:pt>
                <c:pt idx="26">
                  <c:v>9.02876282099104</c:v>
                </c:pt>
                <c:pt idx="27">
                  <c:v>9.02876282099104</c:v>
                </c:pt>
                <c:pt idx="28">
                  <c:v>8.91616950420644</c:v>
                </c:pt>
                <c:pt idx="29">
                  <c:v>8.91616950420644</c:v>
                </c:pt>
                <c:pt idx="30">
                  <c:v>8.77727818709209</c:v>
                </c:pt>
                <c:pt idx="31">
                  <c:v>8.77727818709209</c:v>
                </c:pt>
                <c:pt idx="32">
                  <c:v>8.6768726495097</c:v>
                </c:pt>
                <c:pt idx="33">
                  <c:v>8.6768726495097</c:v>
                </c:pt>
                <c:pt idx="34">
                  <c:v>8.58133391600832</c:v>
                </c:pt>
                <c:pt idx="35">
                  <c:v>8.58133391600832</c:v>
                </c:pt>
                <c:pt idx="36">
                  <c:v>8.51375661296824</c:v>
                </c:pt>
                <c:pt idx="37">
                  <c:v>8.51375661296824</c:v>
                </c:pt>
                <c:pt idx="38">
                  <c:v>8.38171961500201</c:v>
                </c:pt>
                <c:pt idx="39">
                  <c:v>8.38171961500201</c:v>
                </c:pt>
                <c:pt idx="40">
                  <c:v>8.5086754259465</c:v>
                </c:pt>
                <c:pt idx="41">
                  <c:v>8.5086754259465</c:v>
                </c:pt>
                <c:pt idx="42">
                  <c:v>8.36237465730865</c:v>
                </c:pt>
                <c:pt idx="43">
                  <c:v>8.36237465730865</c:v>
                </c:pt>
                <c:pt idx="44">
                  <c:v>8.5473800548119</c:v>
                </c:pt>
                <c:pt idx="45">
                  <c:v>8.5473800548119</c:v>
                </c:pt>
                <c:pt idx="46">
                  <c:v>8.23107860476009</c:v>
                </c:pt>
                <c:pt idx="47">
                  <c:v>8.23107860476009</c:v>
                </c:pt>
                <c:pt idx="48">
                  <c:v>8.78704640822546</c:v>
                </c:pt>
                <c:pt idx="49">
                  <c:v>8.78704640822546</c:v>
                </c:pt>
                <c:pt idx="50">
                  <c:v>8.4176408313802</c:v>
                </c:pt>
                <c:pt idx="51">
                  <c:v>8.4176408313802</c:v>
                </c:pt>
                <c:pt idx="52">
                  <c:v>8.66261506029317</c:v>
                </c:pt>
                <c:pt idx="53">
                  <c:v>8.66261506029317</c:v>
                </c:pt>
                <c:pt idx="54">
                  <c:v>8.22189956372029</c:v>
                </c:pt>
                <c:pt idx="55">
                  <c:v>8.22189956372029</c:v>
                </c:pt>
                <c:pt idx="56">
                  <c:v>8.56819746396444</c:v>
                </c:pt>
                <c:pt idx="57">
                  <c:v>8.56819746396444</c:v>
                </c:pt>
                <c:pt idx="58">
                  <c:v>8.40190840812066</c:v>
                </c:pt>
                <c:pt idx="59">
                  <c:v>8.4019084081206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28157682"/>
        <c:axId val="80176203"/>
      </c:scatterChart>
      <c:valAx>
        <c:axId val="2815768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176203"/>
        <c:crossesAt val="1"/>
        <c:crossBetween val="midCat"/>
        <c:majorUnit val="10"/>
      </c:valAx>
      <c:valAx>
        <c:axId val="80176203"/>
        <c:scaling>
          <c:orientation val="minMax"/>
          <c:max val="13"/>
          <c:min val="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57682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E$3:$E$62</c:f>
              <c:numCache>
                <c:formatCode>General</c:formatCode>
                <c:ptCount val="60"/>
                <c:pt idx="0">
                  <c:v>9.8406035117245</c:v>
                </c:pt>
                <c:pt idx="1">
                  <c:v>9.8406035117245</c:v>
                </c:pt>
                <c:pt idx="2">
                  <c:v>9.67787185675562</c:v>
                </c:pt>
                <c:pt idx="3">
                  <c:v>9.67787185675562</c:v>
                </c:pt>
                <c:pt idx="4">
                  <c:v>9.28672691284071</c:v>
                </c:pt>
                <c:pt idx="5">
                  <c:v>9.28672691284071</c:v>
                </c:pt>
                <c:pt idx="6">
                  <c:v>10.0389653759254</c:v>
                </c:pt>
                <c:pt idx="7">
                  <c:v>10.0389653759254</c:v>
                </c:pt>
                <c:pt idx="8">
                  <c:v>9.49480042593911</c:v>
                </c:pt>
                <c:pt idx="9">
                  <c:v>9.49480042593911</c:v>
                </c:pt>
                <c:pt idx="10">
                  <c:v>10.7433400210056</c:v>
                </c:pt>
                <c:pt idx="11">
                  <c:v>10.7433400210056</c:v>
                </c:pt>
                <c:pt idx="12">
                  <c:v>11.5568174641582</c:v>
                </c:pt>
                <c:pt idx="13">
                  <c:v>11.5568174641582</c:v>
                </c:pt>
                <c:pt idx="14">
                  <c:v>13.2337197640762</c:v>
                </c:pt>
                <c:pt idx="15">
                  <c:v>13.2337197640762</c:v>
                </c:pt>
                <c:pt idx="16">
                  <c:v>14.1522770215694</c:v>
                </c:pt>
                <c:pt idx="17">
                  <c:v>14.1522770215694</c:v>
                </c:pt>
                <c:pt idx="18">
                  <c:v>15.3162017472648</c:v>
                </c:pt>
                <c:pt idx="19">
                  <c:v>15.3162017472648</c:v>
                </c:pt>
                <c:pt idx="20">
                  <c:v>15.4080246995287</c:v>
                </c:pt>
                <c:pt idx="21">
                  <c:v>15.4080246995287</c:v>
                </c:pt>
                <c:pt idx="22">
                  <c:v>15.8385143661824</c:v>
                </c:pt>
                <c:pt idx="23">
                  <c:v>15.8385143661824</c:v>
                </c:pt>
                <c:pt idx="24">
                  <c:v>15.8532152000561</c:v>
                </c:pt>
                <c:pt idx="25">
                  <c:v>15.8532152000561</c:v>
                </c:pt>
                <c:pt idx="26">
                  <c:v>15.8735693116113</c:v>
                </c:pt>
                <c:pt idx="27">
                  <c:v>15.8735693116113</c:v>
                </c:pt>
                <c:pt idx="28">
                  <c:v>15.3311870270121</c:v>
                </c:pt>
                <c:pt idx="29">
                  <c:v>15.3311870270121</c:v>
                </c:pt>
                <c:pt idx="30">
                  <c:v>14.9927805908872</c:v>
                </c:pt>
                <c:pt idx="31">
                  <c:v>14.9927805908872</c:v>
                </c:pt>
                <c:pt idx="32">
                  <c:v>13.8993877105007</c:v>
                </c:pt>
                <c:pt idx="33">
                  <c:v>13.8993877105007</c:v>
                </c:pt>
                <c:pt idx="34">
                  <c:v>12.4404892382389</c:v>
                </c:pt>
                <c:pt idx="35">
                  <c:v>12.4404892382389</c:v>
                </c:pt>
                <c:pt idx="36">
                  <c:v>11.8314300136482</c:v>
                </c:pt>
                <c:pt idx="37">
                  <c:v>11.8314300136482</c:v>
                </c:pt>
                <c:pt idx="38">
                  <c:v>11.6867048492663</c:v>
                </c:pt>
                <c:pt idx="39">
                  <c:v>11.6867048492663</c:v>
                </c:pt>
                <c:pt idx="40">
                  <c:v>11.0189675050693</c:v>
                </c:pt>
                <c:pt idx="41">
                  <c:v>11.0189675050693</c:v>
                </c:pt>
                <c:pt idx="42">
                  <c:v>11.4867679957065</c:v>
                </c:pt>
                <c:pt idx="43">
                  <c:v>11.4867679957065</c:v>
                </c:pt>
                <c:pt idx="44">
                  <c:v>11.492943767735</c:v>
                </c:pt>
                <c:pt idx="45">
                  <c:v>11.492943767735</c:v>
                </c:pt>
                <c:pt idx="46">
                  <c:v>11.5359594349474</c:v>
                </c:pt>
                <c:pt idx="47">
                  <c:v>11.5359594349474</c:v>
                </c:pt>
                <c:pt idx="48">
                  <c:v>11.4894123114173</c:v>
                </c:pt>
                <c:pt idx="49">
                  <c:v>11.4894123114173</c:v>
                </c:pt>
                <c:pt idx="50">
                  <c:v>12.7509094191535</c:v>
                </c:pt>
                <c:pt idx="51">
                  <c:v>12.7509094191535</c:v>
                </c:pt>
                <c:pt idx="52">
                  <c:v>13.3217568940024</c:v>
                </c:pt>
                <c:pt idx="53">
                  <c:v>13.3217568940024</c:v>
                </c:pt>
                <c:pt idx="54">
                  <c:v>14.1656644254005</c:v>
                </c:pt>
                <c:pt idx="55">
                  <c:v>14.1656644254005</c:v>
                </c:pt>
                <c:pt idx="56">
                  <c:v>13.500796411999</c:v>
                </c:pt>
                <c:pt idx="57">
                  <c:v>13.500796411999</c:v>
                </c:pt>
                <c:pt idx="58">
                  <c:v>14.3088434656271</c:v>
                </c:pt>
                <c:pt idx="59">
                  <c:v>14.308843465627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62</c:f>
              <c:numCache>
                <c:formatCode>General</c:formatCode>
                <c:ptCount val="60"/>
                <c:pt idx="0">
                  <c:v>0</c:v>
                </c:pt>
                <c:pt idx="1">
                  <c:v>0.835205643454442</c:v>
                </c:pt>
                <c:pt idx="2">
                  <c:v>0.835205643454442</c:v>
                </c:pt>
                <c:pt idx="3">
                  <c:v>2.74140631324103</c:v>
                </c:pt>
                <c:pt idx="4">
                  <c:v>2.74140631324103</c:v>
                </c:pt>
                <c:pt idx="5">
                  <c:v>3.75325742730831</c:v>
                </c:pt>
                <c:pt idx="6">
                  <c:v>3.75325742730831</c:v>
                </c:pt>
                <c:pt idx="7">
                  <c:v>4.8674984646401</c:v>
                </c:pt>
                <c:pt idx="8">
                  <c:v>4.8674984646401</c:v>
                </c:pt>
                <c:pt idx="9">
                  <c:v>5.4857253321268</c:v>
                </c:pt>
                <c:pt idx="10">
                  <c:v>5.4857253321268</c:v>
                </c:pt>
                <c:pt idx="11">
                  <c:v>8.21112536764379</c:v>
                </c:pt>
                <c:pt idx="12">
                  <c:v>8.21112536764379</c:v>
                </c:pt>
                <c:pt idx="13">
                  <c:v>11.2725380659911</c:v>
                </c:pt>
                <c:pt idx="14">
                  <c:v>11.2725380659911</c:v>
                </c:pt>
                <c:pt idx="15">
                  <c:v>15.7843975213615</c:v>
                </c:pt>
                <c:pt idx="16">
                  <c:v>15.7843975213615</c:v>
                </c:pt>
                <c:pt idx="17">
                  <c:v>19.1885976908962</c:v>
                </c:pt>
                <c:pt idx="18">
                  <c:v>19.1885976908962</c:v>
                </c:pt>
                <c:pt idx="19">
                  <c:v>22.8247869014792</c:v>
                </c:pt>
                <c:pt idx="20">
                  <c:v>22.8247869014792</c:v>
                </c:pt>
                <c:pt idx="21">
                  <c:v>29.0819675015763</c:v>
                </c:pt>
                <c:pt idx="22">
                  <c:v>29.0819675015763</c:v>
                </c:pt>
                <c:pt idx="23">
                  <c:v>34.8431873443922</c:v>
                </c:pt>
                <c:pt idx="24">
                  <c:v>34.8431873443922</c:v>
                </c:pt>
                <c:pt idx="25">
                  <c:v>40.6722415486112</c:v>
                </c:pt>
                <c:pt idx="26">
                  <c:v>40.6722415486112</c:v>
                </c:pt>
                <c:pt idx="27">
                  <c:v>47.9308596359276</c:v>
                </c:pt>
                <c:pt idx="28">
                  <c:v>47.9308596359276</c:v>
                </c:pt>
                <c:pt idx="29">
                  <c:v>55.9495427871701</c:v>
                </c:pt>
                <c:pt idx="30">
                  <c:v>55.9495427871701</c:v>
                </c:pt>
                <c:pt idx="31">
                  <c:v>63.1768131237615</c:v>
                </c:pt>
                <c:pt idx="32">
                  <c:v>63.1768131237615</c:v>
                </c:pt>
                <c:pt idx="33">
                  <c:v>69.5073549600457</c:v>
                </c:pt>
                <c:pt idx="34">
                  <c:v>69.5073549600457</c:v>
                </c:pt>
                <c:pt idx="35">
                  <c:v>74.959211502105</c:v>
                </c:pt>
                <c:pt idx="36">
                  <c:v>74.959211502105</c:v>
                </c:pt>
                <c:pt idx="37">
                  <c:v>78.2388240544448</c:v>
                </c:pt>
                <c:pt idx="38">
                  <c:v>78.2388240544448</c:v>
                </c:pt>
                <c:pt idx="39">
                  <c:v>80.9833203375354</c:v>
                </c:pt>
                <c:pt idx="40">
                  <c:v>80.9833203375354</c:v>
                </c:pt>
                <c:pt idx="41">
                  <c:v>83.2413897347815</c:v>
                </c:pt>
                <c:pt idx="42">
                  <c:v>83.2413897347815</c:v>
                </c:pt>
                <c:pt idx="43">
                  <c:v>85.278790332494</c:v>
                </c:pt>
                <c:pt idx="44">
                  <c:v>85.278790332494</c:v>
                </c:pt>
                <c:pt idx="45">
                  <c:v>87.0842670211791</c:v>
                </c:pt>
                <c:pt idx="46">
                  <c:v>87.0842670211791</c:v>
                </c:pt>
                <c:pt idx="47">
                  <c:v>88.7693582696372</c:v>
                </c:pt>
                <c:pt idx="48">
                  <c:v>88.7693582696372</c:v>
                </c:pt>
                <c:pt idx="49">
                  <c:v>90.3735181306814</c:v>
                </c:pt>
                <c:pt idx="50">
                  <c:v>90.3735181306814</c:v>
                </c:pt>
                <c:pt idx="51">
                  <c:v>92.0902152878775</c:v>
                </c:pt>
                <c:pt idx="52">
                  <c:v>92.0902152878775</c:v>
                </c:pt>
                <c:pt idx="53">
                  <c:v>94.207788474613</c:v>
                </c:pt>
                <c:pt idx="54">
                  <c:v>94.207788474613</c:v>
                </c:pt>
                <c:pt idx="55">
                  <c:v>95.9020093409023</c:v>
                </c:pt>
                <c:pt idx="56">
                  <c:v>95.9020093409023</c:v>
                </c:pt>
                <c:pt idx="57">
                  <c:v>97.820688675153</c:v>
                </c:pt>
                <c:pt idx="58">
                  <c:v>97.820688675153</c:v>
                </c:pt>
                <c:pt idx="59">
                  <c:v>100</c:v>
                </c:pt>
              </c:numCache>
            </c:numRef>
          </c:xVal>
          <c:yVal>
            <c:numRef>
              <c:f>'Hidden Data'!$F$3:$F$62</c:f>
              <c:numCache>
                <c:formatCode>General</c:formatCode>
                <c:ptCount val="60"/>
                <c:pt idx="0">
                  <c:v>10.5379082488275</c:v>
                </c:pt>
                <c:pt idx="1">
                  <c:v>10.5379082488275</c:v>
                </c:pt>
                <c:pt idx="2">
                  <c:v>9.41585970820385</c:v>
                </c:pt>
                <c:pt idx="3">
                  <c:v>9.41585970820385</c:v>
                </c:pt>
                <c:pt idx="4">
                  <c:v>9.77477438308811</c:v>
                </c:pt>
                <c:pt idx="5">
                  <c:v>9.77477438308811</c:v>
                </c:pt>
                <c:pt idx="6">
                  <c:v>9.58560307927335</c:v>
                </c:pt>
                <c:pt idx="7">
                  <c:v>9.58560307927335</c:v>
                </c:pt>
                <c:pt idx="8">
                  <c:v>10.4044159767371</c:v>
                </c:pt>
                <c:pt idx="9">
                  <c:v>10.4044159767371</c:v>
                </c:pt>
                <c:pt idx="10">
                  <c:v>10.508584153807</c:v>
                </c:pt>
                <c:pt idx="11">
                  <c:v>10.508584153807</c:v>
                </c:pt>
                <c:pt idx="12">
                  <c:v>11.8177557417838</c:v>
                </c:pt>
                <c:pt idx="13">
                  <c:v>11.8177557417838</c:v>
                </c:pt>
                <c:pt idx="14">
                  <c:v>13.0135713989436</c:v>
                </c:pt>
                <c:pt idx="15">
                  <c:v>13.0135713989436</c:v>
                </c:pt>
                <c:pt idx="16">
                  <c:v>14.4719828744718</c:v>
                </c:pt>
                <c:pt idx="17">
                  <c:v>14.4719828744718</c:v>
                </c:pt>
                <c:pt idx="18">
                  <c:v>14.9410608175082</c:v>
                </c:pt>
                <c:pt idx="19">
                  <c:v>14.9410608175082</c:v>
                </c:pt>
                <c:pt idx="20">
                  <c:v>15.6427708966875</c:v>
                </c:pt>
                <c:pt idx="21">
                  <c:v>15.6427708966875</c:v>
                </c:pt>
                <c:pt idx="22">
                  <c:v>15.5766620002021</c:v>
                </c:pt>
                <c:pt idx="23">
                  <c:v>15.5766620002021</c:v>
                </c:pt>
                <c:pt idx="24">
                  <c:v>16.1200542087707</c:v>
                </c:pt>
                <c:pt idx="25">
                  <c:v>16.1200542087707</c:v>
                </c:pt>
                <c:pt idx="26">
                  <c:v>15.6577987611228</c:v>
                </c:pt>
                <c:pt idx="27">
                  <c:v>15.6577987611228</c:v>
                </c:pt>
                <c:pt idx="28">
                  <c:v>15.5250655236766</c:v>
                </c:pt>
                <c:pt idx="29">
                  <c:v>15.5250655236766</c:v>
                </c:pt>
                <c:pt idx="30">
                  <c:v>14.8086942458734</c:v>
                </c:pt>
                <c:pt idx="31">
                  <c:v>14.8086942458734</c:v>
                </c:pt>
                <c:pt idx="32">
                  <c:v>14.0916975186128</c:v>
                </c:pt>
                <c:pt idx="33">
                  <c:v>14.0916975186128</c:v>
                </c:pt>
                <c:pt idx="34">
                  <c:v>12.2680820608774</c:v>
                </c:pt>
                <c:pt idx="35">
                  <c:v>12.2680820608774</c:v>
                </c:pt>
                <c:pt idx="36">
                  <c:v>12.0810400044669</c:v>
                </c:pt>
                <c:pt idx="37">
                  <c:v>12.0810400044669</c:v>
                </c:pt>
                <c:pt idx="38">
                  <c:v>11.4183636597439</c:v>
                </c:pt>
                <c:pt idx="39">
                  <c:v>11.4183636597439</c:v>
                </c:pt>
                <c:pt idx="40">
                  <c:v>11.3384183753438</c:v>
                </c:pt>
                <c:pt idx="41">
                  <c:v>11.3384183753438</c:v>
                </c:pt>
                <c:pt idx="42">
                  <c:v>11.1293115337294</c:v>
                </c:pt>
                <c:pt idx="43">
                  <c:v>11.1293115337294</c:v>
                </c:pt>
                <c:pt idx="44">
                  <c:v>11.9109983182238</c:v>
                </c:pt>
                <c:pt idx="45">
                  <c:v>11.9109983182238</c:v>
                </c:pt>
                <c:pt idx="46">
                  <c:v>11.098325730161</c:v>
                </c:pt>
                <c:pt idx="47">
                  <c:v>11.098325730161</c:v>
                </c:pt>
                <c:pt idx="48">
                  <c:v>11.9846222425896</c:v>
                </c:pt>
                <c:pt idx="49">
                  <c:v>11.9846222425896</c:v>
                </c:pt>
                <c:pt idx="50">
                  <c:v>12.2498742025738</c:v>
                </c:pt>
                <c:pt idx="51">
                  <c:v>12.2498742025738</c:v>
                </c:pt>
                <c:pt idx="52">
                  <c:v>13.8202127586231</c:v>
                </c:pt>
                <c:pt idx="53">
                  <c:v>13.8202127586231</c:v>
                </c:pt>
                <c:pt idx="54">
                  <c:v>13.5002599360155</c:v>
                </c:pt>
                <c:pt idx="55">
                  <c:v>13.5002599360155</c:v>
                </c:pt>
                <c:pt idx="56">
                  <c:v>14.0396462652103</c:v>
                </c:pt>
                <c:pt idx="57">
                  <c:v>14.0396462652103</c:v>
                </c:pt>
                <c:pt idx="58">
                  <c:v>13.7880394941136</c:v>
                </c:pt>
                <c:pt idx="59">
                  <c:v>13.7880394941136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92619798"/>
        <c:axId val="79188196"/>
      </c:scatterChart>
      <c:valAx>
        <c:axId val="9261979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188196"/>
        <c:crossesAt val="6"/>
        <c:crossBetween val="midCat"/>
        <c:majorUnit val="10"/>
      </c:valAx>
      <c:valAx>
        <c:axId val="79188196"/>
        <c:scaling>
          <c:orientation val="minMax"/>
          <c:max val="22"/>
          <c:min val="6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19798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2</c:f>
              <c:numCache>
                <c:formatCode>General</c:formatCode>
                <c:ptCount val="30"/>
                <c:pt idx="0">
                  <c:v>15.1725906799294</c:v>
                </c:pt>
                <c:pt idx="1">
                  <c:v>28.0290329818123</c:v>
                </c:pt>
                <c:pt idx="2">
                  <c:v>27.6214919653514</c:v>
                </c:pt>
                <c:pt idx="3">
                  <c:v>35.4393813982982</c:v>
                </c:pt>
                <c:pt idx="4">
                  <c:v>33.4982577169893</c:v>
                </c:pt>
                <c:pt idx="5">
                  <c:v>76.7765577750857</c:v>
                </c:pt>
                <c:pt idx="6">
                  <c:v>132.887033440109</c:v>
                </c:pt>
                <c:pt idx="7">
                  <c:v>254.408371326568</c:v>
                </c:pt>
                <c:pt idx="8">
                  <c:v>343.018240847978</c:v>
                </c:pt>
                <c:pt idx="9">
                  <c:v>425.331209712652</c:v>
                </c:pt>
                <c:pt idx="10">
                  <c:v>616.607706580909</c:v>
                </c:pt>
                <c:pt idx="11">
                  <c:v>841.157290057084</c:v>
                </c:pt>
                <c:pt idx="12">
                  <c:v>922.780800126368</c:v>
                </c:pt>
                <c:pt idx="13">
                  <c:v>850.51909140579</c:v>
                </c:pt>
                <c:pt idx="14">
                  <c:v>725.01193460701</c:v>
                </c:pt>
                <c:pt idx="15">
                  <c:v>555.626855893058</c:v>
                </c:pt>
                <c:pt idx="16">
                  <c:v>277.143853663886</c:v>
                </c:pt>
                <c:pt idx="17">
                  <c:v>135.406867690771</c:v>
                </c:pt>
                <c:pt idx="18">
                  <c:v>91.2634862202865</c:v>
                </c:pt>
                <c:pt idx="19">
                  <c:v>55.6740494824305</c:v>
                </c:pt>
                <c:pt idx="20">
                  <c:v>43.0074539359741</c:v>
                </c:pt>
                <c:pt idx="21">
                  <c:v>33.3094648661625</c:v>
                </c:pt>
                <c:pt idx="22">
                  <c:v>23.436551500434</c:v>
                </c:pt>
                <c:pt idx="23">
                  <c:v>21.9802982141414</c:v>
                </c:pt>
                <c:pt idx="24">
                  <c:v>20.946446289981</c:v>
                </c:pt>
                <c:pt idx="25">
                  <c:v>18.4320733603539</c:v>
                </c:pt>
                <c:pt idx="26">
                  <c:v>16.0407538580054</c:v>
                </c:pt>
                <c:pt idx="27">
                  <c:v>15.3278622055835</c:v>
                </c:pt>
                <c:pt idx="28">
                  <c:v>13.4326979068182</c:v>
                </c:pt>
                <c:pt idx="29">
                  <c:v>12.8034611090287</c:v>
                </c:pt>
              </c:numCache>
            </c:numRef>
          </c:xVal>
          <c:yVal>
            <c:numRef>
              <c:f>'Hidden Data'!$H$3:$H$32</c:f>
              <c:numCache>
                <c:formatCode>General</c:formatCode>
                <c:ptCount val="30"/>
                <c:pt idx="0">
                  <c:v>310.853568416357</c:v>
                </c:pt>
                <c:pt idx="1">
                  <c:v>323.148036326096</c:v>
                </c:pt>
                <c:pt idx="2">
                  <c:v>326.415604140957</c:v>
                </c:pt>
                <c:pt idx="3">
                  <c:v>343.225466794976</c:v>
                </c:pt>
                <c:pt idx="4">
                  <c:v>350.147193724702</c:v>
                </c:pt>
                <c:pt idx="5">
                  <c:v>441.968761026944</c:v>
                </c:pt>
                <c:pt idx="6">
                  <c:v>606.667421615541</c:v>
                </c:pt>
                <c:pt idx="7">
                  <c:v>975.659409873388</c:v>
                </c:pt>
                <c:pt idx="8">
                  <c:v>1278.67514931821</c:v>
                </c:pt>
                <c:pt idx="9">
                  <c:v>1552.01029149208</c:v>
                </c:pt>
                <c:pt idx="10">
                  <c:v>2166.05358105957</c:v>
                </c:pt>
                <c:pt idx="11">
                  <c:v>2836.73700347647</c:v>
                </c:pt>
                <c:pt idx="12">
                  <c:v>3069.90237077007</c:v>
                </c:pt>
                <c:pt idx="13">
                  <c:v>2833.31233543739</c:v>
                </c:pt>
                <c:pt idx="14">
                  <c:v>2426.05447080875</c:v>
                </c:pt>
                <c:pt idx="15">
                  <c:v>1908.44948654285</c:v>
                </c:pt>
                <c:pt idx="16">
                  <c:v>1089.15161083072</c:v>
                </c:pt>
                <c:pt idx="17">
                  <c:v>683.090334530819</c:v>
                </c:pt>
                <c:pt idx="18">
                  <c:v>553.071559884661</c:v>
                </c:pt>
                <c:pt idx="19">
                  <c:v>453.829401758519</c:v>
                </c:pt>
                <c:pt idx="20">
                  <c:v>417.774323235368</c:v>
                </c:pt>
                <c:pt idx="21">
                  <c:v>391.741449018494</c:v>
                </c:pt>
                <c:pt idx="22">
                  <c:v>363.246840601485</c:v>
                </c:pt>
                <c:pt idx="23">
                  <c:v>359.493526708359</c:v>
                </c:pt>
                <c:pt idx="24">
                  <c:v>357.892659343536</c:v>
                </c:pt>
                <c:pt idx="25">
                  <c:v>350.974932714617</c:v>
                </c:pt>
                <c:pt idx="26">
                  <c:v>343.10414307165</c:v>
                </c:pt>
                <c:pt idx="27">
                  <c:v>341.345281755927</c:v>
                </c:pt>
                <c:pt idx="28">
                  <c:v>335.246246388158</c:v>
                </c:pt>
                <c:pt idx="29">
                  <c:v>335.215966601844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064088"/>
        <c:axId val="87253542"/>
      </c:scatterChart>
      <c:valAx>
        <c:axId val="8064088"/>
        <c:scaling>
          <c:orientation val="minMax"/>
          <c:max val="12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53542"/>
        <c:crossesAt val="0"/>
        <c:crossBetween val="midCat"/>
        <c:majorUnit val="100"/>
      </c:valAx>
      <c:valAx>
        <c:axId val="87253542"/>
        <c:scaling>
          <c:orientation val="minMax"/>
          <c:max val="39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64088"/>
        <c:crossesAt val="0"/>
        <c:crossBetween val="midCat"/>
        <c:majorUnit val="3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811</c:f>
              <c:numCache>
                <c:formatCode>General</c:formatCode>
                <c:ptCount val="809"/>
                <c:pt idx="0">
                  <c:v>0.0488878398900734</c:v>
                </c:pt>
                <c:pt idx="1">
                  <c:v>0.048885197831222</c:v>
                </c:pt>
                <c:pt idx="2">
                  <c:v>0.0488773934581511</c:v>
                </c:pt>
                <c:pt idx="3">
                  <c:v>0.0488649586259868</c:v>
                </c:pt>
                <c:pt idx="4">
                  <c:v>0.0488487407479897</c:v>
                </c:pt>
                <c:pt idx="5">
                  <c:v>0.0488298450457414</c:v>
                </c:pt>
                <c:pt idx="6">
                  <c:v>0.0488095592301207</c:v>
                </c:pt>
                <c:pt idx="7">
                  <c:v>0.048789265745935</c:v>
                </c:pt>
                <c:pt idx="8">
                  <c:v>0.0487703475605919</c:v>
                </c:pt>
                <c:pt idx="9">
                  <c:v>0.0487540939171559</c:v>
                </c:pt>
                <c:pt idx="10">
                  <c:v>0.0487416124745641</c:v>
                </c:pt>
                <c:pt idx="11">
                  <c:v>0.0487337538225006</c:v>
                </c:pt>
                <c:pt idx="12">
                  <c:v>0.0487310535151155</c:v>
                </c:pt>
                <c:pt idx="13">
                  <c:v>0.048733695573894</c:v>
                </c:pt>
                <c:pt idx="14">
                  <c:v>0.048741499946897</c:v>
                </c:pt>
                <c:pt idx="15">
                  <c:v>0.0487539347790029</c:v>
                </c:pt>
                <c:pt idx="16">
                  <c:v>0.0487701526569553</c:v>
                </c:pt>
                <c:pt idx="17">
                  <c:v>0.0487890483591753</c:v>
                </c:pt>
                <c:pt idx="18">
                  <c:v>0.0488093341747863</c:v>
                </c:pt>
                <c:pt idx="19">
                  <c:v>0.0488296276589815</c:v>
                </c:pt>
                <c:pt idx="20">
                  <c:v>0.0488485458443526</c:v>
                </c:pt>
                <c:pt idx="21">
                  <c:v>0.0488647994878333</c:v>
                </c:pt>
                <c:pt idx="22">
                  <c:v>0.0488772809304833</c:v>
                </c:pt>
                <c:pt idx="23">
                  <c:v>0.0488851395826146</c:v>
                </c:pt>
                <c:pt idx="24">
                  <c:v>0.0488878398900726</c:v>
                </c:pt>
                <c:pt idx="25">
                  <c:v>0.0488851978313669</c:v>
                </c:pt>
                <c:pt idx="27">
                  <c:v>0.0868316093354364</c:v>
                </c:pt>
                <c:pt idx="28">
                  <c:v>0.0868284187390613</c:v>
                </c:pt>
                <c:pt idx="29">
                  <c:v>0.086819028001271</c:v>
                </c:pt>
                <c:pt idx="30">
                  <c:v>0.0868040770853254</c:v>
                </c:pt>
                <c:pt idx="31">
                  <c:v>0.0867845848714364</c:v>
                </c:pt>
                <c:pt idx="32">
                  <c:v>0.086761879721765</c:v>
                </c:pt>
                <c:pt idx="33">
                  <c:v>0.0867375089547359</c:v>
                </c:pt>
                <c:pt idx="34">
                  <c:v>0.0867131333978437</c:v>
                </c:pt>
                <c:pt idx="35">
                  <c:v>0.0866904142050042</c:v>
                </c:pt>
                <c:pt idx="36">
                  <c:v>0.0866708996516609</c:v>
                </c:pt>
                <c:pt idx="37">
                  <c:v>0.0866559196223716</c:v>
                </c:pt>
                <c:pt idx="38">
                  <c:v>0.0866464949813745</c:v>
                </c:pt>
                <c:pt idx="39">
                  <c:v>0.086643268002377</c:v>
                </c:pt>
                <c:pt idx="40">
                  <c:v>0.0866464585986645</c:v>
                </c:pt>
                <c:pt idx="41">
                  <c:v>0.0866558493363733</c:v>
                </c:pt>
                <c:pt idx="42">
                  <c:v>0.0866708002522489</c:v>
                </c:pt>
                <c:pt idx="43">
                  <c:v>0.0866902924660841</c:v>
                </c:pt>
                <c:pt idx="44">
                  <c:v>0.0867129976157216</c:v>
                </c:pt>
                <c:pt idx="45">
                  <c:v>0.0867373683827392</c:v>
                </c:pt>
                <c:pt idx="46">
                  <c:v>0.0867617439396429</c:v>
                </c:pt>
                <c:pt idx="47">
                  <c:v>0.086784463132516</c:v>
                </c:pt>
                <c:pt idx="48">
                  <c:v>0.086803977685913</c:v>
                </c:pt>
                <c:pt idx="49">
                  <c:v>0.0868189577152723</c:v>
                </c:pt>
                <c:pt idx="50">
                  <c:v>0.0868283823563509</c:v>
                </c:pt>
                <c:pt idx="51">
                  <c:v>0.0868316093354359</c:v>
                </c:pt>
                <c:pt idx="52">
                  <c:v>0.0868284187392358</c:v>
                </c:pt>
                <c:pt idx="54">
                  <c:v>0.0847533438652726</c:v>
                </c:pt>
                <c:pt idx="55">
                  <c:v>0.0847488578438353</c:v>
                </c:pt>
                <c:pt idx="56">
                  <c:v>0.0847356328685658</c:v>
                </c:pt>
                <c:pt idx="57">
                  <c:v>0.0847145701996715</c:v>
                </c:pt>
                <c:pt idx="58">
                  <c:v>0.0846871052232266</c:v>
                </c:pt>
                <c:pt idx="59">
                  <c:v>0.0846551096319834</c:v>
                </c:pt>
                <c:pt idx="60">
                  <c:v>0.0846207638726051</c:v>
                </c:pt>
                <c:pt idx="61">
                  <c:v>0.0845864085518288</c:v>
                </c:pt>
                <c:pt idx="62">
                  <c:v>0.0845543849279854</c:v>
                </c:pt>
                <c:pt idx="63">
                  <c:v>0.0845268753581133</c:v>
                </c:pt>
                <c:pt idx="64">
                  <c:v>0.0845057545739332</c:v>
                </c:pt>
                <c:pt idx="65">
                  <c:v>0.08449246192198</c:v>
                </c:pt>
                <c:pt idx="66">
                  <c:v>0.0844879032745152</c:v>
                </c:pt>
                <c:pt idx="67">
                  <c:v>0.0844923892958292</c:v>
                </c:pt>
                <c:pt idx="68">
                  <c:v>0.0845056142709837</c:v>
                </c:pt>
                <c:pt idx="69">
                  <c:v>0.0845266769397793</c:v>
                </c:pt>
                <c:pt idx="70">
                  <c:v>0.0845541419161484</c:v>
                </c:pt>
                <c:pt idx="71">
                  <c:v>0.0845861375073439</c:v>
                </c:pt>
                <c:pt idx="72">
                  <c:v>0.0846204832667058</c:v>
                </c:pt>
                <c:pt idx="73">
                  <c:v>0.0846548385874982</c:v>
                </c:pt>
                <c:pt idx="74">
                  <c:v>0.084686862211389</c:v>
                </c:pt>
                <c:pt idx="75">
                  <c:v>0.0847143717813368</c:v>
                </c:pt>
                <c:pt idx="76">
                  <c:v>0.0847354925656155</c:v>
                </c:pt>
                <c:pt idx="77">
                  <c:v>0.0847487852176835</c:v>
                </c:pt>
                <c:pt idx="78">
                  <c:v>0.0847533438652716</c:v>
                </c:pt>
                <c:pt idx="79">
                  <c:v>0.0847488578440809</c:v>
                </c:pt>
                <c:pt idx="81">
                  <c:v>0.103410723911582</c:v>
                </c:pt>
                <c:pt idx="82">
                  <c:v>0.103405417372598</c:v>
                </c:pt>
                <c:pt idx="83">
                  <c:v>0.103389787830214</c:v>
                </c:pt>
                <c:pt idx="84">
                  <c:v>0.103364900411914</c:v>
                </c:pt>
                <c:pt idx="85">
                  <c:v>0.10333245115412</c:v>
                </c:pt>
                <c:pt idx="86">
                  <c:v>0.103294651420124</c:v>
                </c:pt>
                <c:pt idx="87">
                  <c:v>0.103254077199322</c:v>
                </c:pt>
                <c:pt idx="88">
                  <c:v>0.103213493557806</c:v>
                </c:pt>
                <c:pt idx="89">
                  <c:v>0.103175666203669</c:v>
                </c:pt>
                <c:pt idx="90">
                  <c:v>0.103143173008578</c:v>
                </c:pt>
                <c:pt idx="91">
                  <c:v>0.103118228330076</c:v>
                </c:pt>
                <c:pt idx="92">
                  <c:v>0.103102532106776</c:v>
                </c:pt>
                <c:pt idx="93">
                  <c:v>0.103097154010354</c:v>
                </c:pt>
                <c:pt idx="94">
                  <c:v>0.103102460549193</c:v>
                </c:pt>
                <c:pt idx="95">
                  <c:v>0.10311809009144</c:v>
                </c:pt>
                <c:pt idx="96">
                  <c:v>0.103142977509625</c:v>
                </c:pt>
                <c:pt idx="97">
                  <c:v>0.103175426767328</c:v>
                </c:pt>
                <c:pt idx="98">
                  <c:v>0.103213226501269</c:v>
                </c:pt>
                <c:pt idx="99">
                  <c:v>0.103253800722051</c:v>
                </c:pt>
                <c:pt idx="100">
                  <c:v>0.103294384363586</c:v>
                </c:pt>
                <c:pt idx="101">
                  <c:v>0.103332211717779</c:v>
                </c:pt>
                <c:pt idx="102">
                  <c:v>0.103364704912959</c:v>
                </c:pt>
                <c:pt idx="103">
                  <c:v>0.103389649591578</c:v>
                </c:pt>
                <c:pt idx="104">
                  <c:v>0.103405345815014</c:v>
                </c:pt>
                <c:pt idx="105">
                  <c:v>0.103410723911581</c:v>
                </c:pt>
                <c:pt idx="106">
                  <c:v>0.103405417372888</c:v>
                </c:pt>
                <c:pt idx="108">
                  <c:v>0.0958952587467549</c:v>
                </c:pt>
                <c:pt idx="109">
                  <c:v>0.0958876044050273</c:v>
                </c:pt>
                <c:pt idx="110">
                  <c:v>0.0958650575636772</c:v>
                </c:pt>
                <c:pt idx="111">
                  <c:v>0.0958291547526785</c:v>
                </c:pt>
                <c:pt idx="112">
                  <c:v>0.0957823426892632</c:v>
                </c:pt>
                <c:pt idx="113">
                  <c:v>0.0957278115381851</c:v>
                </c:pt>
                <c:pt idx="114">
                  <c:v>0.0956692775072648</c:v>
                </c:pt>
                <c:pt idx="115">
                  <c:v>0.0956107295939684</c:v>
                </c:pt>
                <c:pt idx="116">
                  <c:v>0.095556157741823</c:v>
                </c:pt>
                <c:pt idx="117">
                  <c:v>0.0955092809323595</c:v>
                </c:pt>
                <c:pt idx="118">
                  <c:v>0.095473293742668</c:v>
                </c:pt>
                <c:pt idx="119">
                  <c:v>0.0954506486402489</c:v>
                </c:pt>
                <c:pt idx="120">
                  <c:v>0.0954428888514056</c:v>
                </c:pt>
                <c:pt idx="121">
                  <c:v>0.0954505431929231</c:v>
                </c:pt>
                <c:pt idx="122">
                  <c:v>0.0954730900340773</c:v>
                </c:pt>
                <c:pt idx="123">
                  <c:v>0.0955089928449077</c:v>
                </c:pt>
                <c:pt idx="124">
                  <c:v>0.0955558049081938</c:v>
                </c:pt>
                <c:pt idx="125">
                  <c:v>0.0956103360591906</c:v>
                </c:pt>
                <c:pt idx="126">
                  <c:v>0.095668870090083</c:v>
                </c:pt>
                <c:pt idx="127">
                  <c:v>0.0957274180034069</c:v>
                </c:pt>
                <c:pt idx="128">
                  <c:v>0.0957819898556333</c:v>
                </c:pt>
                <c:pt idx="129">
                  <c:v>0.0958288666652257</c:v>
                </c:pt>
                <c:pt idx="130">
                  <c:v>0.0958648538550852</c:v>
                </c:pt>
                <c:pt idx="131">
                  <c:v>0.0958874989577001</c:v>
                </c:pt>
                <c:pt idx="132">
                  <c:v>0.0958952587467535</c:v>
                </c:pt>
                <c:pt idx="133">
                  <c:v>0.0958876044054462</c:v>
                </c:pt>
                <c:pt idx="135">
                  <c:v>0.173906136546797</c:v>
                </c:pt>
                <c:pt idx="136">
                  <c:v>0.173899631614402</c:v>
                </c:pt>
                <c:pt idx="137">
                  <c:v>0.173880537319662</c:v>
                </c:pt>
                <c:pt idx="138">
                  <c:v>0.173850154907208</c:v>
                </c:pt>
                <c:pt idx="139">
                  <c:v>0.173810554888233</c:v>
                </c:pt>
                <c:pt idx="140">
                  <c:v>0.173764435938582</c:v>
                </c:pt>
                <c:pt idx="141">
                  <c:v>0.173714940988452</c:v>
                </c:pt>
                <c:pt idx="142">
                  <c:v>0.173665443036893</c:v>
                </c:pt>
                <c:pt idx="143">
                  <c:v>0.173619315287495</c:v>
                </c:pt>
                <c:pt idx="144">
                  <c:v>0.173579701270145</c:v>
                </c:pt>
                <c:pt idx="145">
                  <c:v>0.173549300614652</c:v>
                </c:pt>
                <c:pt idx="146">
                  <c:v>0.173530185075444</c:v>
                </c:pt>
                <c:pt idx="147">
                  <c:v>0.173523657344926</c:v>
                </c:pt>
                <c:pt idx="148">
                  <c:v>0.173530162277144</c:v>
                </c:pt>
                <c:pt idx="149">
                  <c:v>0.173549256571718</c:v>
                </c:pt>
                <c:pt idx="150">
                  <c:v>0.17357963898403</c:v>
                </c:pt>
                <c:pt idx="151">
                  <c:v>0.173619239002896</c:v>
                </c:pt>
                <c:pt idx="152">
                  <c:v>0.173665357952478</c:v>
                </c:pt>
                <c:pt idx="153">
                  <c:v>0.173714852902584</c:v>
                </c:pt>
                <c:pt idx="154">
                  <c:v>0.173764350854167</c:v>
                </c:pt>
                <c:pt idx="155">
                  <c:v>0.173810478603633</c:v>
                </c:pt>
                <c:pt idx="156">
                  <c:v>0.173850092621093</c:v>
                </c:pt>
                <c:pt idx="157">
                  <c:v>0.173880493276728</c:v>
                </c:pt>
                <c:pt idx="158">
                  <c:v>0.173899608816101</c:v>
                </c:pt>
                <c:pt idx="159">
                  <c:v>0.173906136546797</c:v>
                </c:pt>
                <c:pt idx="160">
                  <c:v>0.173899631614757</c:v>
                </c:pt>
                <c:pt idx="162">
                  <c:v>0.219292368052633</c:v>
                </c:pt>
                <c:pt idx="163">
                  <c:v>0.219283921479639</c:v>
                </c:pt>
                <c:pt idx="164">
                  <c:v>0.219259144283253</c:v>
                </c:pt>
                <c:pt idx="165">
                  <c:v>0.219219724988458</c:v>
                </c:pt>
                <c:pt idx="166">
                  <c:v>0.219168349955045</c:v>
                </c:pt>
                <c:pt idx="167">
                  <c:v>0.219108520306631</c:v>
                </c:pt>
                <c:pt idx="168">
                  <c:v>0.219044313334874</c:v>
                </c:pt>
                <c:pt idx="169">
                  <c:v>0.218980104638782</c:v>
                </c:pt>
                <c:pt idx="170">
                  <c:v>0.218920269934873</c:v>
                </c:pt>
                <c:pt idx="171">
                  <c:v>0.218868886859329</c:v>
                </c:pt>
                <c:pt idx="172">
                  <c:v>0.218829457083825</c:v>
                </c:pt>
                <c:pt idx="173">
                  <c:v>0.218804667682394</c:v>
                </c:pt>
                <c:pt idx="174">
                  <c:v>0.218796208011775</c:v>
                </c:pt>
                <c:pt idx="175">
                  <c:v>0.218804654584538</c:v>
                </c:pt>
                <c:pt idx="176">
                  <c:v>0.218829431780709</c:v>
                </c:pt>
                <c:pt idx="177">
                  <c:v>0.21886885107532</c:v>
                </c:pt>
                <c:pt idx="178">
                  <c:v>0.218920226108592</c:v>
                </c:pt>
                <c:pt idx="179">
                  <c:v>0.218980055756916</c:v>
                </c:pt>
                <c:pt idx="180">
                  <c:v>0.219044262728643</c:v>
                </c:pt>
                <c:pt idx="181">
                  <c:v>0.219108471424766</c:v>
                </c:pt>
                <c:pt idx="182">
                  <c:v>0.219168306128763</c:v>
                </c:pt>
                <c:pt idx="183">
                  <c:v>0.219219689204449</c:v>
                </c:pt>
                <c:pt idx="184">
                  <c:v>0.219259118980138</c:v>
                </c:pt>
                <c:pt idx="185">
                  <c:v>0.219283908381783</c:v>
                </c:pt>
                <c:pt idx="186">
                  <c:v>0.219292368052632</c:v>
                </c:pt>
                <c:pt idx="187">
                  <c:v>0.2192839214801</c:v>
                </c:pt>
                <c:pt idx="189">
                  <c:v>0.261015520380815</c:v>
                </c:pt>
                <c:pt idx="190">
                  <c:v>0.261006655932091</c:v>
                </c:pt>
                <c:pt idx="191">
                  <c:v>0.26098066263513</c:v>
                </c:pt>
                <c:pt idx="192">
                  <c:v>0.260939311890159</c:v>
                </c:pt>
                <c:pt idx="193">
                  <c:v>0.260885421682106</c:v>
                </c:pt>
                <c:pt idx="194">
                  <c:v>0.260822664539583</c:v>
                </c:pt>
                <c:pt idx="195">
                  <c:v>0.260755317258133</c:v>
                </c:pt>
                <c:pt idx="196">
                  <c:v>0.26068796944368</c:v>
                </c:pt>
                <c:pt idx="197">
                  <c:v>0.26062521073847</c:v>
                </c:pt>
                <c:pt idx="198">
                  <c:v>0.260571318044541</c:v>
                </c:pt>
                <c:pt idx="199">
                  <c:v>0.260529964059912</c:v>
                </c:pt>
                <c:pt idx="200">
                  <c:v>0.260503966990291</c:v>
                </c:pt>
                <c:pt idx="201">
                  <c:v>0.260495098493004</c:v>
                </c:pt>
                <c:pt idx="202">
                  <c:v>0.260503962941486</c:v>
                </c:pt>
                <c:pt idx="203">
                  <c:v>0.260529956238222</c:v>
                </c:pt>
                <c:pt idx="204">
                  <c:v>0.260571306982999</c:v>
                </c:pt>
                <c:pt idx="205">
                  <c:v>0.260625197190904</c:v>
                </c:pt>
                <c:pt idx="206">
                  <c:v>0.260687954333334</c:v>
                </c:pt>
                <c:pt idx="207">
                  <c:v>0.260755301614752</c:v>
                </c:pt>
                <c:pt idx="208">
                  <c:v>0.260822649429237</c:v>
                </c:pt>
                <c:pt idx="209">
                  <c:v>0.26088540813454</c:v>
                </c:pt>
                <c:pt idx="210">
                  <c:v>0.260939300828618</c:v>
                </c:pt>
                <c:pt idx="211">
                  <c:v>0.260980654813439</c:v>
                </c:pt>
                <c:pt idx="212">
                  <c:v>0.261006651883286</c:v>
                </c:pt>
                <c:pt idx="213">
                  <c:v>0.261015520380815</c:v>
                </c:pt>
                <c:pt idx="214">
                  <c:v>0.261006655932575</c:v>
                </c:pt>
                <c:pt idx="216">
                  <c:v>0.268566142983821</c:v>
                </c:pt>
                <c:pt idx="217">
                  <c:v>0.268555736226522</c:v>
                </c:pt>
                <c:pt idx="218">
                  <c:v>0.268525220584885</c:v>
                </c:pt>
                <c:pt idx="219">
                  <c:v>0.268476675649453</c:v>
                </c:pt>
                <c:pt idx="220">
                  <c:v>0.268413409677344</c:v>
                </c:pt>
                <c:pt idx="221">
                  <c:v>0.268339734139996</c:v>
                </c:pt>
                <c:pt idx="222">
                  <c:v>0.268260669903513</c:v>
                </c:pt>
                <c:pt idx="223">
                  <c:v>0.268181605064939</c:v>
                </c:pt>
                <c:pt idx="224">
                  <c:v>0.268107927762349</c:v>
                </c:pt>
                <c:pt idx="225">
                  <c:v>0.268044658982147</c:v>
                </c:pt>
                <c:pt idx="226">
                  <c:v>0.267996110387137</c:v>
                </c:pt>
                <c:pt idx="227">
                  <c:v>0.267965590483831</c:v>
                </c:pt>
                <c:pt idx="228">
                  <c:v>0.267955179153198</c:v>
                </c:pt>
                <c:pt idx="229">
                  <c:v>0.267965585910213</c:v>
                </c:pt>
                <c:pt idx="230">
                  <c:v>0.267996101551586</c:v>
                </c:pt>
                <c:pt idx="231">
                  <c:v>0.268044646486791</c:v>
                </c:pt>
                <c:pt idx="232">
                  <c:v>0.268107912458725</c:v>
                </c:pt>
                <c:pt idx="233">
                  <c:v>0.268181587995964</c:v>
                </c:pt>
                <c:pt idx="234">
                  <c:v>0.26826065223241</c:v>
                </c:pt>
                <c:pt idx="235">
                  <c:v>0.268339717071021</c:v>
                </c:pt>
                <c:pt idx="236">
                  <c:v>0.26841339437372</c:v>
                </c:pt>
                <c:pt idx="237">
                  <c:v>0.268476663154096</c:v>
                </c:pt>
                <c:pt idx="238">
                  <c:v>0.268525211749333</c:v>
                </c:pt>
                <c:pt idx="239">
                  <c:v>0.268555731652904</c:v>
                </c:pt>
                <c:pt idx="240">
                  <c:v>0.268566142983821</c:v>
                </c:pt>
                <c:pt idx="241">
                  <c:v>0.26855573622709</c:v>
                </c:pt>
                <c:pt idx="243">
                  <c:v>0.274358008533155</c:v>
                </c:pt>
                <c:pt idx="244">
                  <c:v>0.274347576201039</c:v>
                </c:pt>
                <c:pt idx="245">
                  <c:v>0.27431698702132</c:v>
                </c:pt>
                <c:pt idx="246">
                  <c:v>0.274268325596041</c:v>
                </c:pt>
                <c:pt idx="247">
                  <c:v>0.274204908120909</c:v>
                </c:pt>
                <c:pt idx="248">
                  <c:v>0.274131056392043</c:v>
                </c:pt>
                <c:pt idx="249">
                  <c:v>0.274051803282709</c:v>
                </c:pt>
                <c:pt idx="250">
                  <c:v>0.273972549761321</c:v>
                </c:pt>
                <c:pt idx="251">
                  <c:v>0.27389869682438</c:v>
                </c:pt>
                <c:pt idx="252">
                  <c:v>0.273835277427477</c:v>
                </c:pt>
                <c:pt idx="253">
                  <c:v>0.273786613497697</c:v>
                </c:pt>
                <c:pt idx="254">
                  <c:v>0.273756021401425</c:v>
                </c:pt>
                <c:pt idx="255">
                  <c:v>0.273745585939462</c:v>
                </c:pt>
                <c:pt idx="256">
                  <c:v>0.273756018271294</c:v>
                </c:pt>
                <c:pt idx="257">
                  <c:v>0.273786607450747</c:v>
                </c:pt>
                <c:pt idx="258">
                  <c:v>0.273835268875799</c:v>
                </c:pt>
                <c:pt idx="259">
                  <c:v>0.273898686350756</c:v>
                </c:pt>
                <c:pt idx="260">
                  <c:v>0.273972538079512</c:v>
                </c:pt>
                <c:pt idx="261">
                  <c:v>0.274051791188809</c:v>
                </c:pt>
                <c:pt idx="262">
                  <c:v>0.274131044710234</c:v>
                </c:pt>
                <c:pt idx="263">
                  <c:v>0.274204897647285</c:v>
                </c:pt>
                <c:pt idx="264">
                  <c:v>0.274268317044363</c:v>
                </c:pt>
                <c:pt idx="265">
                  <c:v>0.27431698097437</c:v>
                </c:pt>
                <c:pt idx="266">
                  <c:v>0.274347573070907</c:v>
                </c:pt>
                <c:pt idx="267">
                  <c:v>0.274358008533155</c:v>
                </c:pt>
                <c:pt idx="268">
                  <c:v>0.274347576201608</c:v>
                </c:pt>
                <c:pt idx="270">
                  <c:v>0.284932860105437</c:v>
                </c:pt>
                <c:pt idx="271">
                  <c:v>0.284923860188969</c:v>
                </c:pt>
                <c:pt idx="272">
                  <c:v>0.284897473085657</c:v>
                </c:pt>
                <c:pt idx="273">
                  <c:v>0.284855497032981</c:v>
                </c:pt>
                <c:pt idx="274">
                  <c:v>0.284800792629555</c:v>
                </c:pt>
                <c:pt idx="275">
                  <c:v>0.284737087890062</c:v>
                </c:pt>
                <c:pt idx="276">
                  <c:v>0.284668724187211</c:v>
                </c:pt>
                <c:pt idx="277">
                  <c:v>0.284600360394364</c:v>
                </c:pt>
                <c:pt idx="278">
                  <c:v>0.284536655391016</c:v>
                </c:pt>
                <c:pt idx="279">
                  <c:v>0.28448195056786</c:v>
                </c:pt>
                <c:pt idx="280">
                  <c:v>0.284439973968179</c:v>
                </c:pt>
                <c:pt idx="281">
                  <c:v>0.284413586227867</c:v>
                </c:pt>
                <c:pt idx="282">
                  <c:v>0.284404585627813</c:v>
                </c:pt>
                <c:pt idx="283">
                  <c:v>0.284413585544036</c:v>
                </c:pt>
                <c:pt idx="284">
                  <c:v>0.284439972647119</c:v>
                </c:pt>
                <c:pt idx="285">
                  <c:v>0.284481948699599</c:v>
                </c:pt>
                <c:pt idx="286">
                  <c:v>0.284536653102874</c:v>
                </c:pt>
                <c:pt idx="287">
                  <c:v>0.284600357842272</c:v>
                </c:pt>
                <c:pt idx="288">
                  <c:v>0.284668721545091</c:v>
                </c:pt>
                <c:pt idx="289">
                  <c:v>0.284737085337971</c:v>
                </c:pt>
                <c:pt idx="290">
                  <c:v>0.284800790341413</c:v>
                </c:pt>
                <c:pt idx="291">
                  <c:v>0.28485549516472</c:v>
                </c:pt>
                <c:pt idx="292">
                  <c:v>0.284897471764597</c:v>
                </c:pt>
                <c:pt idx="293">
                  <c:v>0.284923859505138</c:v>
                </c:pt>
                <c:pt idx="294">
                  <c:v>0.284932860105437</c:v>
                </c:pt>
                <c:pt idx="295">
                  <c:v>0.28492386018946</c:v>
                </c:pt>
                <c:pt idx="297">
                  <c:v>0.29680817803665</c:v>
                </c:pt>
                <c:pt idx="298">
                  <c:v>0.296798455428418</c:v>
                </c:pt>
                <c:pt idx="299">
                  <c:v>0.296769949542604</c:v>
                </c:pt>
                <c:pt idx="300">
                  <c:v>0.296724603008214</c:v>
                </c:pt>
                <c:pt idx="301">
                  <c:v>0.29666550611662</c:v>
                </c:pt>
                <c:pt idx="302">
                  <c:v>0.296596686223313</c:v>
                </c:pt>
                <c:pt idx="303">
                  <c:v>0.296522833290282</c:v>
                </c:pt>
                <c:pt idx="304">
                  <c:v>0.296448980272852</c:v>
                </c:pt>
                <c:pt idx="305">
                  <c:v>0.296380160132103</c:v>
                </c:pt>
                <c:pt idx="306">
                  <c:v>0.296321062846885</c:v>
                </c:pt>
                <c:pt idx="307">
                  <c:v>0.296275715799514</c:v>
                </c:pt>
                <c:pt idx="308">
                  <c:v>0.296247209316322</c:v>
                </c:pt>
                <c:pt idx="309">
                  <c:v>0.296237486067024</c:v>
                </c:pt>
                <c:pt idx="310">
                  <c:v>0.29624720867499</c:v>
                </c:pt>
                <c:pt idx="311">
                  <c:v>0.296275714560557</c:v>
                </c:pt>
                <c:pt idx="312">
                  <c:v>0.296321061094735</c:v>
                </c:pt>
                <c:pt idx="313">
                  <c:v>0.296380157986166</c:v>
                </c:pt>
                <c:pt idx="314">
                  <c:v>0.296448977879371</c:v>
                </c:pt>
                <c:pt idx="315">
                  <c:v>0.296522830812368</c:v>
                </c:pt>
                <c:pt idx="316">
                  <c:v>0.296596683829832</c:v>
                </c:pt>
                <c:pt idx="317">
                  <c:v>0.296665503970684</c:v>
                </c:pt>
                <c:pt idx="318">
                  <c:v>0.296724601256064</c:v>
                </c:pt>
                <c:pt idx="319">
                  <c:v>0.296769948303647</c:v>
                </c:pt>
                <c:pt idx="320">
                  <c:v>0.296798454787087</c:v>
                </c:pt>
                <c:pt idx="321">
                  <c:v>0.29680817803665</c:v>
                </c:pt>
                <c:pt idx="322">
                  <c:v>0.296798455428948</c:v>
                </c:pt>
                <c:pt idx="324">
                  <c:v>0.300878146662702</c:v>
                </c:pt>
                <c:pt idx="325">
                  <c:v>0.300868315778323</c:v>
                </c:pt>
                <c:pt idx="326">
                  <c:v>0.300839492527167</c:v>
                </c:pt>
                <c:pt idx="327">
                  <c:v>0.300793641166164</c:v>
                </c:pt>
                <c:pt idx="328">
                  <c:v>0.300733886389784</c:v>
                </c:pt>
                <c:pt idx="329">
                  <c:v>0.300664300387281</c:v>
                </c:pt>
                <c:pt idx="330">
                  <c:v>0.300589625329717</c:v>
                </c:pt>
                <c:pt idx="331">
                  <c:v>0.300514950198848</c:v>
                </c:pt>
                <c:pt idx="332">
                  <c:v>0.300445363981424</c:v>
                </c:pt>
                <c:pt idx="333">
                  <c:v>0.300385608863155</c:v>
                </c:pt>
                <c:pt idx="334">
                  <c:v>0.300339757056592</c:v>
                </c:pt>
                <c:pt idx="335">
                  <c:v>0.300310933286572</c:v>
                </c:pt>
                <c:pt idx="336">
                  <c:v>0.300301101845383</c:v>
                </c:pt>
                <c:pt idx="337">
                  <c:v>0.300310932729494</c:v>
                </c:pt>
                <c:pt idx="338">
                  <c:v>0.3003397559804</c:v>
                </c:pt>
                <c:pt idx="339">
                  <c:v>0.300385607341189</c:v>
                </c:pt>
                <c:pt idx="340">
                  <c:v>0.300445362117404</c:v>
                </c:pt>
                <c:pt idx="341">
                  <c:v>0.300514948119804</c:v>
                </c:pt>
                <c:pt idx="342">
                  <c:v>0.300589623177332</c:v>
                </c:pt>
                <c:pt idx="343">
                  <c:v>0.300664298308237</c:v>
                </c:pt>
                <c:pt idx="344">
                  <c:v>0.300733884525764</c:v>
                </c:pt>
                <c:pt idx="345">
                  <c:v>0.300793639644197</c:v>
                </c:pt>
                <c:pt idx="346">
                  <c:v>0.300839491450975</c:v>
                </c:pt>
                <c:pt idx="347">
                  <c:v>0.300868315221245</c:v>
                </c:pt>
                <c:pt idx="348">
                  <c:v>0.300878146662702</c:v>
                </c:pt>
                <c:pt idx="349">
                  <c:v>0.300868315778859</c:v>
                </c:pt>
                <c:pt idx="351">
                  <c:v>0.300457841654129</c:v>
                </c:pt>
                <c:pt idx="352">
                  <c:v>0.30044855977223</c:v>
                </c:pt>
                <c:pt idx="353">
                  <c:v>0.300421346263781</c:v>
                </c:pt>
                <c:pt idx="354">
                  <c:v>0.300378055684408</c:v>
                </c:pt>
                <c:pt idx="355">
                  <c:v>0.300321638215546</c:v>
                </c:pt>
                <c:pt idx="356">
                  <c:v>0.300255938614456</c:v>
                </c:pt>
                <c:pt idx="357">
                  <c:v>0.300185434200367</c:v>
                </c:pt>
                <c:pt idx="358">
                  <c:v>0.300114929732575</c:v>
                </c:pt>
                <c:pt idx="359">
                  <c:v>0.300049229974036</c:v>
                </c:pt>
                <c:pt idx="360">
                  <c:v>0.299992812254708</c:v>
                </c:pt>
                <c:pt idx="361">
                  <c:v>0.299949521348921</c:v>
                </c:pt>
                <c:pt idx="362">
                  <c:v>0.299922307460357</c:v>
                </c:pt>
                <c:pt idx="363">
                  <c:v>0.299913025170543</c:v>
                </c:pt>
                <c:pt idx="364">
                  <c:v>0.299922307052189</c:v>
                </c:pt>
                <c:pt idx="365">
                  <c:v>0.299949520560401</c:v>
                </c:pt>
                <c:pt idx="366">
                  <c:v>0.299992811139572</c:v>
                </c:pt>
                <c:pt idx="367">
                  <c:v>0.300049228608278</c:v>
                </c:pt>
                <c:pt idx="368">
                  <c:v>0.300114928209271</c:v>
                </c:pt>
                <c:pt idx="369">
                  <c:v>0.300185432623327</c:v>
                </c:pt>
                <c:pt idx="370">
                  <c:v>0.300255937091152</c:v>
                </c:pt>
                <c:pt idx="371">
                  <c:v>0.300321636849789</c:v>
                </c:pt>
                <c:pt idx="372">
                  <c:v>0.300378054569272</c:v>
                </c:pt>
                <c:pt idx="373">
                  <c:v>0.300421345475261</c:v>
                </c:pt>
                <c:pt idx="374">
                  <c:v>0.300448559364062</c:v>
                </c:pt>
                <c:pt idx="375">
                  <c:v>0.300457841654129</c:v>
                </c:pt>
                <c:pt idx="376">
                  <c:v>0.300448559772736</c:v>
                </c:pt>
                <c:pt idx="378">
                  <c:v>0.299108932470028</c:v>
                </c:pt>
                <c:pt idx="379">
                  <c:v>0.299099906883931</c:v>
                </c:pt>
                <c:pt idx="380">
                  <c:v>0.299073444822086</c:v>
                </c:pt>
                <c:pt idx="381">
                  <c:v>0.299031349630272</c:v>
                </c:pt>
                <c:pt idx="382">
                  <c:v>0.298976490026241</c:v>
                </c:pt>
                <c:pt idx="383">
                  <c:v>0.298912604601337</c:v>
                </c:pt>
                <c:pt idx="384">
                  <c:v>0.298844047041684</c:v>
                </c:pt>
                <c:pt idx="385">
                  <c:v>0.298775489431663</c:v>
                </c:pt>
                <c:pt idx="386">
                  <c:v>0.298711603859091</c:v>
                </c:pt>
                <c:pt idx="387">
                  <c:v>0.298656744020152</c:v>
                </c:pt>
                <c:pt idx="388">
                  <c:v>0.298614648522202</c:v>
                </c:pt>
                <c:pt idx="389">
                  <c:v>0.298588186103853</c:v>
                </c:pt>
                <c:pt idx="390">
                  <c:v>0.298579160135181</c:v>
                </c:pt>
                <c:pt idx="391">
                  <c:v>0.298588185721032</c:v>
                </c:pt>
                <c:pt idx="392">
                  <c:v>0.298614647782648</c:v>
                </c:pt>
                <c:pt idx="393">
                  <c:v>0.298656742974264</c:v>
                </c:pt>
                <c:pt idx="394">
                  <c:v>0.298711602578145</c:v>
                </c:pt>
                <c:pt idx="395">
                  <c:v>0.298775488002953</c:v>
                </c:pt>
                <c:pt idx="396">
                  <c:v>0.298844045562574</c:v>
                </c:pt>
                <c:pt idx="397">
                  <c:v>0.298912603172627</c:v>
                </c:pt>
                <c:pt idx="398">
                  <c:v>0.298976488745294</c:v>
                </c:pt>
                <c:pt idx="399">
                  <c:v>0.299031348584384</c:v>
                </c:pt>
                <c:pt idx="400">
                  <c:v>0.299073444082531</c:v>
                </c:pt>
                <c:pt idx="401">
                  <c:v>0.299099906501109</c:v>
                </c:pt>
                <c:pt idx="402">
                  <c:v>0.299108932470028</c:v>
                </c:pt>
                <c:pt idx="403">
                  <c:v>0.299099906884423</c:v>
                </c:pt>
                <c:pt idx="405">
                  <c:v>0.291402079414242</c:v>
                </c:pt>
                <c:pt idx="406">
                  <c:v>0.291393165170184</c:v>
                </c:pt>
                <c:pt idx="407">
                  <c:v>0.291367029289826</c:v>
                </c:pt>
                <c:pt idx="408">
                  <c:v>0.291325452890221</c:v>
                </c:pt>
                <c:pt idx="409">
                  <c:v>0.291271269334286</c:v>
                </c:pt>
                <c:pt idx="410">
                  <c:v>0.291208171141807</c:v>
                </c:pt>
                <c:pt idx="411">
                  <c:v>0.291140458350318</c:v>
                </c:pt>
                <c:pt idx="412">
                  <c:v>0.291072745474647</c:v>
                </c:pt>
                <c:pt idx="413">
                  <c:v>0.29100964703536</c:v>
                </c:pt>
                <c:pt idx="414">
                  <c:v>0.290955463086809</c:v>
                </c:pt>
                <c:pt idx="415">
                  <c:v>0.290913886175537</c:v>
                </c:pt>
                <c:pt idx="416">
                  <c:v>0.290887749699331</c:v>
                </c:pt>
                <c:pt idx="417">
                  <c:v>0.290878834815848</c:v>
                </c:pt>
                <c:pt idx="418">
                  <c:v>0.290887749059664</c:v>
                </c:pt>
                <c:pt idx="419">
                  <c:v>0.290913884939795</c:v>
                </c:pt>
                <c:pt idx="420">
                  <c:v>0.290955461339205</c:v>
                </c:pt>
                <c:pt idx="421">
                  <c:v>0.291009644894991</c:v>
                </c:pt>
                <c:pt idx="422">
                  <c:v>0.291072743087376</c:v>
                </c:pt>
                <c:pt idx="423">
                  <c:v>0.291140455878833</c:v>
                </c:pt>
                <c:pt idx="424">
                  <c:v>0.291208168754536</c:v>
                </c:pt>
                <c:pt idx="425">
                  <c:v>0.291271267193917</c:v>
                </c:pt>
                <c:pt idx="426">
                  <c:v>0.291325451142617</c:v>
                </c:pt>
                <c:pt idx="427">
                  <c:v>0.291367028054084</c:v>
                </c:pt>
                <c:pt idx="428">
                  <c:v>0.291393164530516</c:v>
                </c:pt>
                <c:pt idx="429">
                  <c:v>0.291402079414242</c:v>
                </c:pt>
                <c:pt idx="430">
                  <c:v>0.29139316517067</c:v>
                </c:pt>
                <c:pt idx="432">
                  <c:v>0.254689796448302</c:v>
                </c:pt>
                <c:pt idx="433">
                  <c:v>0.254681915092918</c:v>
                </c:pt>
                <c:pt idx="434">
                  <c:v>0.254658806397196</c:v>
                </c:pt>
                <c:pt idx="435">
                  <c:v>0.254622045180556</c:v>
                </c:pt>
                <c:pt idx="436">
                  <c:v>0.254574136659157</c:v>
                </c:pt>
                <c:pt idx="437">
                  <c:v>0.254518345719551</c:v>
                </c:pt>
                <c:pt idx="438">
                  <c:v>0.254458474422065</c:v>
                </c:pt>
                <c:pt idx="439">
                  <c:v>0.254398602896672</c:v>
                </c:pt>
                <c:pt idx="440">
                  <c:v>0.254342811288876</c:v>
                </c:pt>
                <c:pt idx="441">
                  <c:v>0.254294901704538</c:v>
                </c:pt>
                <c:pt idx="442">
                  <c:v>0.25425813910265</c:v>
                </c:pt>
                <c:pt idx="443">
                  <c:v>0.254235028793773</c:v>
                </c:pt>
                <c:pt idx="444">
                  <c:v>0.25422714570726</c:v>
                </c:pt>
                <c:pt idx="445">
                  <c:v>0.254235027062429</c:v>
                </c:pt>
                <c:pt idx="446">
                  <c:v>0.254258135757951</c:v>
                </c:pt>
                <c:pt idx="447">
                  <c:v>0.254294896974418</c:v>
                </c:pt>
                <c:pt idx="448">
                  <c:v>0.254342805495685</c:v>
                </c:pt>
                <c:pt idx="449">
                  <c:v>0.254398596435208</c:v>
                </c:pt>
                <c:pt idx="450">
                  <c:v>0.254458467732666</c:v>
                </c:pt>
                <c:pt idx="451">
                  <c:v>0.254518339258087</c:v>
                </c:pt>
                <c:pt idx="452">
                  <c:v>0.254574130865967</c:v>
                </c:pt>
                <c:pt idx="453">
                  <c:v>0.254622040450436</c:v>
                </c:pt>
                <c:pt idx="454">
                  <c:v>0.254658803052496</c:v>
                </c:pt>
                <c:pt idx="455">
                  <c:v>0.254681913361574</c:v>
                </c:pt>
                <c:pt idx="456">
                  <c:v>0.254689796448302</c:v>
                </c:pt>
                <c:pt idx="457">
                  <c:v>0.254681915093348</c:v>
                </c:pt>
                <c:pt idx="459">
                  <c:v>0.198405864663684</c:v>
                </c:pt>
                <c:pt idx="460">
                  <c:v>0.198399768060699</c:v>
                </c:pt>
                <c:pt idx="461">
                  <c:v>0.198381889613521</c:v>
                </c:pt>
                <c:pt idx="462">
                  <c:v>0.198353447708777</c:v>
                </c:pt>
                <c:pt idx="463">
                  <c:v>0.198316380615269</c:v>
                </c:pt>
                <c:pt idx="464">
                  <c:v>0.198273214394156</c:v>
                </c:pt>
                <c:pt idx="465">
                  <c:v>0.198226890752065</c:v>
                </c:pt>
                <c:pt idx="466">
                  <c:v>0.198180566568645</c:v>
                </c:pt>
                <c:pt idx="467">
                  <c:v>0.198137398760434</c:v>
                </c:pt>
                <c:pt idx="468">
                  <c:v>0.198100329142216</c:v>
                </c:pt>
                <c:pt idx="469">
                  <c:v>0.198071883947208</c:v>
                </c:pt>
                <c:pt idx="470">
                  <c:v>0.198054001668436</c:v>
                </c:pt>
                <c:pt idx="471">
                  <c:v>0.198047900953644</c:v>
                </c:pt>
                <c:pt idx="472">
                  <c:v>0.198053997556462</c:v>
                </c:pt>
                <c:pt idx="473">
                  <c:v>0.198071876003485</c:v>
                </c:pt>
                <c:pt idx="474">
                  <c:v>0.198100317908096</c:v>
                </c:pt>
                <c:pt idx="475">
                  <c:v>0.198137385001502</c:v>
                </c:pt>
                <c:pt idx="476">
                  <c:v>0.198180551222551</c:v>
                </c:pt>
                <c:pt idx="477">
                  <c:v>0.19822687486462</c:v>
                </c:pt>
                <c:pt idx="478">
                  <c:v>0.198273199048062</c:v>
                </c:pt>
                <c:pt idx="479">
                  <c:v>0.198316366856337</c:v>
                </c:pt>
                <c:pt idx="480">
                  <c:v>0.198353436474657</c:v>
                </c:pt>
                <c:pt idx="481">
                  <c:v>0.198381881669798</c:v>
                </c:pt>
                <c:pt idx="482">
                  <c:v>0.198399763948725</c:v>
                </c:pt>
                <c:pt idx="483">
                  <c:v>0.198405864663684</c:v>
                </c:pt>
                <c:pt idx="484">
                  <c:v>0.198399768061031</c:v>
                </c:pt>
                <c:pt idx="486">
                  <c:v>0.165175856130495</c:v>
                </c:pt>
                <c:pt idx="487">
                  <c:v>0.165170280960295</c:v>
                </c:pt>
                <c:pt idx="488">
                  <c:v>0.16515392437701</c:v>
                </c:pt>
                <c:pt idx="489">
                  <c:v>0.165127901054759</c:v>
                </c:pt>
                <c:pt idx="490">
                  <c:v>0.165093984439944</c:v>
                </c:pt>
                <c:pt idx="491">
                  <c:v>0.165054485893808</c:v>
                </c:pt>
                <c:pt idx="492">
                  <c:v>0.16501209717699</c:v>
                </c:pt>
                <c:pt idx="493">
                  <c:v>0.164969707010485</c:v>
                </c:pt>
                <c:pt idx="494">
                  <c:v>0.16493020421408</c:v>
                </c:pt>
                <c:pt idx="495">
                  <c:v>0.164896280838062</c:v>
                </c:pt>
                <c:pt idx="496">
                  <c:v>0.164870248704441</c:v>
                </c:pt>
                <c:pt idx="497">
                  <c:v>0.164853881860099</c:v>
                </c:pt>
                <c:pt idx="498">
                  <c:v>0.164848295678428</c:v>
                </c:pt>
                <c:pt idx="499">
                  <c:v>0.164853870848476</c:v>
                </c:pt>
                <c:pt idx="500">
                  <c:v>0.164870227431618</c:v>
                </c:pt>
                <c:pt idx="501">
                  <c:v>0.164896250753747</c:v>
                </c:pt>
                <c:pt idx="502">
                  <c:v>0.16493016736847</c:v>
                </c:pt>
                <c:pt idx="503">
                  <c:v>0.164969665914547</c:v>
                </c:pt>
                <c:pt idx="504">
                  <c:v>0.165012054631344</c:v>
                </c:pt>
                <c:pt idx="505">
                  <c:v>0.16505444479787</c:v>
                </c:pt>
                <c:pt idx="506">
                  <c:v>0.165093947594334</c:v>
                </c:pt>
                <c:pt idx="507">
                  <c:v>0.165127870970445</c:v>
                </c:pt>
                <c:pt idx="508">
                  <c:v>0.165153903104187</c:v>
                </c:pt>
                <c:pt idx="509">
                  <c:v>0.165170269948671</c:v>
                </c:pt>
                <c:pt idx="510">
                  <c:v>0.165175856130495</c:v>
                </c:pt>
                <c:pt idx="511">
                  <c:v>0.165170280960599</c:v>
                </c:pt>
                <c:pt idx="513">
                  <c:v>0.122800755202871</c:v>
                </c:pt>
                <c:pt idx="514">
                  <c:v>0.122796518251398</c:v>
                </c:pt>
                <c:pt idx="515">
                  <c:v>0.122784079261144</c:v>
                </c:pt>
                <c:pt idx="516">
                  <c:v>0.122764285928736</c:v>
                </c:pt>
                <c:pt idx="517">
                  <c:v>0.122738487137066</c:v>
                </c:pt>
                <c:pt idx="518">
                  <c:v>0.122708441031147</c:v>
                </c:pt>
                <c:pt idx="519">
                  <c:v>0.122676195203439</c:v>
                </c:pt>
                <c:pt idx="520">
                  <c:v>0.122643947153806</c:v>
                </c:pt>
                <c:pt idx="521">
                  <c:v>0.122613894533534</c:v>
                </c:pt>
                <c:pt idx="522">
                  <c:v>0.122588085379026</c:v>
                </c:pt>
                <c:pt idx="523">
                  <c:v>0.122568278541505</c:v>
                </c:pt>
                <c:pt idx="524">
                  <c:v>0.122555823824214</c:v>
                </c:pt>
                <c:pt idx="525">
                  <c:v>0.12255156999555</c:v>
                </c:pt>
                <c:pt idx="526">
                  <c:v>0.122555806946908</c:v>
                </c:pt>
                <c:pt idx="527">
                  <c:v>0.122568245937054</c:v>
                </c:pt>
                <c:pt idx="528">
                  <c:v>0.122588039269369</c:v>
                </c:pt>
                <c:pt idx="529">
                  <c:v>0.122613838060968</c:v>
                </c:pt>
                <c:pt idx="530">
                  <c:v>0.122643884166843</c:v>
                </c:pt>
                <c:pt idx="531">
                  <c:v>0.122676129994536</c:v>
                </c:pt>
                <c:pt idx="532">
                  <c:v>0.122708378044183</c:v>
                </c:pt>
                <c:pt idx="533">
                  <c:v>0.122738430664499</c:v>
                </c:pt>
                <c:pt idx="534">
                  <c:v>0.122764239819079</c:v>
                </c:pt>
                <c:pt idx="535">
                  <c:v>0.122784046656692</c:v>
                </c:pt>
                <c:pt idx="536">
                  <c:v>0.122796501374092</c:v>
                </c:pt>
                <c:pt idx="537">
                  <c:v>0.122800755202871</c:v>
                </c:pt>
                <c:pt idx="538">
                  <c:v>0.122796518251629</c:v>
                </c:pt>
                <c:pt idx="540">
                  <c:v>0.103051683130654</c:v>
                </c:pt>
                <c:pt idx="541">
                  <c:v>0.103048031946654</c:v>
                </c:pt>
                <c:pt idx="542">
                  <c:v>0.10303730649172</c:v>
                </c:pt>
                <c:pt idx="543">
                  <c:v>0.103020237687878</c:v>
                </c:pt>
                <c:pt idx="544">
                  <c:v>0.102997988745902</c:v>
                </c:pt>
                <c:pt idx="545">
                  <c:v>0.102972075894415</c:v>
                </c:pt>
                <c:pt idx="546">
                  <c:v>0.102944265051418</c:v>
                </c:pt>
                <c:pt idx="547">
                  <c:v>0.102916451479898</c:v>
                </c:pt>
                <c:pt idx="548">
                  <c:v>0.102890530628787</c:v>
                </c:pt>
                <c:pt idx="549">
                  <c:v>0.102868268961246</c:v>
                </c:pt>
                <c:pt idx="550">
                  <c:v>0.102851183573126</c:v>
                </c:pt>
                <c:pt idx="551">
                  <c:v>0.10284043880539</c:v>
                </c:pt>
                <c:pt idx="552">
                  <c:v>0.102836766896201</c:v>
                </c:pt>
                <c:pt idx="553">
                  <c:v>0.102840418080101</c:v>
                </c:pt>
                <c:pt idx="554">
                  <c:v>0.102851143534943</c:v>
                </c:pt>
                <c:pt idx="555">
                  <c:v>0.102868212338704</c:v>
                </c:pt>
                <c:pt idx="556">
                  <c:v>0.102890461280619</c:v>
                </c:pt>
                <c:pt idx="557">
                  <c:v>0.102916374132068</c:v>
                </c:pt>
                <c:pt idx="558">
                  <c:v>0.102944184975051</c:v>
                </c:pt>
                <c:pt idx="559">
                  <c:v>0.102971998546584</c:v>
                </c:pt>
                <c:pt idx="560">
                  <c:v>0.102997919397734</c:v>
                </c:pt>
                <c:pt idx="561">
                  <c:v>0.103020181065336</c:v>
                </c:pt>
                <c:pt idx="562">
                  <c:v>0.103037266453536</c:v>
                </c:pt>
                <c:pt idx="563">
                  <c:v>0.103048011221365</c:v>
                </c:pt>
                <c:pt idx="564">
                  <c:v>0.103051683130654</c:v>
                </c:pt>
                <c:pt idx="565">
                  <c:v>0.103048031946853</c:v>
                </c:pt>
                <c:pt idx="567">
                  <c:v>0.085118026671545</c:v>
                </c:pt>
                <c:pt idx="568">
                  <c:v>0.085115012435302</c:v>
                </c:pt>
                <c:pt idx="569">
                  <c:v>0.0851061507190861</c:v>
                </c:pt>
                <c:pt idx="570">
                  <c:v>0.0850920454342115</c:v>
                </c:pt>
                <c:pt idx="571">
                  <c:v>0.0850736578325299</c:v>
                </c:pt>
                <c:pt idx="572">
                  <c:v>0.0850522409987063</c:v>
                </c:pt>
                <c:pt idx="573">
                  <c:v>0.0850292544545694</c:v>
                </c:pt>
                <c:pt idx="574">
                  <c:v>0.0850062646951115</c:v>
                </c:pt>
                <c:pt idx="575">
                  <c:v>0.0849848384344437</c:v>
                </c:pt>
                <c:pt idx="576">
                  <c:v>0.0849664358368187</c:v>
                </c:pt>
                <c:pt idx="577">
                  <c:v>0.0849523110088501</c:v>
                </c:pt>
                <c:pt idx="578">
                  <c:v>0.0849434265342192</c:v>
                </c:pt>
                <c:pt idx="579">
                  <c:v>0.0849403878751886</c:v>
                </c:pt>
                <c:pt idx="580">
                  <c:v>0.084943402111349</c:v>
                </c:pt>
                <c:pt idx="581">
                  <c:v>0.084952263827488</c:v>
                </c:pt>
                <c:pt idx="582">
                  <c:v>0.0849663691122966</c:v>
                </c:pt>
                <c:pt idx="583">
                  <c:v>0.0849847567139275</c:v>
                </c:pt>
                <c:pt idx="584">
                  <c:v>0.0850061735477192</c:v>
                </c:pt>
                <c:pt idx="585">
                  <c:v>0.0850291600918452</c:v>
                </c:pt>
                <c:pt idx="586">
                  <c:v>0.0850521498513139</c:v>
                </c:pt>
                <c:pt idx="587">
                  <c:v>0.0850735761120135</c:v>
                </c:pt>
                <c:pt idx="588">
                  <c:v>0.0850919787096891</c:v>
                </c:pt>
                <c:pt idx="589">
                  <c:v>0.0851061035377238</c:v>
                </c:pt>
                <c:pt idx="590">
                  <c:v>0.0851149880124315</c:v>
                </c:pt>
                <c:pt idx="591">
                  <c:v>0.0851180266715447</c:v>
                </c:pt>
                <c:pt idx="592">
                  <c:v>0.0851150124354667</c:v>
                </c:pt>
                <c:pt idx="594">
                  <c:v>0.064588679004758</c:v>
                </c:pt>
                <c:pt idx="595">
                  <c:v>0.0645863390538401</c:v>
                </c:pt>
                <c:pt idx="596">
                  <c:v>0.064579452943532</c:v>
                </c:pt>
                <c:pt idx="597">
                  <c:v>0.0645684899508705</c:v>
                </c:pt>
                <c:pt idx="598">
                  <c:v>0.0645541971856864</c:v>
                </c:pt>
                <c:pt idx="599">
                  <c:v>0.0645375486763049</c:v>
                </c:pt>
                <c:pt idx="600">
                  <c:v>0.0645196789911248</c:v>
                </c:pt>
                <c:pt idx="601">
                  <c:v>0.0645018059196574</c:v>
                </c:pt>
                <c:pt idx="602">
                  <c:v>0.0644851474821838</c:v>
                </c:pt>
                <c:pt idx="603">
                  <c:v>0.0644708389236857</c:v>
                </c:pt>
                <c:pt idx="604">
                  <c:v>0.0644598553487767</c:v>
                </c:pt>
                <c:pt idx="605">
                  <c:v>0.0644529452699338</c:v>
                </c:pt>
                <c:pt idx="606">
                  <c:v>0.0644505795976097</c:v>
                </c:pt>
                <c:pt idx="607">
                  <c:v>0.0644529195484634</c:v>
                </c:pt>
                <c:pt idx="608">
                  <c:v>0.0644598056587117</c:v>
                </c:pt>
                <c:pt idx="609">
                  <c:v>0.0644707686513219</c:v>
                </c:pt>
                <c:pt idx="610">
                  <c:v>0.0644850614164666</c:v>
                </c:pt>
                <c:pt idx="611">
                  <c:v>0.0645017099258232</c:v>
                </c:pt>
                <c:pt idx="612">
                  <c:v>0.0645195796109948</c:v>
                </c:pt>
                <c:pt idx="613">
                  <c:v>0.0645374526824706</c:v>
                </c:pt>
                <c:pt idx="614">
                  <c:v>0.064554111119969</c:v>
                </c:pt>
                <c:pt idx="615">
                  <c:v>0.0645684196785064</c:v>
                </c:pt>
                <c:pt idx="616">
                  <c:v>0.0645794032534667</c:v>
                </c:pt>
                <c:pt idx="617">
                  <c:v>0.0645863133323694</c:v>
                </c:pt>
                <c:pt idx="618">
                  <c:v>0.0645886790047576</c:v>
                </c:pt>
                <c:pt idx="619">
                  <c:v>0.064586339053968</c:v>
                </c:pt>
                <c:pt idx="621">
                  <c:v>0.0612101821471088</c:v>
                </c:pt>
                <c:pt idx="622">
                  <c:v>0.0612078861379664</c:v>
                </c:pt>
                <c:pt idx="623">
                  <c:v>0.0612011275855094</c:v>
                </c:pt>
                <c:pt idx="624">
                  <c:v>0.0611903670739175</c:v>
                </c:pt>
                <c:pt idx="625">
                  <c:v>0.0611763379142716</c:v>
                </c:pt>
                <c:pt idx="626">
                  <c:v>0.0611599961706151</c:v>
                </c:pt>
                <c:pt idx="627">
                  <c:v>0.0611424555057695</c:v>
                </c:pt>
                <c:pt idx="628">
                  <c:v>0.0611249112870542</c:v>
                </c:pt>
                <c:pt idx="629">
                  <c:v>0.0611085591239785</c:v>
                </c:pt>
                <c:pt idx="630">
                  <c:v>0.0610945133894305</c:v>
                </c:pt>
                <c:pt idx="631">
                  <c:v>0.0610837312770056</c:v>
                </c:pt>
                <c:pt idx="632">
                  <c:v>0.0610769475698458</c:v>
                </c:pt>
                <c:pt idx="633">
                  <c:v>0.0610746245663821</c:v>
                </c:pt>
                <c:pt idx="634">
                  <c:v>0.0610769205754616</c:v>
                </c:pt>
                <c:pt idx="635">
                  <c:v>0.0610836791278599</c:v>
                </c:pt>
                <c:pt idx="636">
                  <c:v>0.0610944396394013</c:v>
                </c:pt>
                <c:pt idx="637">
                  <c:v>0.0611084687990085</c:v>
                </c:pt>
                <c:pt idx="638">
                  <c:v>0.0611248105426407</c:v>
                </c:pt>
                <c:pt idx="639">
                  <c:v>0.061142351207478</c:v>
                </c:pt>
                <c:pt idx="640">
                  <c:v>0.0611598954262016</c:v>
                </c:pt>
                <c:pt idx="641">
                  <c:v>0.0611762475893014</c:v>
                </c:pt>
                <c:pt idx="642">
                  <c:v>0.0611902933238881</c:v>
                </c:pt>
                <c:pt idx="643">
                  <c:v>0.0612010754363633</c:v>
                </c:pt>
                <c:pt idx="644">
                  <c:v>0.0612078591435819</c:v>
                </c:pt>
                <c:pt idx="645">
                  <c:v>0.0612101821471084</c:v>
                </c:pt>
                <c:pt idx="646">
                  <c:v>0.061207886138092</c:v>
                </c:pt>
                <c:pt idx="648">
                  <c:v>0.0585931901658134</c:v>
                </c:pt>
                <c:pt idx="649">
                  <c:v>0.0585909545864239</c:v>
                </c:pt>
                <c:pt idx="650">
                  <c:v>0.0585843725308437</c:v>
                </c:pt>
                <c:pt idx="651">
                  <c:v>0.0585738925552824</c:v>
                </c:pt>
                <c:pt idx="652">
                  <c:v>0.0585602288527538</c:v>
                </c:pt>
                <c:pt idx="653">
                  <c:v>0.0585443125820028</c:v>
                </c:pt>
                <c:pt idx="654">
                  <c:v>0.0585272284105757</c:v>
                </c:pt>
                <c:pt idx="655">
                  <c:v>0.0585101405965197</c:v>
                </c:pt>
                <c:pt idx="656">
                  <c:v>0.0584942136461211</c:v>
                </c:pt>
                <c:pt idx="657">
                  <c:v>0.0584805329547266</c:v>
                </c:pt>
                <c:pt idx="658">
                  <c:v>0.0584700308388441</c:v>
                </c:pt>
                <c:pt idx="659">
                  <c:v>0.058463423000314</c:v>
                </c:pt>
                <c:pt idx="660">
                  <c:v>0.058461159752411</c:v>
                </c:pt>
                <c:pt idx="661">
                  <c:v>0.0584633953317392</c:v>
                </c:pt>
                <c:pt idx="662">
                  <c:v>0.0584699773872621</c:v>
                </c:pt>
                <c:pt idx="663">
                  <c:v>0.0584804573627743</c:v>
                </c:pt>
                <c:pt idx="664">
                  <c:v>0.0584941210652653</c:v>
                </c:pt>
                <c:pt idx="665">
                  <c:v>0.0585100373359926</c:v>
                </c:pt>
                <c:pt idx="666">
                  <c:v>0.0585271215074116</c:v>
                </c:pt>
                <c:pt idx="667">
                  <c:v>0.0585442093214756</c:v>
                </c:pt>
                <c:pt idx="668">
                  <c:v>0.0585601362718978</c:v>
                </c:pt>
                <c:pt idx="669">
                  <c:v>0.05857381696333</c:v>
                </c:pt>
                <c:pt idx="670">
                  <c:v>0.0585843190792614</c:v>
                </c:pt>
                <c:pt idx="671">
                  <c:v>0.0585909269178487</c:v>
                </c:pt>
                <c:pt idx="672">
                  <c:v>0.058593190165813</c:v>
                </c:pt>
                <c:pt idx="673">
                  <c:v>0.0585909545865462</c:v>
                </c:pt>
                <c:pt idx="675">
                  <c:v>0.0525739225697757</c:v>
                </c:pt>
                <c:pt idx="676">
                  <c:v>0.052571986914135</c:v>
                </c:pt>
                <c:pt idx="677">
                  <c:v>0.0525662890050362</c:v>
                </c:pt>
                <c:pt idx="678">
                  <c:v>0.0525572171455673</c:v>
                </c:pt>
                <c:pt idx="679">
                  <c:v>0.0525453895679578</c:v>
                </c:pt>
                <c:pt idx="680">
                  <c:v>0.0525316123020739</c:v>
                </c:pt>
                <c:pt idx="681">
                  <c:v>0.0525168242458155</c:v>
                </c:pt>
                <c:pt idx="682">
                  <c:v>0.0525020331807758</c:v>
                </c:pt>
                <c:pt idx="683">
                  <c:v>0.0524882470935917</c:v>
                </c:pt>
                <c:pt idx="684">
                  <c:v>0.05247640548332</c:v>
                </c:pt>
                <c:pt idx="685">
                  <c:v>0.0524673153361297</c:v>
                </c:pt>
                <c:pt idx="686">
                  <c:v>0.0524615961305282</c:v>
                </c:pt>
                <c:pt idx="687">
                  <c:v>0.052459637620925</c:v>
                </c:pt>
                <c:pt idx="688">
                  <c:v>0.0524615732765127</c:v>
                </c:pt>
                <c:pt idx="689">
                  <c:v>0.0524672711855619</c:v>
                </c:pt>
                <c:pt idx="690">
                  <c:v>0.0524763430449883</c:v>
                </c:pt>
                <c:pt idx="691">
                  <c:v>0.0524881706225652</c:v>
                </c:pt>
                <c:pt idx="692">
                  <c:v>0.0525019478884285</c:v>
                </c:pt>
                <c:pt idx="693">
                  <c:v>0.05251673594468</c:v>
                </c:pt>
                <c:pt idx="694">
                  <c:v>0.0525315270097266</c:v>
                </c:pt>
                <c:pt idx="695">
                  <c:v>0.0525453130969312</c:v>
                </c:pt>
                <c:pt idx="696">
                  <c:v>0.0525571547072354</c:v>
                </c:pt>
                <c:pt idx="697">
                  <c:v>0.0525662448544682</c:v>
                </c:pt>
                <c:pt idx="698">
                  <c:v>0.0525719640601191</c:v>
                </c:pt>
                <c:pt idx="699">
                  <c:v>0.0525739225697754</c:v>
                </c:pt>
                <c:pt idx="700">
                  <c:v>0.0525719869142409</c:v>
                </c:pt>
                <c:pt idx="702">
                  <c:v>0.0467970947924132</c:v>
                </c:pt>
                <c:pt idx="703">
                  <c:v>0.046795562424174</c:v>
                </c:pt>
                <c:pt idx="704">
                  <c:v>0.0467910512112329</c:v>
                </c:pt>
                <c:pt idx="705">
                  <c:v>0.0467838685852959</c:v>
                </c:pt>
                <c:pt idx="706">
                  <c:v>0.0467745040304498</c:v>
                </c:pt>
                <c:pt idx="707">
                  <c:v>0.0467635957256301</c:v>
                </c:pt>
                <c:pt idx="708">
                  <c:v>0.0467518870537818</c:v>
                </c:pt>
                <c:pt idx="709">
                  <c:v>0.04674017594154</c:v>
                </c:pt>
                <c:pt idx="710">
                  <c:v>0.0467292604818488</c:v>
                </c:pt>
                <c:pt idx="711">
                  <c:v>0.0467198845452456</c:v>
                </c:pt>
                <c:pt idx="712">
                  <c:v>0.0467126870863142</c:v>
                </c:pt>
                <c:pt idx="713">
                  <c:v>0.0467081585999851</c:v>
                </c:pt>
                <c:pt idx="714">
                  <c:v>0.0467066076951174</c:v>
                </c:pt>
                <c:pt idx="715">
                  <c:v>0.0467081400633146</c:v>
                </c:pt>
                <c:pt idx="716">
                  <c:v>0.0467126512762165</c:v>
                </c:pt>
                <c:pt idx="717">
                  <c:v>0.0467198339021198</c:v>
                </c:pt>
                <c:pt idx="718">
                  <c:v>0.0467291984569402</c:v>
                </c:pt>
                <c:pt idx="719">
                  <c:v>0.0467401067617436</c:v>
                </c:pt>
                <c:pt idx="720">
                  <c:v>0.0467518154335863</c:v>
                </c:pt>
                <c:pt idx="721">
                  <c:v>0.0467635265458336</c:v>
                </c:pt>
                <c:pt idx="722">
                  <c:v>0.046774442005541</c:v>
                </c:pt>
                <c:pt idx="723">
                  <c:v>0.0467838179421699</c:v>
                </c:pt>
                <c:pt idx="724">
                  <c:v>0.046791015401135</c:v>
                </c:pt>
                <c:pt idx="725">
                  <c:v>0.0467955438875032</c:v>
                </c:pt>
                <c:pt idx="726">
                  <c:v>0.0467970947924129</c:v>
                </c:pt>
                <c:pt idx="727">
                  <c:v>0.0467955624242578</c:v>
                </c:pt>
                <c:pt idx="729">
                  <c:v>0.0449518588123769</c:v>
                </c:pt>
                <c:pt idx="730">
                  <c:v>0.0449502486972422</c:v>
                </c:pt>
                <c:pt idx="731">
                  <c:v>0.0449455055114247</c:v>
                </c:pt>
                <c:pt idx="732">
                  <c:v>0.0449379524951986</c:v>
                </c:pt>
                <c:pt idx="733">
                  <c:v>0.0449281043741367</c:v>
                </c:pt>
                <c:pt idx="734">
                  <c:v>0.0449166322814129</c:v>
                </c:pt>
                <c:pt idx="735">
                  <c:v>0.0449043180211862</c:v>
                </c:pt>
                <c:pt idx="736">
                  <c:v>0.0448920007899387</c:v>
                </c:pt>
                <c:pt idx="737">
                  <c:v>0.044880519986623</c:v>
                </c:pt>
                <c:pt idx="738">
                  <c:v>0.0448706580090102</c:v>
                </c:pt>
                <c:pt idx="739">
                  <c:v>0.0448630869345754</c:v>
                </c:pt>
                <c:pt idx="740">
                  <c:v>0.0448583227195285</c:v>
                </c:pt>
                <c:pt idx="741">
                  <c:v>0.0448566900372508</c:v>
                </c:pt>
                <c:pt idx="742">
                  <c:v>0.0448583001523413</c:v>
                </c:pt>
                <c:pt idx="743">
                  <c:v>0.0448630433381176</c:v>
                </c:pt>
                <c:pt idx="744">
                  <c:v>0.0448705963543083</c:v>
                </c:pt>
                <c:pt idx="745">
                  <c:v>0.044880444475343</c:v>
                </c:pt>
                <c:pt idx="746">
                  <c:v>0.0448919165680496</c:v>
                </c:pt>
                <c:pt idx="747">
                  <c:v>0.0449042308282705</c:v>
                </c:pt>
                <c:pt idx="748">
                  <c:v>0.0449165480595237</c:v>
                </c:pt>
                <c:pt idx="749">
                  <c:v>0.0449280288628565</c:v>
                </c:pt>
                <c:pt idx="750">
                  <c:v>0.0449378908404965</c:v>
                </c:pt>
                <c:pt idx="751">
                  <c:v>0.0449454619149666</c:v>
                </c:pt>
                <c:pt idx="752">
                  <c:v>0.0449502261300547</c:v>
                </c:pt>
                <c:pt idx="753">
                  <c:v>0.0449518588123765</c:v>
                </c:pt>
                <c:pt idx="754">
                  <c:v>0.0449502486973303</c:v>
                </c:pt>
                <c:pt idx="756">
                  <c:v>0.0401077219028538</c:v>
                </c:pt>
                <c:pt idx="757">
                  <c:v>0.0401063840272213</c:v>
                </c:pt>
                <c:pt idx="758">
                  <c:v>0.0401024407730871</c:v>
                </c:pt>
                <c:pt idx="759">
                  <c:v>0.0400961608667034</c:v>
                </c:pt>
                <c:pt idx="760">
                  <c:v>0.0400879722733111</c:v>
                </c:pt>
                <c:pt idx="761">
                  <c:v>0.0400784330320165</c:v>
                </c:pt>
                <c:pt idx="762">
                  <c:v>0.0400681932263479</c:v>
                </c:pt>
                <c:pt idx="763">
                  <c:v>0.040057950682138</c:v>
                </c:pt>
                <c:pt idx="764">
                  <c:v>0.0400484034118464</c:v>
                </c:pt>
                <c:pt idx="765">
                  <c:v>0.0400402020461646</c:v>
                </c:pt>
                <c:pt idx="766">
                  <c:v>0.0400339054946089</c:v>
                </c:pt>
                <c:pt idx="767">
                  <c:v>0.0400299428567615</c:v>
                </c:pt>
                <c:pt idx="768">
                  <c:v>0.0400285841798424</c:v>
                </c:pt>
                <c:pt idx="769">
                  <c:v>0.0400299220554382</c:v>
                </c:pt>
                <c:pt idx="770">
                  <c:v>0.0400338653095381</c:v>
                </c:pt>
                <c:pt idx="771">
                  <c:v>0.0400401452158924</c:v>
                </c:pt>
                <c:pt idx="772">
                  <c:v>0.040048333809262</c:v>
                </c:pt>
                <c:pt idx="773">
                  <c:v>0.0400578730505424</c:v>
                </c:pt>
                <c:pt idx="774">
                  <c:v>0.0400681128562061</c:v>
                </c:pt>
                <c:pt idx="775">
                  <c:v>0.0400783554004209</c:v>
                </c:pt>
                <c:pt idx="776">
                  <c:v>0.0400879026707265</c:v>
                </c:pt>
                <c:pt idx="777">
                  <c:v>0.040096104036431</c:v>
                </c:pt>
                <c:pt idx="778">
                  <c:v>0.040102400588016</c:v>
                </c:pt>
                <c:pt idx="779">
                  <c:v>0.0401063632258977</c:v>
                </c:pt>
                <c:pt idx="780">
                  <c:v>0.0401077219028535</c:v>
                </c:pt>
                <c:pt idx="781">
                  <c:v>0.0401063840272945</c:v>
                </c:pt>
                <c:pt idx="783">
                  <c:v>0.0382310863782535</c:v>
                </c:pt>
                <c:pt idx="784">
                  <c:v>0.0382298535244559</c:v>
                </c:pt>
                <c:pt idx="785">
                  <c:v>0.0382262225418339</c:v>
                </c:pt>
                <c:pt idx="786">
                  <c:v>0.0382204408758522</c:v>
                </c:pt>
                <c:pt idx="787">
                  <c:v>0.0382129025374919</c:v>
                </c:pt>
                <c:pt idx="788">
                  <c:v>0.0382041212520533</c:v>
                </c:pt>
                <c:pt idx="789">
                  <c:v>0.0381946954496261</c:v>
                </c:pt>
                <c:pt idx="790">
                  <c:v>0.0381852674830672</c:v>
                </c:pt>
                <c:pt idx="791">
                  <c:v>0.0381764798527158</c:v>
                </c:pt>
                <c:pt idx="792">
                  <c:v>0.0381689314210566</c:v>
                </c:pt>
                <c:pt idx="793">
                  <c:v>0.0381631366012318</c:v>
                </c:pt>
                <c:pt idx="794">
                  <c:v>0.0381594903006351</c:v>
                </c:pt>
                <c:pt idx="795">
                  <c:v>0.0381582410086258</c:v>
                </c:pt>
                <c:pt idx="796">
                  <c:v>0.0381594738623896</c:v>
                </c:pt>
                <c:pt idx="797">
                  <c:v>0.03816310484498</c:v>
                </c:pt>
                <c:pt idx="798">
                  <c:v>0.0381688865109347</c:v>
                </c:pt>
                <c:pt idx="799">
                  <c:v>0.0381764248492742</c:v>
                </c:pt>
                <c:pt idx="800">
                  <c:v>0.0381852061346996</c:v>
                </c:pt>
                <c:pt idx="801">
                  <c:v>0.0381946319371224</c:v>
                </c:pt>
                <c:pt idx="802">
                  <c:v>0.0382040599036857</c:v>
                </c:pt>
                <c:pt idx="803">
                  <c:v>0.0382128475340502</c:v>
                </c:pt>
                <c:pt idx="804">
                  <c:v>0.03822039596573</c:v>
                </c:pt>
                <c:pt idx="805">
                  <c:v>0.0382261907855819</c:v>
                </c:pt>
                <c:pt idx="806">
                  <c:v>0.0382298370862101</c:v>
                </c:pt>
                <c:pt idx="807">
                  <c:v>0.0382310863782533</c:v>
                </c:pt>
                <c:pt idx="808">
                  <c:v>0.0382298535245233</c:v>
                </c:pt>
              </c:numCache>
            </c:numRef>
          </c:xVal>
          <c:yVal>
            <c:numRef>
              <c:f>'Hidden Data'!$N$3:$N$811</c:f>
              <c:numCache>
                <c:formatCode>General</c:formatCode>
                <c:ptCount val="809"/>
                <c:pt idx="0">
                  <c:v>0.00321759625228756</c:v>
                </c:pt>
                <c:pt idx="1">
                  <c:v>0.00321404808602448</c:v>
                </c:pt>
                <c:pt idx="2">
                  <c:v>0.00321069759557904</c:v>
                </c:pt>
                <c:pt idx="3">
                  <c:v>0.00320777311133762</c:v>
                </c:pt>
                <c:pt idx="4">
                  <c:v>0.00320547393206788</c:v>
                </c:pt>
                <c:pt idx="5">
                  <c:v>0.00320395674303712</c:v>
                </c:pt>
                <c:pt idx="6">
                  <c:v>0.00320332493817028</c:v>
                </c:pt>
                <c:pt idx="7">
                  <c:v>0.00320362157392484</c:v>
                </c:pt>
                <c:pt idx="8">
                  <c:v>0.00320482643506438</c:v>
                </c:pt>
                <c:pt idx="9">
                  <c:v>0.00320685741229355</c:v>
                </c:pt>
                <c:pt idx="10">
                  <c:v>0.00320957609787084</c:v>
                </c:pt>
                <c:pt idx="11">
                  <c:v>0.00321279721786744</c:v>
                </c:pt>
                <c:pt idx="12">
                  <c:v>0.00321630125827922</c:v>
                </c:pt>
                <c:pt idx="13">
                  <c:v>0.00321984942454335</c:v>
                </c:pt>
                <c:pt idx="14">
                  <c:v>0.00322319991499312</c:v>
                </c:pt>
                <c:pt idx="15">
                  <c:v>0.00322612439924183</c:v>
                </c:pt>
                <c:pt idx="16">
                  <c:v>0.00322842357852134</c:v>
                </c:pt>
                <c:pt idx="17">
                  <c:v>0.00322994076756366</c:v>
                </c:pt>
                <c:pt idx="18">
                  <c:v>0.00323057257244307</c:v>
                </c:pt>
                <c:pt idx="19">
                  <c:v>0.00323027593670125</c:v>
                </c:pt>
                <c:pt idx="20">
                  <c:v>0.00322907107557374</c:v>
                </c:pt>
                <c:pt idx="21">
                  <c:v>0.00322704009835507</c:v>
                </c:pt>
                <c:pt idx="22">
                  <c:v>0.00322432141278603</c:v>
                </c:pt>
                <c:pt idx="23">
                  <c:v>0.00322110029279488</c:v>
                </c:pt>
                <c:pt idx="24">
                  <c:v>0.00321759625238537</c:v>
                </c:pt>
                <c:pt idx="25">
                  <c:v>0.00321404808612017</c:v>
                </c:pt>
                <c:pt idx="27">
                  <c:v>0.00309510353549856</c:v>
                </c:pt>
                <c:pt idx="28">
                  <c:v>0.00309195078569121</c:v>
                </c:pt>
                <c:pt idx="29">
                  <c:v>0.00308897564131744</c:v>
                </c:pt>
                <c:pt idx="30">
                  <c:v>0.00308638085354919</c:v>
                </c:pt>
                <c:pt idx="31">
                  <c:v>0.00308434325288438</c:v>
                </c:pt>
                <c:pt idx="32">
                  <c:v>0.00308300169844071</c:v>
                </c:pt>
                <c:pt idx="33">
                  <c:v>0.00308244761493629</c:v>
                </c:pt>
                <c:pt idx="34">
                  <c:v>0.00308271876224619</c:v>
                </c:pt>
                <c:pt idx="35">
                  <c:v>0.00308379666212937</c:v>
                </c:pt>
                <c:pt idx="36">
                  <c:v>0.00308560785749027</c:v>
                </c:pt>
                <c:pt idx="37">
                  <c:v>0.00308802891835848</c:v>
                </c:pt>
                <c:pt idx="38">
                  <c:v>0.00309089485343718</c:v>
                </c:pt>
                <c:pt idx="39">
                  <c:v>0.0030940103539874</c:v>
                </c:pt>
                <c:pt idx="40">
                  <c:v>0.00309716310379573</c:v>
                </c:pt>
                <c:pt idx="41">
                  <c:v>0.00310013824817337</c:v>
                </c:pt>
                <c:pt idx="42">
                  <c:v>0.00310273303594812</c:v>
                </c:pt>
                <c:pt idx="43">
                  <c:v>0.00310477063662162</c:v>
                </c:pt>
                <c:pt idx="44">
                  <c:v>0.00310611219107558</c:v>
                </c:pt>
                <c:pt idx="45">
                  <c:v>0.00310666627459118</c:v>
                </c:pt>
                <c:pt idx="46">
                  <c:v>0.0031063951272926</c:v>
                </c:pt>
                <c:pt idx="47">
                  <c:v>0.00310531722742011</c:v>
                </c:pt>
                <c:pt idx="48">
                  <c:v>0.00310350603206852</c:v>
                </c:pt>
                <c:pt idx="49">
                  <c:v>0.00310108497120763</c:v>
                </c:pt>
                <c:pt idx="50">
                  <c:v>0.00309821903613373</c:v>
                </c:pt>
                <c:pt idx="51">
                  <c:v>0.0030951035355855</c:v>
                </c:pt>
                <c:pt idx="52">
                  <c:v>0.00309195078577621</c:v>
                </c:pt>
                <c:pt idx="54">
                  <c:v>0.0030648171193722</c:v>
                </c:pt>
                <c:pt idx="55">
                  <c:v>0.00306088226781398</c:v>
                </c:pt>
                <c:pt idx="56">
                  <c:v>0.00305713119616029</c:v>
                </c:pt>
                <c:pt idx="57">
                  <c:v>0.0030538195337448</c:v>
                </c:pt>
                <c:pt idx="58">
                  <c:v>0.00305117296488784</c:v>
                </c:pt>
                <c:pt idx="59">
                  <c:v>0.00304937184888294</c:v>
                </c:pt>
                <c:pt idx="60">
                  <c:v>0.00304853892880907</c:v>
                </c:pt>
                <c:pt idx="61">
                  <c:v>0.00304873096679266</c:v>
                </c:pt>
                <c:pt idx="62">
                  <c:v>0.00304993487576253</c:v>
                </c:pt>
                <c:pt idx="63">
                  <c:v>0.00305206861131212</c:v>
                </c:pt>
                <c:pt idx="64">
                  <c:v>0.00305498676289022</c:v>
                </c:pt>
                <c:pt idx="65">
                  <c:v>0.0030584904632897</c:v>
                </c:pt>
                <c:pt idx="66">
                  <c:v>0.00306234094111902</c:v>
                </c:pt>
                <c:pt idx="67">
                  <c:v>0.00306627579267793</c:v>
                </c:pt>
                <c:pt idx="68">
                  <c:v>0.00307002686433594</c:v>
                </c:pt>
                <c:pt idx="69">
                  <c:v>0.00307333852675909</c:v>
                </c:pt>
                <c:pt idx="70">
                  <c:v>0.00307598509562652</c:v>
                </c:pt>
                <c:pt idx="71">
                  <c:v>0.003077786211644</c:v>
                </c:pt>
                <c:pt idx="72">
                  <c:v>0.0030786191317317</c:v>
                </c:pt>
                <c:pt idx="73">
                  <c:v>0.00307842709376223</c:v>
                </c:pt>
                <c:pt idx="74">
                  <c:v>0.00307722318480582</c:v>
                </c:pt>
                <c:pt idx="75">
                  <c:v>0.00307508944926812</c:v>
                </c:pt>
                <c:pt idx="76">
                  <c:v>0.00307217129769953</c:v>
                </c:pt>
                <c:pt idx="77">
                  <c:v>0.00306866759730651</c:v>
                </c:pt>
                <c:pt idx="78">
                  <c:v>0.00306481711948018</c:v>
                </c:pt>
                <c:pt idx="79">
                  <c:v>0.00306088226792058</c:v>
                </c:pt>
                <c:pt idx="81">
                  <c:v>0.00291502643031022</c:v>
                </c:pt>
                <c:pt idx="82">
                  <c:v>0.00291121014214108</c:v>
                </c:pt>
                <c:pt idx="83">
                  <c:v>0.00290755240625964</c:v>
                </c:pt>
                <c:pt idx="84">
                  <c:v>0.00290430249132095</c:v>
                </c:pt>
                <c:pt idx="85">
                  <c:v>0.00290168187365684</c:v>
                </c:pt>
                <c:pt idx="86">
                  <c:v>0.00289986914402995</c:v>
                </c:pt>
                <c:pt idx="87">
                  <c:v>0.00289898783696838</c:v>
                </c:pt>
                <c:pt idx="88">
                  <c:v>0.00289909801209181</c:v>
                </c:pt>
                <c:pt idx="89">
                  <c:v>0.00290019216114768</c:v>
                </c:pt>
                <c:pt idx="90">
                  <c:v>0.00290219571968616</c:v>
                </c:pt>
                <c:pt idx="91">
                  <c:v>0.0029049721485042</c:v>
                </c:pt>
                <c:pt idx="92">
                  <c:v>0.00290833223856655</c:v>
                </c:pt>
                <c:pt idx="93">
                  <c:v>0.0029120470052888</c:v>
                </c:pt>
                <c:pt idx="94">
                  <c:v>0.00291586329345833</c:v>
                </c:pt>
                <c:pt idx="95">
                  <c:v>0.0029195210293437</c:v>
                </c:pt>
                <c:pt idx="96">
                  <c:v>0.00292277094428958</c:v>
                </c:pt>
                <c:pt idx="97">
                  <c:v>0.00292539156196365</c:v>
                </c:pt>
                <c:pt idx="98">
                  <c:v>0.00292720429160261</c:v>
                </c:pt>
                <c:pt idx="99">
                  <c:v>0.00292808559867752</c:v>
                </c:pt>
                <c:pt idx="100">
                  <c:v>0.00292797542356778</c:v>
                </c:pt>
                <c:pt idx="101">
                  <c:v>0.00292688127452504</c:v>
                </c:pt>
                <c:pt idx="102">
                  <c:v>0.00292487771599823</c:v>
                </c:pt>
                <c:pt idx="103">
                  <c:v>0.00292210128718959</c:v>
                </c:pt>
                <c:pt idx="104">
                  <c:v>0.00291874119713375</c:v>
                </c:pt>
                <c:pt idx="105">
                  <c:v>0.00291502643041467</c:v>
                </c:pt>
                <c:pt idx="106">
                  <c:v>0.00291121014224474</c:v>
                </c:pt>
                <c:pt idx="108">
                  <c:v>0.00285850078440301</c:v>
                </c:pt>
                <c:pt idx="109">
                  <c:v>0.00285375347328066</c:v>
                </c:pt>
                <c:pt idx="110">
                  <c:v>0.00284915529170135</c:v>
                </c:pt>
                <c:pt idx="111">
                  <c:v>0.00284501959814014</c:v>
                </c:pt>
                <c:pt idx="112">
                  <c:v>0.00284162823327804</c:v>
                </c:pt>
                <c:pt idx="113">
                  <c:v>0.00283921231302538</c:v>
                </c:pt>
                <c:pt idx="114">
                  <c:v>0.0028379364783545</c:v>
                </c:pt>
                <c:pt idx="115">
                  <c:v>0.00283788767528961</c:v>
                </c:pt>
                <c:pt idx="116">
                  <c:v>0.00283906922967892</c:v>
                </c:pt>
                <c:pt idx="117">
                  <c:v>0.00284140062054361</c:v>
                </c:pt>
                <c:pt idx="118">
                  <c:v>0.00284472296744939</c:v>
                </c:pt>
                <c:pt idx="119">
                  <c:v>0.00284880985794561</c:v>
                </c:pt>
                <c:pt idx="120">
                  <c:v>0.00285338277719947</c:v>
                </c:pt>
                <c:pt idx="121">
                  <c:v>0.00285813008832165</c:v>
                </c:pt>
                <c:pt idx="122">
                  <c:v>0.0028627282699052</c:v>
                </c:pt>
                <c:pt idx="123">
                  <c:v>0.00286686396347478</c:v>
                </c:pt>
                <c:pt idx="124">
                  <c:v>0.0028702553283488</c:v>
                </c:pt>
                <c:pt idx="125">
                  <c:v>0.00287267124861614</c:v>
                </c:pt>
                <c:pt idx="126">
                  <c:v>0.00287394708330343</c:v>
                </c:pt>
                <c:pt idx="127">
                  <c:v>0.00287399588638537</c:v>
                </c:pt>
                <c:pt idx="128">
                  <c:v>0.00287281433201256</c:v>
                </c:pt>
                <c:pt idx="129">
                  <c:v>0.00287048294116272</c:v>
                </c:pt>
                <c:pt idx="130">
                  <c:v>0.00286716059426911</c:v>
                </c:pt>
                <c:pt idx="131">
                  <c:v>0.00286307370378157</c:v>
                </c:pt>
                <c:pt idx="132">
                  <c:v>0.00285850078453228</c:v>
                </c:pt>
                <c:pt idx="133">
                  <c:v>0.00285375347341028</c:v>
                </c:pt>
                <c:pt idx="135">
                  <c:v>0.00226335381826306</c:v>
                </c:pt>
                <c:pt idx="136">
                  <c:v>0.00226042347423432</c:v>
                </c:pt>
                <c:pt idx="137">
                  <c:v>0.00225764168524498</c:v>
                </c:pt>
                <c:pt idx="138">
                  <c:v>0.0022551980256171</c:v>
                </c:pt>
                <c:pt idx="139">
                  <c:v>0.00225325902671561</c:v>
                </c:pt>
                <c:pt idx="140">
                  <c:v>0.00225195682811101</c:v>
                </c:pt>
                <c:pt idx="141">
                  <c:v>0.002251380172486</c:v>
                </c:pt>
                <c:pt idx="142">
                  <c:v>0.00225156835796837</c:v>
                </c:pt>
                <c:pt idx="143">
                  <c:v>0.00225250856002852</c:v>
                </c:pt>
                <c:pt idx="144">
                  <c:v>0.00225413670544996</c:v>
                </c:pt>
                <c:pt idx="145">
                  <c:v>0.00225634183881309</c:v>
                </c:pt>
                <c:pt idx="146">
                  <c:v>0.00225897368392373</c:v>
                </c:pt>
                <c:pt idx="147">
                  <c:v>0.00226185288488732</c:v>
                </c:pt>
                <c:pt idx="148">
                  <c:v>0.00226478322891673</c:v>
                </c:pt>
                <c:pt idx="149">
                  <c:v>0.00226756501790945</c:v>
                </c:pt>
                <c:pt idx="150">
                  <c:v>0.00227000867754317</c:v>
                </c:pt>
                <c:pt idx="151">
                  <c:v>0.00227194767645257</c:v>
                </c:pt>
                <c:pt idx="152">
                  <c:v>0.00227324987506663</c:v>
                </c:pt>
                <c:pt idx="153">
                  <c:v>0.00227382653070198</c:v>
                </c:pt>
                <c:pt idx="154">
                  <c:v>0.00227363834523012</c:v>
                </c:pt>
                <c:pt idx="155">
                  <c:v>0.00227269814317996</c:v>
                </c:pt>
                <c:pt idx="156">
                  <c:v>0.00227106999776729</c:v>
                </c:pt>
                <c:pt idx="157">
                  <c:v>0.00226886486441112</c:v>
                </c:pt>
                <c:pt idx="158">
                  <c:v>0.00226623301930515</c:v>
                </c:pt>
                <c:pt idx="159">
                  <c:v>0.00226335381834364</c:v>
                </c:pt>
                <c:pt idx="160">
                  <c:v>0.00226042347431355</c:v>
                </c:pt>
                <c:pt idx="162">
                  <c:v>0.00164901716664315</c:v>
                </c:pt>
                <c:pt idx="163">
                  <c:v>0.00164656081400823</c:v>
                </c:pt>
                <c:pt idx="164">
                  <c:v>0.00164422636398535</c:v>
                </c:pt>
                <c:pt idx="165">
                  <c:v>0.00164217290548534</c:v>
                </c:pt>
                <c:pt idx="166">
                  <c:v>0.00164054037831116</c:v>
                </c:pt>
                <c:pt idx="167">
                  <c:v>0.00163944003649159</c:v>
                </c:pt>
                <c:pt idx="168">
                  <c:v>0.00163894686650307</c:v>
                </c:pt>
                <c:pt idx="169">
                  <c:v>0.00163909447706525</c:v>
                </c:pt>
                <c:pt idx="170">
                  <c:v>0.00163987280876225</c:v>
                </c:pt>
                <c:pt idx="171">
                  <c:v>0.00164122881957532</c:v>
                </c:pt>
                <c:pt idx="172">
                  <c:v>0.00164307009960866</c:v>
                </c:pt>
                <c:pt idx="173">
                  <c:v>0.00164527116867115</c:v>
                </c:pt>
                <c:pt idx="174">
                  <c:v>0.00164768202754396</c:v>
                </c:pt>
                <c:pt idx="175">
                  <c:v>0.0016501383801794</c:v>
                </c:pt>
                <c:pt idx="176">
                  <c:v>0.00165247283020508</c:v>
                </c:pt>
                <c:pt idx="177">
                  <c:v>0.00165452628870995</c:v>
                </c:pt>
                <c:pt idx="178">
                  <c:v>0.00165615881589075</c:v>
                </c:pt>
                <c:pt idx="179">
                  <c:v>0.00165725915771821</c:v>
                </c:pt>
                <c:pt idx="180">
                  <c:v>0.00165775232771539</c:v>
                </c:pt>
                <c:pt idx="181">
                  <c:v>0.00165760471716203</c:v>
                </c:pt>
                <c:pt idx="182">
                  <c:v>0.00165682638547341</c:v>
                </c:pt>
                <c:pt idx="183">
                  <c:v>0.00165547037466771</c:v>
                </c:pt>
                <c:pt idx="184">
                  <c:v>0.00165362909464023</c:v>
                </c:pt>
                <c:pt idx="185">
                  <c:v>0.00165142802558169</c:v>
                </c:pt>
                <c:pt idx="186">
                  <c:v>0.00164901716671066</c:v>
                </c:pt>
                <c:pt idx="187">
                  <c:v>0.00164656081407468</c:v>
                </c:pt>
                <c:pt idx="189">
                  <c:v>0.00102525360752073</c:v>
                </c:pt>
                <c:pt idx="190">
                  <c:v>0.00102352063661367</c:v>
                </c:pt>
                <c:pt idx="191">
                  <c:v>0.00102188492692855</c:v>
                </c:pt>
                <c:pt idx="192">
                  <c:v>0.001020457949377</c:v>
                </c:pt>
                <c:pt idx="193">
                  <c:v>0.00101933695012076</c:v>
                </c:pt>
                <c:pt idx="194">
                  <c:v>0.00101859832340642</c:v>
                </c:pt>
                <c:pt idx="195">
                  <c:v>0.00101829240542382</c:v>
                </c:pt>
                <c:pt idx="196">
                  <c:v>0.00101844004397786</c:v>
                </c:pt>
                <c:pt idx="197">
                  <c:v>0.00101903117774511</c:v>
                </c:pt>
                <c:pt idx="198">
                  <c:v>0.00102002552193629</c:v>
                </c:pt>
                <c:pt idx="199">
                  <c:v>0.00102135531363818</c:v>
                </c:pt>
                <c:pt idx="200">
                  <c:v>0.00102292992974408</c:v>
                </c:pt>
                <c:pt idx="201">
                  <c:v>0.00102464206276879</c:v>
                </c:pt>
                <c:pt idx="202">
                  <c:v>0.00102637503367638</c:v>
                </c:pt>
                <c:pt idx="203">
                  <c:v>0.00102801074336363</c:v>
                </c:pt>
                <c:pt idx="204">
                  <c:v>0.00102943772091875</c:v>
                </c:pt>
                <c:pt idx="205">
                  <c:v>0.00103055872017976</c:v>
                </c:pt>
                <c:pt idx="206">
                  <c:v>0.00103129734689975</c:v>
                </c:pt>
                <c:pt idx="207">
                  <c:v>0.0010316032648885</c:v>
                </c:pt>
                <c:pt idx="208">
                  <c:v>0.00103145562634068</c:v>
                </c:pt>
                <c:pt idx="209">
                  <c:v>0.00103086449257931</c:v>
                </c:pt>
                <c:pt idx="210">
                  <c:v>0.00102987014839324</c:v>
                </c:pt>
                <c:pt idx="211">
                  <c:v>0.00102854035669537</c:v>
                </c:pt>
                <c:pt idx="212">
                  <c:v>0.00102696574059213</c:v>
                </c:pt>
                <c:pt idx="213">
                  <c:v>0.00102525360756851</c:v>
                </c:pt>
                <c:pt idx="214">
                  <c:v>0.0010235206366604</c:v>
                </c:pt>
                <c:pt idx="216">
                  <c:v>0.000782440473606976</c:v>
                </c:pt>
                <c:pt idx="217">
                  <c:v>0.000780594231815719</c:v>
                </c:pt>
                <c:pt idx="218">
                  <c:v>0.000778847843074606</c:v>
                </c:pt>
                <c:pt idx="219">
                  <c:v>0.000777320320890029</c:v>
                </c:pt>
                <c:pt idx="220">
                  <c:v>0.00077611576337428</c:v>
                </c:pt>
                <c:pt idx="221">
                  <c:v>0.000775316259131246</c:v>
                </c:pt>
                <c:pt idx="222">
                  <c:v>0.000774976293053723</c:v>
                </c:pt>
                <c:pt idx="223">
                  <c:v>0.00077511903326802</c:v>
                </c:pt>
                <c:pt idx="224">
                  <c:v>0.000775734752264444</c:v>
                </c:pt>
                <c:pt idx="225">
                  <c:v>0.000776781489811009</c:v>
                </c:pt>
                <c:pt idx="226">
                  <c:v>0.000778187912473894</c:v>
                </c:pt>
                <c:pt idx="227">
                  <c:v>0.000779858174873064</c:v>
                </c:pt>
                <c:pt idx="228">
                  <c:v>0.000781678451386513</c:v>
                </c:pt>
                <c:pt idx="229">
                  <c:v>0.000783524693178282</c:v>
                </c:pt>
                <c:pt idx="230">
                  <c:v>0.000785271081921605</c:v>
                </c:pt>
                <c:pt idx="231">
                  <c:v>0.00078679860410994</c:v>
                </c:pt>
                <c:pt idx="232">
                  <c:v>0.000788003161630738</c:v>
                </c:pt>
                <c:pt idx="233">
                  <c:v>0.000788802665879768</c:v>
                </c:pt>
                <c:pt idx="234">
                  <c:v>0.000789142631963826</c:v>
                </c:pt>
                <c:pt idx="235">
                  <c:v>0.000788999891756156</c:v>
                </c:pt>
                <c:pt idx="236">
                  <c:v>0.000788384172766001</c:v>
                </c:pt>
                <c:pt idx="237">
                  <c:v>0.00078733743522492</c:v>
                </c:pt>
                <c:pt idx="238">
                  <c:v>0.000785931012566359</c:v>
                </c:pt>
                <c:pt idx="239">
                  <c:v>0.000784260750170059</c:v>
                </c:pt>
                <c:pt idx="240">
                  <c:v>0.00078244047365783</c:v>
                </c:pt>
                <c:pt idx="241">
                  <c:v>0.000780594231865549</c:v>
                </c:pt>
                <c:pt idx="243">
                  <c:v>0.000644623234624343</c:v>
                </c:pt>
                <c:pt idx="244">
                  <c:v>0.000643003090163988</c:v>
                </c:pt>
                <c:pt idx="245">
                  <c:v>0.000641473074219836</c:v>
                </c:pt>
                <c:pt idx="246">
                  <c:v>0.000640137454849774</c:v>
                </c:pt>
                <c:pt idx="247">
                  <c:v>0.000639087252306448</c:v>
                </c:pt>
                <c:pt idx="248">
                  <c:v>0.000638394036157482</c:v>
                </c:pt>
                <c:pt idx="249">
                  <c:v>0.000638105047937727</c:v>
                </c:pt>
                <c:pt idx="250">
                  <c:v>0.000638239981716739</c:v>
                </c:pt>
                <c:pt idx="251">
                  <c:v>0.000638789641980487</c:v>
                </c:pt>
                <c:pt idx="252">
                  <c:v>0.000639716570290439</c:v>
                </c:pt>
                <c:pt idx="253">
                  <c:v>0.000640957598014237</c:v>
                </c:pt>
                <c:pt idx="254">
                  <c:v>0.000642428151163591</c:v>
                </c:pt>
                <c:pt idx="255">
                  <c:v>0.000644028013971805</c:v>
                </c:pt>
                <c:pt idx="256">
                  <c:v>0.000645648158432644</c:v>
                </c:pt>
                <c:pt idx="257">
                  <c:v>0.000647178174378769</c:v>
                </c:pt>
                <c:pt idx="258">
                  <c:v>0.000648513793752159</c:v>
                </c:pt>
                <c:pt idx="259">
                  <c:v>0.00064956399629994</c:v>
                </c:pt>
                <c:pt idx="260">
                  <c:v>0.000650257212454185</c:v>
                </c:pt>
                <c:pt idx="261">
                  <c:v>0.000650546200679683</c:v>
                </c:pt>
                <c:pt idx="262">
                  <c:v>0.000650411266906487</c:v>
                </c:pt>
                <c:pt idx="263">
                  <c:v>0.000649861606648231</c:v>
                </c:pt>
                <c:pt idx="264">
                  <c:v>0.000648934678343074</c:v>
                </c:pt>
                <c:pt idx="265">
                  <c:v>0.000647693650623046</c:v>
                </c:pt>
                <c:pt idx="266">
                  <c:v>0.00064622309747618</c:v>
                </c:pt>
                <c:pt idx="267">
                  <c:v>0.000644623234669004</c:v>
                </c:pt>
                <c:pt idx="268">
                  <c:v>0.00064300309020768</c:v>
                </c:pt>
                <c:pt idx="270">
                  <c:v>0.000461763921749737</c:v>
                </c:pt>
                <c:pt idx="271">
                  <c:v>0.000460808962247428</c:v>
                </c:pt>
                <c:pt idx="272">
                  <c:v>0.000459912619481091</c:v>
                </c:pt>
                <c:pt idx="273">
                  <c:v>0.000459135977728836</c:v>
                </c:pt>
                <c:pt idx="274">
                  <c:v>0.000458531963842499</c:v>
                </c:pt>
                <c:pt idx="275">
                  <c:v>0.00045814174037016</c:v>
                </c:pt>
                <c:pt idx="276">
                  <c:v>0.000457991900396523</c:v>
                </c:pt>
                <c:pt idx="277">
                  <c:v>0.000458092655268146</c:v>
                </c:pt>
                <c:pt idx="278">
                  <c:v>0.00045843713870705</c:v>
                </c:pt>
                <c:pt idx="279">
                  <c:v>0.000459001874736211</c:v>
                </c:pt>
                <c:pt idx="280">
                  <c:v>0.000459748377528601</c:v>
                </c:pt>
                <c:pt idx="281">
                  <c:v>0.000460625774152688</c:v>
                </c:pt>
                <c:pt idx="282">
                  <c:v>0.000461574271478642</c:v>
                </c:pt>
                <c:pt idx="283">
                  <c:v>0.000462529230981313</c:v>
                </c:pt>
                <c:pt idx="284">
                  <c:v>0.000463425573748887</c:v>
                </c:pt>
                <c:pt idx="285">
                  <c:v>0.000464202215503169</c:v>
                </c:pt>
                <c:pt idx="286">
                  <c:v>0.000464806229392186</c:v>
                </c:pt>
                <c:pt idx="287">
                  <c:v>0.000465196452867675</c:v>
                </c:pt>
                <c:pt idx="288">
                  <c:v>0.000465346292844716</c:v>
                </c:pt>
                <c:pt idx="289">
                  <c:v>0.000465245537976521</c:v>
                </c:pt>
                <c:pt idx="290">
                  <c:v>0.000464901054540835</c:v>
                </c:pt>
                <c:pt idx="291">
                  <c:v>0.000464336318514462</c:v>
                </c:pt>
                <c:pt idx="292">
                  <c:v>0.00046358981572424</c:v>
                </c:pt>
                <c:pt idx="293">
                  <c:v>0.000462712419101555</c:v>
                </c:pt>
                <c:pt idx="294">
                  <c:v>0.000461763921776138</c:v>
                </c:pt>
                <c:pt idx="295">
                  <c:v>0.000460808962273105</c:v>
                </c:pt>
                <c:pt idx="297">
                  <c:v>0.000352607137912401</c:v>
                </c:pt>
                <c:pt idx="298">
                  <c:v>0.000351581888673697</c:v>
                </c:pt>
                <c:pt idx="299">
                  <c:v>0.000350620413334852</c:v>
                </c:pt>
                <c:pt idx="300">
                  <c:v>0.000349788234851144</c:v>
                </c:pt>
                <c:pt idx="301">
                  <c:v>0.000349142064810871</c:v>
                </c:pt>
                <c:pt idx="302">
                  <c:v>0.00034872593863433</c:v>
                </c:pt>
                <c:pt idx="303">
                  <c:v>0.000348568214632707</c:v>
                </c:pt>
                <c:pt idx="304">
                  <c:v>0.000348679641436037</c:v>
                </c:pt>
                <c:pt idx="305">
                  <c:v>0.000349052625491832</c:v>
                </c:pt>
                <c:pt idx="306">
                  <c:v>0.000349661748553132</c:v>
                </c:pt>
                <c:pt idx="307">
                  <c:v>0.000350465499890027</c:v>
                </c:pt>
                <c:pt idx="308">
                  <c:v>0.000351409105177296</c:v>
                </c:pt>
                <c:pt idx="309">
                  <c:v>0.000352428259274137</c:v>
                </c:pt>
                <c:pt idx="310">
                  <c:v>0.00035345350851324</c:v>
                </c:pt>
                <c:pt idx="311">
                  <c:v>0.000354414983853425</c:v>
                </c:pt>
                <c:pt idx="312">
                  <c:v>0.000355247162339319</c:v>
                </c:pt>
                <c:pt idx="313">
                  <c:v>0.000355893332382477</c:v>
                </c:pt>
                <c:pt idx="314">
                  <c:v>0.000356309458562405</c:v>
                </c:pt>
                <c:pt idx="315">
                  <c:v>0.000356467182567687</c:v>
                </c:pt>
                <c:pt idx="316">
                  <c:v>0.000356355755768038</c:v>
                </c:pt>
                <c:pt idx="317">
                  <c:v>0.000355982771715694</c:v>
                </c:pt>
                <c:pt idx="318">
                  <c:v>0.000355373648657382</c:v>
                </c:pt>
                <c:pt idx="319">
                  <c:v>0.000354569897322806</c:v>
                </c:pt>
                <c:pt idx="320">
                  <c:v>0.000353626292037031</c:v>
                </c:pt>
                <c:pt idx="321">
                  <c:v>0.000352607137940757</c:v>
                </c:pt>
                <c:pt idx="322">
                  <c:v>0.000351581888701253</c:v>
                </c:pt>
                <c:pt idx="324">
                  <c:v>0.000325825959569764</c:v>
                </c:pt>
                <c:pt idx="325">
                  <c:v>0.000324852332491121</c:v>
                </c:pt>
                <c:pt idx="326">
                  <c:v>0.000323939420513524</c:v>
                </c:pt>
                <c:pt idx="327">
                  <c:v>0.000323149437079444</c:v>
                </c:pt>
                <c:pt idx="328">
                  <c:v>0.000322536218254283</c:v>
                </c:pt>
                <c:pt idx="329">
                  <c:v>0.000322141553887488</c:v>
                </c:pt>
                <c:pt idx="330">
                  <c:v>0.000321992339703382</c:v>
                </c:pt>
                <c:pt idx="331">
                  <c:v>0.000322098744402001</c:v>
                </c:pt>
                <c:pt idx="332">
                  <c:v>0.000322453516678991</c:v>
                </c:pt>
                <c:pt idx="333">
                  <c:v>0.000323032479390021</c:v>
                </c:pt>
                <c:pt idx="334">
                  <c:v>0.000323796177183203</c:v>
                </c:pt>
                <c:pt idx="335">
                  <c:v>0.000324692565316122</c:v>
                </c:pt>
                <c:pt idx="336">
                  <c:v>0.000325660556419009</c:v>
                </c:pt>
                <c:pt idx="337">
                  <c:v>0.000326634183498033</c:v>
                </c:pt>
                <c:pt idx="338">
                  <c:v>0.000327547095476905</c:v>
                </c:pt>
                <c:pt idx="339">
                  <c:v>0.000328337078913063</c:v>
                </c:pt>
                <c:pt idx="340">
                  <c:v>0.000328950297740966</c:v>
                </c:pt>
                <c:pt idx="341">
                  <c:v>0.000329344962110978</c:v>
                </c:pt>
                <c:pt idx="342">
                  <c:v>0.000329494176298559</c:v>
                </c:pt>
                <c:pt idx="343">
                  <c:v>0.000329387771603436</c:v>
                </c:pt>
                <c:pt idx="344">
                  <c:v>0.000329032999329722</c:v>
                </c:pt>
                <c:pt idx="345">
                  <c:v>0.000328454036621528</c:v>
                </c:pt>
                <c:pt idx="346">
                  <c:v>0.000327690338830547</c:v>
                </c:pt>
                <c:pt idx="347">
                  <c:v>0.000326793950699045</c:v>
                </c:pt>
                <c:pt idx="348">
                  <c:v>0.000325825959596694</c:v>
                </c:pt>
                <c:pt idx="349">
                  <c:v>0.000324852332517288</c:v>
                </c:pt>
                <c:pt idx="351">
                  <c:v>0.000353007770432718</c:v>
                </c:pt>
                <c:pt idx="352">
                  <c:v>0.00035213771419397</c:v>
                </c:pt>
                <c:pt idx="353">
                  <c:v>0.000351322590835342</c:v>
                </c:pt>
                <c:pt idx="354">
                  <c:v>0.000350617949666542</c:v>
                </c:pt>
                <c:pt idx="355">
                  <c:v>0.000350071810818641</c:v>
                </c:pt>
                <c:pt idx="356">
                  <c:v>0.000349721392751501</c:v>
                </c:pt>
                <c:pt idx="357">
                  <c:v>0.000349590575877252</c:v>
                </c:pt>
                <c:pt idx="358">
                  <c:v>0.000349688275149666</c:v>
                </c:pt>
                <c:pt idx="359">
                  <c:v>0.000350007832524801</c:v>
                </c:pt>
                <c:pt idx="360">
                  <c:v>0.000350527470695684</c:v>
                </c:pt>
                <c:pt idx="361">
                  <c:v>0.000351211777179791</c:v>
                </c:pt>
                <c:pt idx="362">
                  <c:v>0.000352014117621208</c:v>
                </c:pt>
                <c:pt idx="363">
                  <c:v>0.000352879813844906</c:v>
                </c:pt>
                <c:pt idx="364">
                  <c:v>0.000353749870084005</c:v>
                </c:pt>
                <c:pt idx="365">
                  <c:v>0.000354564993443781</c:v>
                </c:pt>
                <c:pt idx="366">
                  <c:v>0.000355269634614446</c:v>
                </c:pt>
                <c:pt idx="367">
                  <c:v>0.000355815773464803</c:v>
                </c:pt>
                <c:pt idx="368">
                  <c:v>0.000356166191534823</c:v>
                </c:pt>
                <c:pt idx="369">
                  <c:v>0.000356297008412181</c:v>
                </c:pt>
                <c:pt idx="370">
                  <c:v>0.000356199309142889</c:v>
                </c:pt>
                <c:pt idx="371">
                  <c:v>0.000355879751770681</c:v>
                </c:pt>
                <c:pt idx="372">
                  <c:v>0.000355360113602328</c:v>
                </c:pt>
                <c:pt idx="373">
                  <c:v>0.00035467580712018</c:v>
                </c:pt>
                <c:pt idx="374">
                  <c:v>0.000353873466680022</c:v>
                </c:pt>
                <c:pt idx="375">
                  <c:v>0.000353007770456793</c:v>
                </c:pt>
                <c:pt idx="376">
                  <c:v>0.000352137714217344</c:v>
                </c:pt>
                <c:pt idx="378">
                  <c:v>0.000412253792440524</c:v>
                </c:pt>
                <c:pt idx="379">
                  <c:v>0.000411433550001813</c:v>
                </c:pt>
                <c:pt idx="380">
                  <c:v>0.000410664987810832</c:v>
                </c:pt>
                <c:pt idx="381">
                  <c:v>0.000410000482110667</c:v>
                </c:pt>
                <c:pt idx="382">
                  <c:v>0.000409485317866535</c:v>
                </c:pt>
                <c:pt idx="383">
                  <c:v>0.000409154602670243</c:v>
                </c:pt>
                <c:pt idx="384">
                  <c:v>0.000409030874215837</c:v>
                </c:pt>
                <c:pt idx="385">
                  <c:v>0.000409122564392992</c:v>
                </c:pt>
                <c:pt idx="386">
                  <c:v>0.000409423424667676</c:v>
                </c:pt>
                <c:pt idx="387">
                  <c:v>0.00040991295190941</c:v>
                </c:pt>
                <c:pt idx="388">
                  <c:v>0.000410557785645728</c:v>
                </c:pt>
                <c:pt idx="389">
                  <c:v>0.000411313981523238</c:v>
                </c:pt>
                <c:pt idx="390">
                  <c:v>0.000412130006042678</c:v>
                </c:pt>
                <c:pt idx="391">
                  <c:v>0.000412950248481718</c:v>
                </c:pt>
                <c:pt idx="392">
                  <c:v>0.000413718810673779</c:v>
                </c:pt>
                <c:pt idx="393">
                  <c:v>0.000414383316375701</c:v>
                </c:pt>
                <c:pt idx="394">
                  <c:v>0.000414898480622148</c:v>
                </c:pt>
                <c:pt idx="395">
                  <c:v>0.000415229195821154</c:v>
                </c:pt>
                <c:pt idx="396">
                  <c:v>0.00041535292427849</c:v>
                </c:pt>
                <c:pt idx="397">
                  <c:v>0.000415261234104279</c:v>
                </c:pt>
                <c:pt idx="398">
                  <c:v>0.000414960373832355</c:v>
                </c:pt>
                <c:pt idx="399">
                  <c:v>0.000414470846593006</c:v>
                </c:pt>
                <c:pt idx="400">
                  <c:v>0.000413826012858537</c:v>
                </c:pt>
                <c:pt idx="401">
                  <c:v>0.000413069816982214</c:v>
                </c:pt>
                <c:pt idx="402">
                  <c:v>0.000412253792463219</c:v>
                </c:pt>
                <c:pt idx="403">
                  <c:v>0.00041143355002385</c:v>
                </c:pt>
                <c:pt idx="405">
                  <c:v>0.000524076452395542</c:v>
                </c:pt>
                <c:pt idx="406">
                  <c:v>0.000523153311019953</c:v>
                </c:pt>
                <c:pt idx="407">
                  <c:v>0.000522286887003225</c:v>
                </c:pt>
                <c:pt idx="408">
                  <c:v>0.000521536225710129</c:v>
                </c:pt>
                <c:pt idx="409">
                  <c:v>0.000520952483467147</c:v>
                </c:pt>
                <c:pt idx="410">
                  <c:v>0.000520575441343368</c:v>
                </c:pt>
                <c:pt idx="411">
                  <c:v>0.000520430794136378</c:v>
                </c:pt>
                <c:pt idx="412">
                  <c:v>0.00052052839931427</c:v>
                </c:pt>
                <c:pt idx="413">
                  <c:v>0.000520861605245486</c:v>
                </c:pt>
                <c:pt idx="414">
                  <c:v>0.000521407704496515</c:v>
                </c:pt>
                <c:pt idx="415">
                  <c:v>0.000522129481305953</c:v>
                </c:pt>
                <c:pt idx="416">
                  <c:v>0.000522977747777144</c:v>
                </c:pt>
                <c:pt idx="417">
                  <c:v>0.000523894695952033</c:v>
                </c:pt>
                <c:pt idx="418">
                  <c:v>0.000524817837327972</c:v>
                </c:pt>
                <c:pt idx="419">
                  <c:v>0.000525684261345896</c:v>
                </c:pt>
                <c:pt idx="420">
                  <c:v>0.000526434922640953</c:v>
                </c:pt>
                <c:pt idx="421">
                  <c:v>0.000527018664886526</c:v>
                </c:pt>
                <c:pt idx="422">
                  <c:v>0.00052739570701335</c:v>
                </c:pt>
                <c:pt idx="423">
                  <c:v>0.000527540354223631</c:v>
                </c:pt>
                <c:pt idx="424">
                  <c:v>0.000527442749049053</c:v>
                </c:pt>
                <c:pt idx="425">
                  <c:v>0.000527109543120947</c:v>
                </c:pt>
                <c:pt idx="426">
                  <c:v>0.000526563443872613</c:v>
                </c:pt>
                <c:pt idx="427">
                  <c:v>0.00052584166706527</c:v>
                </c:pt>
                <c:pt idx="428">
                  <c:v>0.000524993400595433</c:v>
                </c:pt>
                <c:pt idx="429">
                  <c:v>0.000524076452421063</c:v>
                </c:pt>
                <c:pt idx="430">
                  <c:v>0.000523153311044774</c:v>
                </c:pt>
                <c:pt idx="432">
                  <c:v>0.000918297946680891</c:v>
                </c:pt>
                <c:pt idx="433">
                  <c:v>0.000916976731000388</c:v>
                </c:pt>
                <c:pt idx="434">
                  <c:v>0.000915735186876193</c:v>
                </c:pt>
                <c:pt idx="435">
                  <c:v>0.000914657923488429</c:v>
                </c:pt>
                <c:pt idx="436">
                  <c:v>0.000913818354556543</c:v>
                </c:pt>
                <c:pt idx="437">
                  <c:v>0.00091327369531566</c:v>
                </c:pt>
                <c:pt idx="438">
                  <c:v>0.00091306106339287</c:v>
                </c:pt>
                <c:pt idx="439">
                  <c:v>0.000913194949302288</c:v>
                </c:pt>
                <c:pt idx="440">
                  <c:v>0.000913666228940463</c:v>
                </c:pt>
                <c:pt idx="441">
                  <c:v>0.000914442785378955</c:v>
                </c:pt>
                <c:pt idx="442">
                  <c:v>0.00091547169757992</c:v>
                </c:pt>
                <c:pt idx="443">
                  <c:v>0.000916682846877379</c:v>
                </c:pt>
                <c:pt idx="444">
                  <c:v>0.000917993695448417</c:v>
                </c:pt>
                <c:pt idx="445">
                  <c:v>0.000919314911129401</c:v>
                </c:pt>
                <c:pt idx="446">
                  <c:v>0.000920556455255288</c:v>
                </c:pt>
                <c:pt idx="447">
                  <c:v>0.00092163371864584</c:v>
                </c:pt>
                <c:pt idx="448">
                  <c:v>0.000922473287581419</c:v>
                </c:pt>
                <c:pt idx="449">
                  <c:v>0.00092301794682665</c:v>
                </c:pt>
                <c:pt idx="450">
                  <c:v>0.000923230578754145</c:v>
                </c:pt>
                <c:pt idx="451">
                  <c:v>0.000923096692849471</c:v>
                </c:pt>
                <c:pt idx="452">
                  <c:v>0.000922625413215752</c:v>
                </c:pt>
                <c:pt idx="453">
                  <c:v>0.000921848856781128</c:v>
                </c:pt>
                <c:pt idx="454">
                  <c:v>0.000920819944583177</c:v>
                </c:pt>
                <c:pt idx="455">
                  <c:v>0.000919608795287673</c:v>
                </c:pt>
                <c:pt idx="456">
                  <c:v>0.000918297946717398</c:v>
                </c:pt>
                <c:pt idx="457">
                  <c:v>0.000916976731035933</c:v>
                </c:pt>
                <c:pt idx="459">
                  <c:v>0.00146413975283993</c:v>
                </c:pt>
                <c:pt idx="460">
                  <c:v>0.00146233377288705</c:v>
                </c:pt>
                <c:pt idx="461">
                  <c:v>0.00146063692899184</c:v>
                </c:pt>
                <c:pt idx="462">
                  <c:v>0.00145916485826132</c:v>
                </c:pt>
                <c:pt idx="463">
                  <c:v>0.00145801787988283</c:v>
                </c:pt>
                <c:pt idx="464">
                  <c:v>0.00145727415853722</c:v>
                </c:pt>
                <c:pt idx="465">
                  <c:v>0.00145698437760503</c:v>
                </c:pt>
                <c:pt idx="466">
                  <c:v>0.00145716828517784</c:v>
                </c:pt>
                <c:pt idx="467">
                  <c:v>0.00145781334825852</c:v>
                </c:pt>
                <c:pt idx="468">
                  <c:v>0.00145887560686424</c:v>
                </c:pt>
                <c:pt idx="469">
                  <c:v>0.00146028266982666</c:v>
                </c:pt>
                <c:pt idx="470">
                  <c:v>0.00146193864813037</c:v>
                </c:pt>
                <c:pt idx="471">
                  <c:v>0.00146373068959088</c:v>
                </c:pt>
                <c:pt idx="472">
                  <c:v>0.00146553666954441</c:v>
                </c:pt>
                <c:pt idx="473">
                  <c:v>0.00146723351344194</c:v>
                </c:pt>
                <c:pt idx="474">
                  <c:v>0.00146870558417628</c:v>
                </c:pt>
                <c:pt idx="475">
                  <c:v>0.00146985256255982</c:v>
                </c:pt>
                <c:pt idx="476">
                  <c:v>0.00147059628391137</c:v>
                </c:pt>
                <c:pt idx="477">
                  <c:v>0.00147088606485</c:v>
                </c:pt>
                <c:pt idx="478">
                  <c:v>0.00147070215728367</c:v>
                </c:pt>
                <c:pt idx="479">
                  <c:v>0.00147005709420908</c:v>
                </c:pt>
                <c:pt idx="480">
                  <c:v>0.00146899483560864</c:v>
                </c:pt>
                <c:pt idx="481">
                  <c:v>0.00146758777265034</c:v>
                </c:pt>
                <c:pt idx="482">
                  <c:v>0.0014659317943493</c:v>
                </c:pt>
                <c:pt idx="483">
                  <c:v>0.00146413975288983</c:v>
                </c:pt>
                <c:pt idx="484">
                  <c:v>0.00146233377293564</c:v>
                </c:pt>
                <c:pt idx="486">
                  <c:v>0.00180850116772103</c:v>
                </c:pt>
                <c:pt idx="487">
                  <c:v>0.00180632392264201</c:v>
                </c:pt>
                <c:pt idx="488">
                  <c:v>0.00180426664385249</c:v>
                </c:pt>
                <c:pt idx="489">
                  <c:v>0.00180246953150186</c:v>
                </c:pt>
                <c:pt idx="490">
                  <c:v>0.00180105505582666</c:v>
                </c:pt>
                <c:pt idx="491">
                  <c:v>0.0018001196110064</c:v>
                </c:pt>
                <c:pt idx="492">
                  <c:v>0.00179972694605955</c:v>
                </c:pt>
                <c:pt idx="493">
                  <c:v>0.00179990382045326</c:v>
                </c:pt>
                <c:pt idx="494">
                  <c:v>0.00180063818048993</c:v>
                </c:pt>
                <c:pt idx="495">
                  <c:v>0.00180187998074676</c:v>
                </c:pt>
                <c:pt idx="496">
                  <c:v>0.00180354459458861</c:v>
                </c:pt>
                <c:pt idx="497">
                  <c:v>0.00180551858133332</c:v>
                </c:pt>
                <c:pt idx="498">
                  <c:v>0.00180766741704672</c:v>
                </c:pt>
                <c:pt idx="499">
                  <c:v>0.00180984466212638</c:v>
                </c:pt>
                <c:pt idx="500">
                  <c:v>0.00181190194091853</c:v>
                </c:pt>
                <c:pt idx="501">
                  <c:v>0.00181369905327362</c:v>
                </c:pt>
                <c:pt idx="502">
                  <c:v>0.0018151135289548</c:v>
                </c:pt>
                <c:pt idx="503">
                  <c:v>0.00181604897378214</c:v>
                </c:pt>
                <c:pt idx="504">
                  <c:v>0.00181644163873671</c:v>
                </c:pt>
                <c:pt idx="505">
                  <c:v>0.00181626476435081</c:v>
                </c:pt>
                <c:pt idx="506">
                  <c:v>0.00181553040432153</c:v>
                </c:pt>
                <c:pt idx="507">
                  <c:v>0.00181428860407115</c:v>
                </c:pt>
                <c:pt idx="508">
                  <c:v>0.00181262399023437</c:v>
                </c:pt>
                <c:pt idx="509">
                  <c:v>0.00181065000349302</c:v>
                </c:pt>
                <c:pt idx="510">
                  <c:v>0.00180850116778104</c:v>
                </c:pt>
                <c:pt idx="511">
                  <c:v>0.00180632392270074</c:v>
                </c:pt>
                <c:pt idx="513">
                  <c:v>0.00220388183471889</c:v>
                </c:pt>
                <c:pt idx="514">
                  <c:v>0.00220130769184036</c:v>
                </c:pt>
                <c:pt idx="515">
                  <c:v>0.0021988809859913</c:v>
                </c:pt>
                <c:pt idx="516">
                  <c:v>0.00219676709316462</c:v>
                </c:pt>
                <c:pt idx="517">
                  <c:v>0.00219511007166278</c:v>
                </c:pt>
                <c:pt idx="518">
                  <c:v>0.0021940228447625</c:v>
                </c:pt>
                <c:pt idx="519">
                  <c:v>0.00219357950518014</c:v>
                </c:pt>
                <c:pt idx="520">
                  <c:v>0.00219381026577552</c:v>
                </c:pt>
                <c:pt idx="521">
                  <c:v>0.00219469940059545</c:v>
                </c:pt>
                <c:pt idx="522">
                  <c:v>0.00219618631657145</c:v>
                </c:pt>
                <c:pt idx="523">
                  <c:v>0.00219816968283724</c:v>
                </c:pt>
                <c:pt idx="524">
                  <c:v>0.00220051433625977</c:v>
                </c:pt>
                <c:pt idx="525">
                  <c:v>0.00220306049258338</c:v>
                </c:pt>
                <c:pt idx="526">
                  <c:v>0.00220563463546274</c:v>
                </c:pt>
                <c:pt idx="527">
                  <c:v>0.002208061341315</c:v>
                </c:pt>
                <c:pt idx="528">
                  <c:v>0.00221017523414701</c:v>
                </c:pt>
                <c:pt idx="529">
                  <c:v>0.00221183225565597</c:v>
                </c:pt>
                <c:pt idx="530">
                  <c:v>0.00221291948256467</c:v>
                </c:pt>
                <c:pt idx="531">
                  <c:v>0.00221336282215617</c:v>
                </c:pt>
                <c:pt idx="532">
                  <c:v>0.00221313206157003</c:v>
                </c:pt>
                <c:pt idx="533">
                  <c:v>0.00221224292675881</c:v>
                </c:pt>
                <c:pt idx="534">
                  <c:v>0.0022107560107904</c:v>
                </c:pt>
                <c:pt idx="535">
                  <c:v>0.00220877264453056</c:v>
                </c:pt>
                <c:pt idx="536">
                  <c:v>0.00220642799111193</c:v>
                </c:pt>
                <c:pt idx="537">
                  <c:v>0.00220388183478991</c:v>
                </c:pt>
                <c:pt idx="538">
                  <c:v>0.00220130769190972</c:v>
                </c:pt>
                <c:pt idx="540">
                  <c:v>0.00239407702547518</c:v>
                </c:pt>
                <c:pt idx="541">
                  <c:v>0.00239153247030448</c:v>
                </c:pt>
                <c:pt idx="542">
                  <c:v>0.00238913132267217</c:v>
                </c:pt>
                <c:pt idx="543">
                  <c:v>0.00238703721682092</c:v>
                </c:pt>
                <c:pt idx="544">
                  <c:v>0.00238539286260352</c:v>
                </c:pt>
                <c:pt idx="545">
                  <c:v>0.0023843103200422</c:v>
                </c:pt>
                <c:pt idx="546">
                  <c:v>0.00238386336262335</c:v>
                </c:pt>
                <c:pt idx="547">
                  <c:v>0.00238408244975637</c:v>
                </c:pt>
                <c:pt idx="548">
                  <c:v>0.00238495265101524</c:v>
                </c:pt>
                <c:pt idx="549">
                  <c:v>0.00238641466362237</c:v>
                </c:pt>
                <c:pt idx="550">
                  <c:v>0.00238836885383491</c:v>
                </c:pt>
                <c:pt idx="551">
                  <c:v>0.00239068204681963</c:v>
                </c:pt>
                <c:pt idx="552">
                  <c:v>0.0023931966022977</c:v>
                </c:pt>
                <c:pt idx="553">
                  <c:v>0.00239574115746919</c:v>
                </c:pt>
                <c:pt idx="554">
                  <c:v>0.00239814230510463</c:v>
                </c:pt>
                <c:pt idx="555">
                  <c:v>0.00240023641096112</c:v>
                </c:pt>
                <c:pt idx="556">
                  <c:v>0.00240188076518554</c:v>
                </c:pt>
                <c:pt idx="557">
                  <c:v>0.00240296330775517</c:v>
                </c:pt>
                <c:pt idx="558">
                  <c:v>0.00240341026518304</c:v>
                </c:pt>
                <c:pt idx="559">
                  <c:v>0.00240319117805915</c:v>
                </c:pt>
                <c:pt idx="560">
                  <c:v>0.00240232097680891</c:v>
                </c:pt>
                <c:pt idx="561">
                  <c:v>0.00240085896420929</c:v>
                </c:pt>
                <c:pt idx="562">
                  <c:v>0.00239890477400265</c:v>
                </c:pt>
                <c:pt idx="563">
                  <c:v>0.00239659158102182</c:v>
                </c:pt>
                <c:pt idx="564">
                  <c:v>0.00239407702554535</c:v>
                </c:pt>
                <c:pt idx="565">
                  <c:v>0.00239153247037308</c:v>
                </c:pt>
                <c:pt idx="567">
                  <c:v>0.002553100706855</c:v>
                </c:pt>
                <c:pt idx="568">
                  <c:v>0.00255035253557775</c:v>
                </c:pt>
                <c:pt idx="569">
                  <c:v>0.00254776461899887</c:v>
                </c:pt>
                <c:pt idx="570">
                  <c:v>0.00254551331935609</c:v>
                </c:pt>
                <c:pt idx="571">
                  <c:v>0.00254375205899927</c:v>
                </c:pt>
                <c:pt idx="572">
                  <c:v>0.00254260086491082</c:v>
                </c:pt>
                <c:pt idx="573">
                  <c:v>0.00254213818906526</c:v>
                </c:pt>
                <c:pt idx="574">
                  <c:v>0.00254239556205678</c:v>
                </c:pt>
                <c:pt idx="575">
                  <c:v>0.00254335544434138</c:v>
                </c:pt>
                <c:pt idx="576">
                  <c:v>0.00254495242152779</c:v>
                </c:pt>
                <c:pt idx="577">
                  <c:v>0.00254707766226014</c:v>
                </c:pt>
                <c:pt idx="578">
                  <c:v>0.00254958633489497</c:v>
                </c:pt>
                <c:pt idx="579">
                  <c:v>0.00255230747753839</c:v>
                </c:pt>
                <c:pt idx="580">
                  <c:v>0.00255505564881656</c:v>
                </c:pt>
                <c:pt idx="581">
                  <c:v>0.00255764356539888</c:v>
                </c:pt>
                <c:pt idx="582">
                  <c:v>0.00255989486504739</c:v>
                </c:pt>
                <c:pt idx="583">
                  <c:v>0.00256165612541185</c:v>
                </c:pt>
                <c:pt idx="584">
                  <c:v>0.0025628073195093</c:v>
                </c:pt>
                <c:pt idx="585">
                  <c:v>0.00256326999536463</c:v>
                </c:pt>
                <c:pt idx="586">
                  <c:v>0.00256301262238298</c:v>
                </c:pt>
                <c:pt idx="587">
                  <c:v>0.00256205274010767</c:v>
                </c:pt>
                <c:pt idx="588">
                  <c:v>0.00256045576292934</c:v>
                </c:pt>
                <c:pt idx="589">
                  <c:v>0.00255833052220331</c:v>
                </c:pt>
                <c:pt idx="590">
                  <c:v>0.00255582184957261</c:v>
                </c:pt>
                <c:pt idx="591">
                  <c:v>0.00255310070693085</c:v>
                </c:pt>
                <c:pt idx="592">
                  <c:v>0.00255035253565176</c:v>
                </c:pt>
                <c:pt idx="594">
                  <c:v>0.00275326668789732</c:v>
                </c:pt>
                <c:pt idx="595">
                  <c:v>0.00275046122778753</c:v>
                </c:pt>
                <c:pt idx="596">
                  <c:v>0.00274782530025444</c:v>
                </c:pt>
                <c:pt idx="597">
                  <c:v>0.00274553853940294</c:v>
                </c:pt>
                <c:pt idx="598">
                  <c:v>0.00274375678420565</c:v>
                </c:pt>
                <c:pt idx="599">
                  <c:v>0.00274260145833451</c:v>
                </c:pt>
                <c:pt idx="600">
                  <c:v>0.00274215129533819</c:v>
                </c:pt>
                <c:pt idx="601">
                  <c:v>0.00274243697308089</c:v>
                </c:pt>
                <c:pt idx="602">
                  <c:v>0.00274343902309658</c:v>
                </c:pt>
                <c:pt idx="603">
                  <c:v>0.00274508915733284</c:v>
                </c:pt>
                <c:pt idx="604">
                  <c:v>0.00274727492186867</c:v>
                </c:pt>
                <c:pt idx="605">
                  <c:v>0.00274984736046346</c:v>
                </c:pt>
                <c:pt idx="606">
                  <c:v>0.00275263116567852</c:v>
                </c:pt>
                <c:pt idx="607">
                  <c:v>0.00275543662578933</c:v>
                </c:pt>
                <c:pt idx="608">
                  <c:v>0.00275807255332602</c:v>
                </c:pt>
                <c:pt idx="609">
                  <c:v>0.00276035931418345</c:v>
                </c:pt>
                <c:pt idx="610">
                  <c:v>0.00276214106938858</c:v>
                </c:pt>
                <c:pt idx="611">
                  <c:v>0.00276329639526895</c:v>
                </c:pt>
                <c:pt idx="612">
                  <c:v>0.00276374655827527</c:v>
                </c:pt>
                <c:pt idx="613">
                  <c:v>0.00276346088054264</c:v>
                </c:pt>
                <c:pt idx="614">
                  <c:v>0.00276245883053641</c:v>
                </c:pt>
                <c:pt idx="615">
                  <c:v>0.00276080869630836</c:v>
                </c:pt>
                <c:pt idx="616">
                  <c:v>0.00275862293177892</c:v>
                </c:pt>
                <c:pt idx="617">
                  <c:v>0.00275605049318828</c:v>
                </c:pt>
                <c:pt idx="618">
                  <c:v>0.00275326668797484</c:v>
                </c:pt>
                <c:pt idx="619">
                  <c:v>0.002750461227863</c:v>
                </c:pt>
                <c:pt idx="621">
                  <c:v>0.0027820196533671</c:v>
                </c:pt>
                <c:pt idx="622">
                  <c:v>0.00277922275184461</c:v>
                </c:pt>
                <c:pt idx="623">
                  <c:v>0.00277659407483215</c:v>
                </c:pt>
                <c:pt idx="624">
                  <c:v>0.00277431276232361</c:v>
                </c:pt>
                <c:pt idx="625">
                  <c:v>0.00277253428199605</c:v>
                </c:pt>
                <c:pt idx="626">
                  <c:v>0.00277137983434443</c:v>
                </c:pt>
                <c:pt idx="627">
                  <c:v>0.00277092809306823</c:v>
                </c:pt>
                <c:pt idx="628">
                  <c:v>0.0027712098435888</c:v>
                </c:pt>
                <c:pt idx="629">
                  <c:v>0.00277220588507384</c:v>
                </c:pt>
                <c:pt idx="630">
                  <c:v>0.00277384833894231</c:v>
                </c:pt>
                <c:pt idx="631">
                  <c:v>0.00277602527467763</c:v>
                </c:pt>
                <c:pt idx="632">
                  <c:v>0.00277858833770733</c:v>
                </c:pt>
                <c:pt idx="633">
                  <c:v>0.00278136285952199</c:v>
                </c:pt>
                <c:pt idx="634">
                  <c:v>0.00278415976104548</c:v>
                </c:pt>
                <c:pt idx="635">
                  <c:v>0.00278678843806152</c:v>
                </c:pt>
                <c:pt idx="636">
                  <c:v>0.00278906975057596</c:v>
                </c:pt>
                <c:pt idx="637">
                  <c:v>0.00279084823091133</c:v>
                </c:pt>
                <c:pt idx="638">
                  <c:v>0.00279200267857215</c:v>
                </c:pt>
                <c:pt idx="639">
                  <c:v>0.00279245441985831</c:v>
                </c:pt>
                <c:pt idx="640">
                  <c:v>0.00279217266934778</c:v>
                </c:pt>
                <c:pt idx="641">
                  <c:v>0.00279117662787218</c:v>
                </c:pt>
                <c:pt idx="642">
                  <c:v>0.0027895341740119</c:v>
                </c:pt>
                <c:pt idx="643">
                  <c:v>0.00278735723828296</c:v>
                </c:pt>
                <c:pt idx="644">
                  <c:v>0.00278479417525741</c:v>
                </c:pt>
                <c:pt idx="645">
                  <c:v>0.00278201965344437</c:v>
                </c:pt>
                <c:pt idx="646">
                  <c:v>0.00277922275191986</c:v>
                </c:pt>
                <c:pt idx="648">
                  <c:v>0.00279445628851684</c:v>
                </c:pt>
                <c:pt idx="649">
                  <c:v>0.00279161277561668</c:v>
                </c:pt>
                <c:pt idx="650">
                  <c:v>0.00278894107088523</c:v>
                </c:pt>
                <c:pt idx="651">
                  <c:v>0.00278662324658434</c:v>
                </c:pt>
                <c:pt idx="652">
                  <c:v>0.00278481725860937</c:v>
                </c:pt>
                <c:pt idx="653">
                  <c:v>0.00278364618205599</c:v>
                </c:pt>
                <c:pt idx="654">
                  <c:v>0.00278318982385584</c:v>
                </c:pt>
                <c:pt idx="655">
                  <c:v>0.00278347928406603</c:v>
                </c:pt>
                <c:pt idx="656">
                  <c:v>0.00278449483645162</c:v>
                </c:pt>
                <c:pt idx="657">
                  <c:v>0.00278616727279598</c:v>
                </c:pt>
                <c:pt idx="658">
                  <c:v>0.00278838261932633</c:v>
                </c:pt>
                <c:pt idx="659">
                  <c:v>0.002790989903838</c:v>
                </c:pt>
                <c:pt idx="660">
                  <c:v>0.00279381144420067</c:v>
                </c:pt>
                <c:pt idx="661">
                  <c:v>0.00279665495710187</c:v>
                </c:pt>
                <c:pt idx="662">
                  <c:v>0.00279932666183696</c:v>
                </c:pt>
                <c:pt idx="663">
                  <c:v>0.00280164448614385</c:v>
                </c:pt>
                <c:pt idx="664">
                  <c:v>0.00280345047412678</c:v>
                </c:pt>
                <c:pt idx="665">
                  <c:v>0.00280462155068952</c:v>
                </c:pt>
                <c:pt idx="666">
                  <c:v>0.00280507790889979</c:v>
                </c:pt>
                <c:pt idx="667">
                  <c:v>0.00280478844869982</c:v>
                </c:pt>
                <c:pt idx="668">
                  <c:v>0.00280377289632382</c:v>
                </c:pt>
                <c:pt idx="669">
                  <c:v>0.00280210045998778</c:v>
                </c:pt>
                <c:pt idx="670">
                  <c:v>0.00279988511346391</c:v>
                </c:pt>
                <c:pt idx="671">
                  <c:v>0.00279727782895645</c:v>
                </c:pt>
                <c:pt idx="672">
                  <c:v>0.00279445628859541</c:v>
                </c:pt>
                <c:pt idx="673">
                  <c:v>0.00279161277569317</c:v>
                </c:pt>
                <c:pt idx="675">
                  <c:v>0.00284944189244444</c:v>
                </c:pt>
                <c:pt idx="676">
                  <c:v>0.0028466619266789</c:v>
                </c:pt>
                <c:pt idx="677">
                  <c:v>0.00284405535780188</c:v>
                </c:pt>
                <c:pt idx="678">
                  <c:v>0.0028417998191744</c:v>
                </c:pt>
                <c:pt idx="679">
                  <c:v>0.00284004902202611</c:v>
                </c:pt>
                <c:pt idx="680">
                  <c:v>0.00283892228028908</c:v>
                </c:pt>
                <c:pt idx="681">
                  <c:v>0.00283849637955047</c:v>
                </c:pt>
                <c:pt idx="682">
                  <c:v>0.00283880034424172</c:v>
                </c:pt>
                <c:pt idx="683">
                  <c:v>0.0028398134596715</c:v>
                </c:pt>
                <c:pt idx="684">
                  <c:v>0.00284146668369768</c:v>
                </c:pt>
                <c:pt idx="685">
                  <c:v>0.0028436473518352</c:v>
                </c:pt>
                <c:pt idx="686">
                  <c:v>0.00284620685515457</c:v>
                </c:pt>
                <c:pt idx="687">
                  <c:v>0.00284897076773473</c:v>
                </c:pt>
                <c:pt idx="688">
                  <c:v>0.00285175073350137</c:v>
                </c:pt>
                <c:pt idx="689">
                  <c:v>0.00285435730238202</c:v>
                </c:pt>
                <c:pt idx="690">
                  <c:v>0.00285661284101544</c:v>
                </c:pt>
                <c:pt idx="691">
                  <c:v>0.00285836363817155</c:v>
                </c:pt>
                <c:pt idx="692">
                  <c:v>0.00285949037991778</c:v>
                </c:pt>
                <c:pt idx="693">
                  <c:v>0.00285991628066631</c:v>
                </c:pt>
                <c:pt idx="694">
                  <c:v>0.00285961231598503</c:v>
                </c:pt>
                <c:pt idx="695">
                  <c:v>0.00285859920056461</c:v>
                </c:pt>
                <c:pt idx="696">
                  <c:v>0.00285694597654653</c:v>
                </c:pt>
                <c:pt idx="697">
                  <c:v>0.00285476530841529</c:v>
                </c:pt>
                <c:pt idx="698">
                  <c:v>0.00285220580509997</c:v>
                </c:pt>
                <c:pt idx="699">
                  <c:v>0.00284944189252133</c:v>
                </c:pt>
                <c:pt idx="700">
                  <c:v>0.00284666192675361</c:v>
                </c:pt>
                <c:pt idx="702">
                  <c:v>0.00291472013821657</c:v>
                </c:pt>
                <c:pt idx="703">
                  <c:v>0.00291197734571204</c:v>
                </c:pt>
                <c:pt idx="704">
                  <c:v>0.00290941103129309</c:v>
                </c:pt>
                <c:pt idx="705">
                  <c:v>0.00290719608504594</c:v>
                </c:pt>
                <c:pt idx="706">
                  <c:v>0.00290548345189661</c:v>
                </c:pt>
                <c:pt idx="707">
                  <c:v>0.00290438984496372</c:v>
                </c:pt>
                <c:pt idx="708">
                  <c:v>0.0029039897917523</c:v>
                </c:pt>
                <c:pt idx="709">
                  <c:v>0.00290431055522752</c:v>
                </c:pt>
                <c:pt idx="710">
                  <c:v>0.00290533027588869</c:v>
                </c:pt>
                <c:pt idx="711">
                  <c:v>0.00290697946145807</c:v>
                </c:pt>
                <c:pt idx="712">
                  <c:v>0.00290914572266477</c:v>
                </c:pt>
                <c:pt idx="713">
                  <c:v>0.0029116814323878</c:v>
                </c:pt>
                <c:pt idx="714">
                  <c:v>0.0029144137862004</c:v>
                </c:pt>
                <c:pt idx="715">
                  <c:v>0.00291715657870609</c:v>
                </c:pt>
                <c:pt idx="716">
                  <c:v>0.0029197228931287</c:v>
                </c:pt>
                <c:pt idx="717">
                  <c:v>0.00292193783938177</c:v>
                </c:pt>
                <c:pt idx="718">
                  <c:v>0.00292365047253887</c:v>
                </c:pt>
                <c:pt idx="719">
                  <c:v>0.00292474407948086</c:v>
                </c:pt>
                <c:pt idx="720">
                  <c:v>0.00292514413270209</c:v>
                </c:pt>
                <c:pt idx="721">
                  <c:v>0.00292482336923672</c:v>
                </c:pt>
                <c:pt idx="722">
                  <c:v>0.00292380364858477</c:v>
                </c:pt>
                <c:pt idx="723">
                  <c:v>0.00292215446302334</c:v>
                </c:pt>
                <c:pt idx="724">
                  <c:v>0.00291998820182279</c:v>
                </c:pt>
                <c:pt idx="725">
                  <c:v>0.00291745249210368</c:v>
                </c:pt>
                <c:pt idx="726">
                  <c:v>0.00291472013829251</c:v>
                </c:pt>
                <c:pt idx="727">
                  <c:v>0.00291197734578568</c:v>
                </c:pt>
                <c:pt idx="729">
                  <c:v>0.00292977864297602</c:v>
                </c:pt>
                <c:pt idx="730">
                  <c:v>0.00292700003090264</c:v>
                </c:pt>
                <c:pt idx="731">
                  <c:v>0.00292439757675649</c:v>
                </c:pt>
                <c:pt idx="732">
                  <c:v>0.00292214863348648</c:v>
                </c:pt>
                <c:pt idx="733">
                  <c:v>0.00292040646285955</c:v>
                </c:pt>
                <c:pt idx="734">
                  <c:v>0.00291928979092459</c:v>
                </c:pt>
                <c:pt idx="735">
                  <c:v>0.00291887471702839</c:v>
                </c:pt>
                <c:pt idx="736">
                  <c:v>0.00291918952777099</c:v>
                </c:pt>
                <c:pt idx="737">
                  <c:v>0.00292021276932056</c:v>
                </c:pt>
                <c:pt idx="738">
                  <c:v>0.00292187470945666</c:v>
                </c:pt>
                <c:pt idx="739">
                  <c:v>0.00292406208970575</c:v>
                </c:pt>
                <c:pt idx="740">
                  <c:v>0.00292662584371901</c:v>
                </c:pt>
                <c:pt idx="741">
                  <c:v>0.00292939125589764</c:v>
                </c:pt>
                <c:pt idx="742">
                  <c:v>0.00293216986797215</c:v>
                </c:pt>
                <c:pt idx="743">
                  <c:v>0.00293477232212197</c:v>
                </c:pt>
                <c:pt idx="744">
                  <c:v>0.00293702126539795</c:v>
                </c:pt>
                <c:pt idx="745">
                  <c:v>0.00293876343603273</c:v>
                </c:pt>
                <c:pt idx="746">
                  <c:v>0.0029398801079769</c:v>
                </c:pt>
                <c:pt idx="747">
                  <c:v>0.00294029518188302</c:v>
                </c:pt>
                <c:pt idx="748">
                  <c:v>0.0029399803711504</c:v>
                </c:pt>
                <c:pt idx="749">
                  <c:v>0.00293895712961017</c:v>
                </c:pt>
                <c:pt idx="750">
                  <c:v>0.00293729518948214</c:v>
                </c:pt>
                <c:pt idx="751">
                  <c:v>0.0029351078092393</c:v>
                </c:pt>
                <c:pt idx="752">
                  <c:v>0.00293254405523005</c:v>
                </c:pt>
                <c:pt idx="753">
                  <c:v>0.00292977864305292</c:v>
                </c:pt>
                <c:pt idx="754">
                  <c:v>0.00292700003097727</c:v>
                </c:pt>
                <c:pt idx="756">
                  <c:v>0.00298302991737382</c:v>
                </c:pt>
                <c:pt idx="757">
                  <c:v>0.0029802423016516</c:v>
                </c:pt>
                <c:pt idx="758">
                  <c:v>0.00297763457824529</c:v>
                </c:pt>
                <c:pt idx="759">
                  <c:v>0.00297538445919515</c:v>
                </c:pt>
                <c:pt idx="760">
                  <c:v>0.00297364528639561</c:v>
                </c:pt>
                <c:pt idx="761">
                  <c:v>0.00297253558159855</c:v>
                </c:pt>
                <c:pt idx="762">
                  <c:v>0.00297213096935187</c:v>
                </c:pt>
                <c:pt idx="763">
                  <c:v>0.00297245902331145</c:v>
                </c:pt>
                <c:pt idx="764">
                  <c:v>0.00297349738714214</c:v>
                </c:pt>
                <c:pt idx="765">
                  <c:v>0.002975175298065</c:v>
                </c:pt>
                <c:pt idx="766">
                  <c:v>0.00297737840922379</c:v>
                </c:pt>
                <c:pt idx="767">
                  <c:v>0.00297995658223419</c:v>
                </c:pt>
                <c:pt idx="768">
                  <c:v>0.00298273411886658</c:v>
                </c:pt>
                <c:pt idx="769">
                  <c:v>0.00298552173458997</c:v>
                </c:pt>
                <c:pt idx="770">
                  <c:v>0.00298812945800001</c:v>
                </c:pt>
                <c:pt idx="771">
                  <c:v>0.00299037957705618</c:v>
                </c:pt>
                <c:pt idx="772">
                  <c:v>0.00299211874986363</c:v>
                </c:pt>
                <c:pt idx="773">
                  <c:v>0.00299322845466994</c:v>
                </c:pt>
                <c:pt idx="774">
                  <c:v>0.00299363306692659</c:v>
                </c:pt>
                <c:pt idx="775">
                  <c:v>0.00299330501297702</c:v>
                </c:pt>
                <c:pt idx="776">
                  <c:v>0.00299226664915569</c:v>
                </c:pt>
                <c:pt idx="777">
                  <c:v>0.0029905887382409</c:v>
                </c:pt>
                <c:pt idx="778">
                  <c:v>0.00298838562708836</c:v>
                </c:pt>
                <c:pt idx="779">
                  <c:v>0.00298580745408194</c:v>
                </c:pt>
                <c:pt idx="780">
                  <c:v>0.00298302991745101</c:v>
                </c:pt>
                <c:pt idx="781">
                  <c:v>0.00298024230172644</c:v>
                </c:pt>
                <c:pt idx="783">
                  <c:v>0.0029832635004398</c:v>
                </c:pt>
                <c:pt idx="784">
                  <c:v>0.00298058779192102</c:v>
                </c:pt>
                <c:pt idx="785">
                  <c:v>0.00297808679310744</c:v>
                </c:pt>
                <c:pt idx="786">
                  <c:v>0.00297593094293471</c:v>
                </c:pt>
                <c:pt idx="787">
                  <c:v>0.00297426715902908</c:v>
                </c:pt>
                <c:pt idx="788">
                  <c:v>0.00297320882551391</c:v>
                </c:pt>
                <c:pt idx="789">
                  <c:v>0.00297282806606912</c:v>
                </c:pt>
                <c:pt idx="790">
                  <c:v>0.00297315082882158</c:v>
                </c:pt>
                <c:pt idx="791">
                  <c:v>0.00297415511802315</c:v>
                </c:pt>
                <c:pt idx="792">
                  <c:v>0.00297577249302457</c:v>
                </c:pt>
                <c:pt idx="793">
                  <c:v>0.00297789273239257</c:v>
                </c:pt>
                <c:pt idx="794">
                  <c:v>0.00298037134531842</c:v>
                </c:pt>
                <c:pt idx="795">
                  <c:v>0.00298303941842771</c:v>
                </c:pt>
                <c:pt idx="796">
                  <c:v>0.00298571512694765</c:v>
                </c:pt>
                <c:pt idx="797">
                  <c:v>0.00298821612576484</c:v>
                </c:pt>
                <c:pt idx="798">
                  <c:v>0.00299037197594337</c:v>
                </c:pt>
                <c:pt idx="799">
                  <c:v>0.00299203575985662</c:v>
                </c:pt>
                <c:pt idx="800">
                  <c:v>0.00299309409338069</c:v>
                </c:pt>
                <c:pt idx="801">
                  <c:v>0.00299347485283505</c:v>
                </c:pt>
                <c:pt idx="802">
                  <c:v>0.0029931520900922</c:v>
                </c:pt>
                <c:pt idx="803">
                  <c:v>0.0029921478008996</c:v>
                </c:pt>
                <c:pt idx="804">
                  <c:v>0.00299053042590593</c:v>
                </c:pt>
                <c:pt idx="805">
                  <c:v>0.00298841018654389</c:v>
                </c:pt>
                <c:pt idx="806">
                  <c:v>0.00298593157362184</c:v>
                </c:pt>
                <c:pt idx="807">
                  <c:v>0.00298326350051392</c:v>
                </c:pt>
                <c:pt idx="808">
                  <c:v>0.0029805877919928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2</c:f>
              <c:numCache>
                <c:formatCode>General</c:formatCode>
                <c:ptCount val="30"/>
                <c:pt idx="0">
                  <c:v>0.0488094467025942</c:v>
                </c:pt>
                <c:pt idx="1">
                  <c:v>0.0867374386689066</c:v>
                </c:pt>
                <c:pt idx="2">
                  <c:v>0.0846206235698937</c:v>
                </c:pt>
                <c:pt idx="3">
                  <c:v>0.103253938960968</c:v>
                </c:pt>
                <c:pt idx="4">
                  <c:v>0.0956690737990799</c:v>
                </c:pt>
                <c:pt idx="5">
                  <c:v>0.173714896945862</c:v>
                </c:pt>
                <c:pt idx="6">
                  <c:v>0.219044288032204</c:v>
                </c:pt>
                <c:pt idx="7">
                  <c:v>0.260755309436909</c:v>
                </c:pt>
                <c:pt idx="8">
                  <c:v>0.26826066106851</c:v>
                </c:pt>
                <c:pt idx="9">
                  <c:v>0.274051797236308</c:v>
                </c:pt>
                <c:pt idx="10">
                  <c:v>0.284668722866625</c:v>
                </c:pt>
                <c:pt idx="11">
                  <c:v>0.296522832051837</c:v>
                </c:pt>
                <c:pt idx="12">
                  <c:v>0.300589624254042</c:v>
                </c:pt>
                <c:pt idx="13">
                  <c:v>0.300185433412336</c:v>
                </c:pt>
                <c:pt idx="14">
                  <c:v>0.298844046302604</c:v>
                </c:pt>
                <c:pt idx="15">
                  <c:v>0.291140457115045</c:v>
                </c:pt>
                <c:pt idx="16">
                  <c:v>0.254458471077781</c:v>
                </c:pt>
                <c:pt idx="17">
                  <c:v>0.198226882808664</c:v>
                </c:pt>
                <c:pt idx="18">
                  <c:v>0.165012075904461</c:v>
                </c:pt>
                <c:pt idx="19">
                  <c:v>0.122676162599211</c:v>
                </c:pt>
                <c:pt idx="20">
                  <c:v>0.102944225013428</c:v>
                </c:pt>
                <c:pt idx="21">
                  <c:v>0.0850292072733667</c:v>
                </c:pt>
                <c:pt idx="22">
                  <c:v>0.0645196293011837</c:v>
                </c:pt>
                <c:pt idx="23">
                  <c:v>0.0611424033567454</c:v>
                </c:pt>
                <c:pt idx="24">
                  <c:v>0.0585271749591121</c:v>
                </c:pt>
                <c:pt idx="25">
                  <c:v>0.0525167800953503</c:v>
                </c:pt>
                <c:pt idx="26">
                  <c:v>0.0467518512437653</c:v>
                </c:pt>
                <c:pt idx="27">
                  <c:v>0.0449042744248138</c:v>
                </c:pt>
                <c:pt idx="28">
                  <c:v>0.040068153041348</c:v>
                </c:pt>
                <c:pt idx="29">
                  <c:v>0.0381946636934396</c:v>
                </c:pt>
              </c:numCache>
            </c:numRef>
          </c:xVal>
          <c:yVal>
            <c:numRef>
              <c:f>'Hidden Data'!$J$3:$J$32</c:f>
              <c:numCache>
                <c:formatCode>General</c:formatCode>
                <c:ptCount val="30"/>
                <c:pt idx="0">
                  <c:v>0.00321694875530784</c:v>
                </c:pt>
                <c:pt idx="1">
                  <c:v>0.00309455694476472</c:v>
                </c:pt>
                <c:pt idx="2">
                  <c:v>0.0030635790302726</c:v>
                </c:pt>
                <c:pt idx="3">
                  <c:v>0.00291353671782562</c:v>
                </c:pt>
                <c:pt idx="4">
                  <c:v>0.00285594178083356</c:v>
                </c:pt>
                <c:pt idx="5">
                  <c:v>0.00226260335159533</c:v>
                </c:pt>
                <c:pt idx="6">
                  <c:v>0.00164834959711043</c:v>
                </c:pt>
                <c:pt idx="7">
                  <c:v>0.00102494783515671</c:v>
                </c:pt>
                <c:pt idx="8">
                  <c:v>0.000782059462509458</c:v>
                </c:pt>
                <c:pt idx="9">
                  <c:v>0.000644325624309239</c:v>
                </c:pt>
                <c:pt idx="10">
                  <c:v>0.00046166909662079</c:v>
                </c:pt>
                <c:pt idx="11">
                  <c:v>0.000352517698600358</c:v>
                </c:pt>
                <c:pt idx="12">
                  <c:v>0.000325743258001119</c:v>
                </c:pt>
                <c:pt idx="13">
                  <c:v>0.000352943792144831</c:v>
                </c:pt>
                <c:pt idx="14">
                  <c:v>0.000412191899247275</c:v>
                </c:pt>
                <c:pt idx="15">
                  <c:v>0.000523985574180168</c:v>
                </c:pt>
                <c:pt idx="16">
                  <c:v>0.000918145821073781</c:v>
                </c:pt>
                <c:pt idx="17">
                  <c:v>0.00146393522122788</c:v>
                </c:pt>
                <c:pt idx="18">
                  <c:v>0.00180808429239888</c:v>
                </c:pt>
                <c:pt idx="19">
                  <c:v>0.00220347116366889</c:v>
                </c:pt>
                <c:pt idx="20">
                  <c:v>0.00239363681390398</c:v>
                </c:pt>
                <c:pt idx="21">
                  <c:v>0.00255270409221566</c:v>
                </c:pt>
                <c:pt idx="22">
                  <c:v>0.0027529489268073</c:v>
                </c:pt>
                <c:pt idx="23">
                  <c:v>0.00278169125646386</c:v>
                </c:pt>
                <c:pt idx="24">
                  <c:v>0.0027941338663784</c:v>
                </c:pt>
                <c:pt idx="25">
                  <c:v>0.00284920633010881</c:v>
                </c:pt>
                <c:pt idx="26">
                  <c:v>0.00291456696222747</c:v>
                </c:pt>
                <c:pt idx="27">
                  <c:v>0.00292958494945605</c:v>
                </c:pt>
                <c:pt idx="28">
                  <c:v>0.0029828820181395</c:v>
                </c:pt>
                <c:pt idx="29">
                  <c:v>0.00298315145945229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59583240"/>
        <c:axId val="98831985"/>
      </c:scatterChart>
      <c:valAx>
        <c:axId val="59583240"/>
        <c:scaling>
          <c:orientation val="minMax"/>
          <c:max val="0.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;[RED]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31985"/>
        <c:crossesAt val="0"/>
        <c:crossBetween val="midCat"/>
        <c:majorUnit val="0.1"/>
      </c:valAx>
      <c:valAx>
        <c:axId val="9883198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8324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01 (43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7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00.AGE   &gt;&gt;&gt;   14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6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31 ± 0.02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.45 ± 0.06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41 (17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5.3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298.8 ± 0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4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158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81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2.18027003109615</v>
      </c>
      <c r="C3" s="1" t="n">
        <v>2.74517439242507</v>
      </c>
      <c r="D3" s="1" t="n">
        <v>0</v>
      </c>
      <c r="E3" s="1" t="n">
        <v>9.8406035117245</v>
      </c>
      <c r="F3" s="1" t="n">
        <v>10.5379082488275</v>
      </c>
      <c r="G3" s="1" t="n">
        <v>15.1725906799294</v>
      </c>
      <c r="H3" s="1" t="n">
        <v>310.853568416357</v>
      </c>
      <c r="I3" s="1" t="n">
        <v>0.0488094467025942</v>
      </c>
      <c r="J3" s="1" t="n">
        <v>0.00321694875530784</v>
      </c>
      <c r="M3" s="1" t="n">
        <v>0.0488878398900734</v>
      </c>
      <c r="N3" s="1" t="n">
        <v>0.00321759625228756</v>
      </c>
    </row>
    <row r="4" customFormat="false" ht="12.75" hidden="false" customHeight="false" outlineLevel="0" collapsed="false">
      <c r="A4" s="1" t="n">
        <v>0.835205643454442</v>
      </c>
      <c r="B4" s="1" t="n">
        <v>2.18027003109615</v>
      </c>
      <c r="C4" s="1" t="n">
        <v>2.74517439242507</v>
      </c>
      <c r="D4" s="1" t="n">
        <v>0.835205643454442</v>
      </c>
      <c r="E4" s="1" t="n">
        <v>9.8406035117245</v>
      </c>
      <c r="F4" s="1" t="n">
        <v>10.5379082488275</v>
      </c>
      <c r="G4" s="1" t="n">
        <v>28.0290329818123</v>
      </c>
      <c r="H4" s="1" t="n">
        <v>323.148036326096</v>
      </c>
      <c r="I4" s="1" t="n">
        <v>0.0867374386689066</v>
      </c>
      <c r="J4" s="1" t="n">
        <v>0.00309455694476472</v>
      </c>
      <c r="M4" s="1" t="n">
        <v>0.048885197831222</v>
      </c>
      <c r="N4" s="1" t="n">
        <v>0.00321404808602448</v>
      </c>
    </row>
    <row r="5" customFormat="false" ht="12.75" hidden="false" customHeight="false" outlineLevel="0" collapsed="false">
      <c r="A5" s="1" t="n">
        <v>0.835205643454442</v>
      </c>
      <c r="B5" s="1" t="n">
        <v>2.80979529024241</v>
      </c>
      <c r="C5" s="1" t="n">
        <v>2.52255644094753</v>
      </c>
      <c r="D5" s="1" t="n">
        <v>0.835205643454442</v>
      </c>
      <c r="E5" s="1" t="n">
        <v>9.67787185675562</v>
      </c>
      <c r="F5" s="1" t="n">
        <v>9.41585970820385</v>
      </c>
      <c r="G5" s="1" t="n">
        <v>27.6214919653514</v>
      </c>
      <c r="H5" s="1" t="n">
        <v>326.415604140957</v>
      </c>
      <c r="I5" s="1" t="n">
        <v>0.0846206235698937</v>
      </c>
      <c r="J5" s="1" t="n">
        <v>0.0030635790302726</v>
      </c>
      <c r="M5" s="1" t="n">
        <v>0.0488773934581511</v>
      </c>
      <c r="N5" s="1" t="n">
        <v>0.00321069759557904</v>
      </c>
    </row>
    <row r="6" customFormat="false" ht="12.75" hidden="false" customHeight="false" outlineLevel="0" collapsed="false">
      <c r="A6" s="1" t="n">
        <v>2.74140631324103</v>
      </c>
      <c r="B6" s="1" t="n">
        <v>2.80979529024241</v>
      </c>
      <c r="C6" s="1" t="n">
        <v>2.52255644094753</v>
      </c>
      <c r="D6" s="1" t="n">
        <v>2.74140631324103</v>
      </c>
      <c r="E6" s="1" t="n">
        <v>9.67787185675562</v>
      </c>
      <c r="F6" s="1" t="n">
        <v>9.41585970820385</v>
      </c>
      <c r="G6" s="1" t="n">
        <v>35.4393813982982</v>
      </c>
      <c r="H6" s="1" t="n">
        <v>343.225466794976</v>
      </c>
      <c r="I6" s="1" t="n">
        <v>0.103253938960968</v>
      </c>
      <c r="J6" s="1" t="n">
        <v>0.00291353671782562</v>
      </c>
      <c r="M6" s="1" t="n">
        <v>0.0488649586259868</v>
      </c>
      <c r="N6" s="1" t="n">
        <v>0.00320777311133762</v>
      </c>
    </row>
    <row r="7" customFormat="false" ht="12.75" hidden="false" customHeight="false" outlineLevel="0" collapsed="false">
      <c r="A7" s="1" t="n">
        <v>2.74140631324103</v>
      </c>
      <c r="B7" s="1" t="n">
        <v>2.88880515724833</v>
      </c>
      <c r="C7" s="1" t="n">
        <v>3.24064060236924</v>
      </c>
      <c r="D7" s="1" t="n">
        <v>2.74140631324103</v>
      </c>
      <c r="E7" s="1" t="n">
        <v>9.28672691284071</v>
      </c>
      <c r="F7" s="1" t="n">
        <v>9.77477438308811</v>
      </c>
      <c r="G7" s="1" t="n">
        <v>33.4982577169893</v>
      </c>
      <c r="H7" s="1" t="n">
        <v>350.147193724702</v>
      </c>
      <c r="I7" s="1" t="n">
        <v>0.0956690737990799</v>
      </c>
      <c r="J7" s="1" t="n">
        <v>0.00285594178083356</v>
      </c>
      <c r="M7" s="1" t="n">
        <v>0.0488487407479897</v>
      </c>
      <c r="N7" s="1" t="n">
        <v>0.00320547393206788</v>
      </c>
    </row>
    <row r="8" customFormat="false" ht="12.75" hidden="false" customHeight="false" outlineLevel="0" collapsed="false">
      <c r="A8" s="1" t="n">
        <v>3.75325742730831</v>
      </c>
      <c r="B8" s="1" t="n">
        <v>2.88880515724833</v>
      </c>
      <c r="C8" s="1" t="n">
        <v>3.24064060236924</v>
      </c>
      <c r="D8" s="1" t="n">
        <v>3.75325742730831</v>
      </c>
      <c r="E8" s="1" t="n">
        <v>9.28672691284071</v>
      </c>
      <c r="F8" s="1" t="n">
        <v>9.77477438308811</v>
      </c>
      <c r="G8" s="1" t="n">
        <v>76.7765577750857</v>
      </c>
      <c r="H8" s="1" t="n">
        <v>441.968761026944</v>
      </c>
      <c r="I8" s="1" t="n">
        <v>0.173714896945862</v>
      </c>
      <c r="J8" s="1" t="n">
        <v>0.00226260335159533</v>
      </c>
      <c r="M8" s="1" t="n">
        <v>0.0488298450457414</v>
      </c>
      <c r="N8" s="1" t="n">
        <v>0.00320395674303712</v>
      </c>
    </row>
    <row r="9" customFormat="false" ht="12.75" hidden="false" customHeight="false" outlineLevel="0" collapsed="false">
      <c r="A9" s="1" t="n">
        <v>3.75325742730831</v>
      </c>
      <c r="B9" s="1" t="n">
        <v>3.96890793690246</v>
      </c>
      <c r="C9" s="1" t="n">
        <v>3.68971618925199</v>
      </c>
      <c r="D9" s="1" t="n">
        <v>3.75325742730831</v>
      </c>
      <c r="E9" s="1" t="n">
        <v>10.0389653759254</v>
      </c>
      <c r="F9" s="1" t="n">
        <v>9.58560307927335</v>
      </c>
      <c r="G9" s="1" t="n">
        <v>132.887033440109</v>
      </c>
      <c r="H9" s="1" t="n">
        <v>606.667421615541</v>
      </c>
      <c r="I9" s="1" t="n">
        <v>0.219044288032204</v>
      </c>
      <c r="J9" s="1" t="n">
        <v>0.00164834959711043</v>
      </c>
      <c r="M9" s="1" t="n">
        <v>0.0488095592301207</v>
      </c>
      <c r="N9" s="1" t="n">
        <v>0.00320332493817028</v>
      </c>
    </row>
    <row r="10" customFormat="false" ht="12.75" hidden="false" customHeight="false" outlineLevel="0" collapsed="false">
      <c r="A10" s="1" t="n">
        <v>4.8674984646401</v>
      </c>
      <c r="B10" s="1" t="n">
        <v>3.96890793690246</v>
      </c>
      <c r="C10" s="1" t="n">
        <v>3.68971618925199</v>
      </c>
      <c r="D10" s="1" t="n">
        <v>4.8674984646401</v>
      </c>
      <c r="E10" s="1" t="n">
        <v>10.0389653759254</v>
      </c>
      <c r="F10" s="1" t="n">
        <v>9.58560307927335</v>
      </c>
      <c r="G10" s="1" t="n">
        <v>254.408371326568</v>
      </c>
      <c r="H10" s="1" t="n">
        <v>975.659409873388</v>
      </c>
      <c r="I10" s="1" t="n">
        <v>0.260755309436909</v>
      </c>
      <c r="J10" s="1" t="n">
        <v>0.00102494783515671</v>
      </c>
      <c r="M10" s="1" t="n">
        <v>0.048789265745935</v>
      </c>
      <c r="N10" s="1" t="n">
        <v>0.00320362157392484</v>
      </c>
    </row>
    <row r="11" customFormat="false" ht="12.75" hidden="false" customHeight="false" outlineLevel="0" collapsed="false">
      <c r="A11" s="1" t="n">
        <v>4.8674984646401</v>
      </c>
      <c r="B11" s="1" t="n">
        <v>4.49500437667429</v>
      </c>
      <c r="C11" s="1" t="n">
        <v>4.86086108046088</v>
      </c>
      <c r="D11" s="1" t="n">
        <v>4.8674984646401</v>
      </c>
      <c r="E11" s="1" t="n">
        <v>9.49480042593911</v>
      </c>
      <c r="F11" s="1" t="n">
        <v>10.4044159767371</v>
      </c>
      <c r="G11" s="1" t="n">
        <v>343.018240847978</v>
      </c>
      <c r="H11" s="1" t="n">
        <v>1278.67514931821</v>
      </c>
      <c r="I11" s="1" t="n">
        <v>0.26826066106851</v>
      </c>
      <c r="J11" s="1" t="n">
        <v>0.000782059462509458</v>
      </c>
      <c r="M11" s="1" t="n">
        <v>0.0487703475605919</v>
      </c>
      <c r="N11" s="1" t="n">
        <v>0.00320482643506438</v>
      </c>
    </row>
    <row r="12" customFormat="false" ht="12.75" hidden="false" customHeight="false" outlineLevel="0" collapsed="false">
      <c r="A12" s="1" t="n">
        <v>5.4857253321268</v>
      </c>
      <c r="B12" s="1" t="n">
        <v>4.49500437667429</v>
      </c>
      <c r="C12" s="1" t="n">
        <v>4.86086108046088</v>
      </c>
      <c r="D12" s="1" t="n">
        <v>5.4857253321268</v>
      </c>
      <c r="E12" s="1" t="n">
        <v>9.49480042593911</v>
      </c>
      <c r="F12" s="1" t="n">
        <v>10.4044159767371</v>
      </c>
      <c r="G12" s="1" t="n">
        <v>425.331209712652</v>
      </c>
      <c r="H12" s="1" t="n">
        <v>1552.01029149208</v>
      </c>
      <c r="I12" s="1" t="n">
        <v>0.274051797236308</v>
      </c>
      <c r="J12" s="1" t="n">
        <v>0.000644325624309239</v>
      </c>
      <c r="M12" s="1" t="n">
        <v>0.0487540939171559</v>
      </c>
      <c r="N12" s="1" t="n">
        <v>0.00320685741229355</v>
      </c>
    </row>
    <row r="13" customFormat="false" ht="12.75" hidden="false" customHeight="false" outlineLevel="0" collapsed="false">
      <c r="A13" s="1" t="n">
        <v>5.4857253321268</v>
      </c>
      <c r="B13" s="1" t="n">
        <v>5.73657884671662</v>
      </c>
      <c r="C13" s="1" t="n">
        <v>5.6081282546378</v>
      </c>
      <c r="D13" s="1" t="n">
        <v>5.4857253321268</v>
      </c>
      <c r="E13" s="1" t="n">
        <v>10.7433400210056</v>
      </c>
      <c r="F13" s="1" t="n">
        <v>10.508584153807</v>
      </c>
      <c r="G13" s="1" t="n">
        <v>616.607706580909</v>
      </c>
      <c r="H13" s="1" t="n">
        <v>2166.05358105957</v>
      </c>
      <c r="I13" s="1" t="n">
        <v>0.284668722866625</v>
      </c>
      <c r="J13" s="1" t="n">
        <v>0.00046166909662079</v>
      </c>
      <c r="M13" s="1" t="n">
        <v>0.0487416124745641</v>
      </c>
      <c r="N13" s="1" t="n">
        <v>0.00320957609787084</v>
      </c>
    </row>
    <row r="14" customFormat="false" ht="12.75" hidden="false" customHeight="false" outlineLevel="0" collapsed="false">
      <c r="A14" s="1" t="n">
        <v>8.21112536764379</v>
      </c>
      <c r="B14" s="1" t="n">
        <v>5.73657884671662</v>
      </c>
      <c r="C14" s="1" t="n">
        <v>5.6081282546378</v>
      </c>
      <c r="D14" s="1" t="n">
        <v>8.21112536764379</v>
      </c>
      <c r="E14" s="1" t="n">
        <v>10.7433400210056</v>
      </c>
      <c r="F14" s="1" t="n">
        <v>10.508584153807</v>
      </c>
      <c r="G14" s="1" t="n">
        <v>841.157290057084</v>
      </c>
      <c r="H14" s="1" t="n">
        <v>2836.73700347647</v>
      </c>
      <c r="I14" s="1" t="n">
        <v>0.296522832051837</v>
      </c>
      <c r="J14" s="1" t="n">
        <v>0.000352517698600358</v>
      </c>
      <c r="M14" s="1" t="n">
        <v>0.0487337538225006</v>
      </c>
      <c r="N14" s="1" t="n">
        <v>0.00321279721786744</v>
      </c>
    </row>
    <row r="15" customFormat="false" ht="12.75" hidden="false" customHeight="false" outlineLevel="0" collapsed="false">
      <c r="A15" s="1" t="n">
        <v>8.21112536764379</v>
      </c>
      <c r="B15" s="1" t="n">
        <v>6.99569835852777</v>
      </c>
      <c r="C15" s="1" t="n">
        <v>7.08109127729329</v>
      </c>
      <c r="D15" s="1" t="n">
        <v>8.21112536764379</v>
      </c>
      <c r="E15" s="1" t="n">
        <v>11.5568174641582</v>
      </c>
      <c r="F15" s="1" t="n">
        <v>11.8177557417838</v>
      </c>
      <c r="G15" s="1" t="n">
        <v>922.780800126368</v>
      </c>
      <c r="H15" s="1" t="n">
        <v>3069.90237077007</v>
      </c>
      <c r="I15" s="1" t="n">
        <v>0.300589624254042</v>
      </c>
      <c r="J15" s="1" t="n">
        <v>0.000325743258001119</v>
      </c>
      <c r="M15" s="1" t="n">
        <v>0.0487310535151155</v>
      </c>
      <c r="N15" s="1" t="n">
        <v>0.00321630125827922</v>
      </c>
    </row>
    <row r="16" customFormat="false" ht="12.75" hidden="false" customHeight="false" outlineLevel="0" collapsed="false">
      <c r="A16" s="1" t="n">
        <v>11.2725380659911</v>
      </c>
      <c r="B16" s="1" t="n">
        <v>6.99569835852777</v>
      </c>
      <c r="C16" s="1" t="n">
        <v>7.08109127729329</v>
      </c>
      <c r="D16" s="1" t="n">
        <v>11.2725380659911</v>
      </c>
      <c r="E16" s="1" t="n">
        <v>11.5568174641582</v>
      </c>
      <c r="F16" s="1" t="n">
        <v>11.8177557417838</v>
      </c>
      <c r="G16" s="1" t="n">
        <v>850.51909140579</v>
      </c>
      <c r="H16" s="1" t="n">
        <v>2833.31233543739</v>
      </c>
      <c r="I16" s="1" t="n">
        <v>0.300185433412336</v>
      </c>
      <c r="J16" s="1" t="n">
        <v>0.000352943792144831</v>
      </c>
      <c r="M16" s="1" t="n">
        <v>0.048733695573894</v>
      </c>
      <c r="N16" s="1" t="n">
        <v>0.00321984942454335</v>
      </c>
    </row>
    <row r="17" customFormat="false" ht="12.75" hidden="false" customHeight="false" outlineLevel="0" collapsed="false">
      <c r="A17" s="1" t="n">
        <v>11.2725380659911</v>
      </c>
      <c r="B17" s="1" t="n">
        <v>8.10291516156384</v>
      </c>
      <c r="C17" s="1" t="n">
        <v>8.05114837004727</v>
      </c>
      <c r="D17" s="1" t="n">
        <v>11.2725380659911</v>
      </c>
      <c r="E17" s="1" t="n">
        <v>13.2337197640762</v>
      </c>
      <c r="F17" s="1" t="n">
        <v>13.0135713989436</v>
      </c>
      <c r="G17" s="1" t="n">
        <v>725.01193460701</v>
      </c>
      <c r="H17" s="1" t="n">
        <v>2426.05447080875</v>
      </c>
      <c r="I17" s="1" t="n">
        <v>0.298844046302604</v>
      </c>
      <c r="J17" s="1" t="n">
        <v>0.000412191899247275</v>
      </c>
      <c r="M17" s="1" t="n">
        <v>0.048741499946897</v>
      </c>
      <c r="N17" s="1" t="n">
        <v>0.00322319991499312</v>
      </c>
    </row>
    <row r="18" customFormat="false" ht="12.75" hidden="false" customHeight="false" outlineLevel="0" collapsed="false">
      <c r="A18" s="1" t="n">
        <v>15.7843975213615</v>
      </c>
      <c r="B18" s="1" t="n">
        <v>8.10291516156384</v>
      </c>
      <c r="C18" s="1" t="n">
        <v>8.05114837004727</v>
      </c>
      <c r="D18" s="1" t="n">
        <v>15.7843975213615</v>
      </c>
      <c r="E18" s="1" t="n">
        <v>13.2337197640762</v>
      </c>
      <c r="F18" s="1" t="n">
        <v>13.0135713989436</v>
      </c>
      <c r="G18" s="1" t="n">
        <v>555.626855893058</v>
      </c>
      <c r="H18" s="1" t="n">
        <v>1908.44948654285</v>
      </c>
      <c r="I18" s="1" t="n">
        <v>0.291140457115045</v>
      </c>
      <c r="J18" s="1" t="n">
        <v>0.000523985574180168</v>
      </c>
      <c r="M18" s="1" t="n">
        <v>0.0487539347790029</v>
      </c>
      <c r="N18" s="1" t="n">
        <v>0.00322612439924183</v>
      </c>
    </row>
    <row r="19" customFormat="false" ht="12.75" hidden="false" customHeight="false" outlineLevel="0" collapsed="false">
      <c r="A19" s="1" t="n">
        <v>15.7843975213615</v>
      </c>
      <c r="B19" s="1" t="n">
        <v>8.64312577443118</v>
      </c>
      <c r="C19" s="1" t="n">
        <v>8.69691937979307</v>
      </c>
      <c r="D19" s="1" t="n">
        <v>15.7843975213615</v>
      </c>
      <c r="E19" s="1" t="n">
        <v>14.1522770215694</v>
      </c>
      <c r="F19" s="1" t="n">
        <v>14.4719828744718</v>
      </c>
      <c r="G19" s="1" t="n">
        <v>277.143853663886</v>
      </c>
      <c r="H19" s="1" t="n">
        <v>1089.15161083072</v>
      </c>
      <c r="I19" s="1" t="n">
        <v>0.254458471077781</v>
      </c>
      <c r="J19" s="1" t="n">
        <v>0.000918145821073781</v>
      </c>
      <c r="M19" s="1" t="n">
        <v>0.0487701526569553</v>
      </c>
      <c r="N19" s="1" t="n">
        <v>0.00322842357852134</v>
      </c>
    </row>
    <row r="20" customFormat="false" ht="12.75" hidden="false" customHeight="false" outlineLevel="0" collapsed="false">
      <c r="A20" s="1" t="n">
        <v>19.1885976908962</v>
      </c>
      <c r="B20" s="1" t="n">
        <v>8.64312577443118</v>
      </c>
      <c r="C20" s="1" t="n">
        <v>8.69691937979307</v>
      </c>
      <c r="D20" s="1" t="n">
        <v>19.1885976908962</v>
      </c>
      <c r="E20" s="1" t="n">
        <v>14.1522770215694</v>
      </c>
      <c r="F20" s="1" t="n">
        <v>14.4719828744718</v>
      </c>
      <c r="G20" s="1" t="n">
        <v>135.406867690771</v>
      </c>
      <c r="H20" s="1" t="n">
        <v>683.090334530819</v>
      </c>
      <c r="I20" s="1" t="n">
        <v>0.198226882808664</v>
      </c>
      <c r="J20" s="1" t="n">
        <v>0.00146393522122788</v>
      </c>
      <c r="M20" s="1" t="n">
        <v>0.0487890483591753</v>
      </c>
      <c r="N20" s="1" t="n">
        <v>0.00322994076756366</v>
      </c>
    </row>
    <row r="21" customFormat="false" ht="12.75" hidden="false" customHeight="false" outlineLevel="0" collapsed="false">
      <c r="A21" s="1" t="n">
        <v>19.1885976908962</v>
      </c>
      <c r="B21" s="1" t="n">
        <v>8.96511677150012</v>
      </c>
      <c r="C21" s="1" t="n">
        <v>8.91778418524629</v>
      </c>
      <c r="D21" s="1" t="n">
        <v>19.1885976908962</v>
      </c>
      <c r="E21" s="1" t="n">
        <v>15.3162017472648</v>
      </c>
      <c r="F21" s="1" t="n">
        <v>14.9410608175082</v>
      </c>
      <c r="G21" s="1" t="n">
        <v>91.2634862202865</v>
      </c>
      <c r="H21" s="1" t="n">
        <v>553.071559884661</v>
      </c>
      <c r="I21" s="1" t="n">
        <v>0.165012075904461</v>
      </c>
      <c r="J21" s="1" t="n">
        <v>0.00180808429239888</v>
      </c>
      <c r="M21" s="1" t="n">
        <v>0.0488093341747863</v>
      </c>
      <c r="N21" s="1" t="n">
        <v>0.00323057257244307</v>
      </c>
    </row>
    <row r="22" customFormat="false" ht="12.75" hidden="false" customHeight="false" outlineLevel="0" collapsed="false">
      <c r="A22" s="1" t="n">
        <v>22.8247869014792</v>
      </c>
      <c r="B22" s="1" t="n">
        <v>8.96511677150012</v>
      </c>
      <c r="C22" s="1" t="n">
        <v>8.91778418524629</v>
      </c>
      <c r="D22" s="1" t="n">
        <v>22.8247869014792</v>
      </c>
      <c r="E22" s="1" t="n">
        <v>15.3162017472648</v>
      </c>
      <c r="F22" s="1" t="n">
        <v>14.9410608175082</v>
      </c>
      <c r="G22" s="1" t="n">
        <v>55.6740494824305</v>
      </c>
      <c r="H22" s="1" t="n">
        <v>453.829401758519</v>
      </c>
      <c r="I22" s="1" t="n">
        <v>0.122676162599211</v>
      </c>
      <c r="J22" s="1" t="n">
        <v>0.00220347116366889</v>
      </c>
      <c r="M22" s="1" t="n">
        <v>0.0488296276589815</v>
      </c>
      <c r="N22" s="1" t="n">
        <v>0.00323027593670125</v>
      </c>
    </row>
    <row r="23" customFormat="false" ht="12.75" hidden="false" customHeight="false" outlineLevel="0" collapsed="false">
      <c r="A23" s="1" t="n">
        <v>22.8247869014792</v>
      </c>
      <c r="B23" s="1" t="n">
        <v>9.1736566361661</v>
      </c>
      <c r="C23" s="1" t="n">
        <v>9.2035258933994</v>
      </c>
      <c r="D23" s="1" t="n">
        <v>22.8247869014792</v>
      </c>
      <c r="E23" s="1" t="n">
        <v>15.4080246995287</v>
      </c>
      <c r="F23" s="1" t="n">
        <v>15.6427708966875</v>
      </c>
      <c r="G23" s="1" t="n">
        <v>43.0074539359741</v>
      </c>
      <c r="H23" s="1" t="n">
        <v>417.774323235368</v>
      </c>
      <c r="I23" s="1" t="n">
        <v>0.102944225013428</v>
      </c>
      <c r="J23" s="1" t="n">
        <v>0.00239363681390398</v>
      </c>
      <c r="M23" s="1" t="n">
        <v>0.0488485458443526</v>
      </c>
      <c r="N23" s="1" t="n">
        <v>0.00322907107557374</v>
      </c>
    </row>
    <row r="24" customFormat="false" ht="12.75" hidden="false" customHeight="false" outlineLevel="0" collapsed="false">
      <c r="A24" s="1" t="n">
        <v>29.0819675015763</v>
      </c>
      <c r="B24" s="1" t="n">
        <v>9.1736566361661</v>
      </c>
      <c r="C24" s="1" t="n">
        <v>9.2035258933994</v>
      </c>
      <c r="D24" s="1" t="n">
        <v>29.0819675015763</v>
      </c>
      <c r="E24" s="1" t="n">
        <v>15.4080246995287</v>
      </c>
      <c r="F24" s="1" t="n">
        <v>15.6427708966875</v>
      </c>
      <c r="G24" s="1" t="n">
        <v>33.3094648661625</v>
      </c>
      <c r="H24" s="1" t="n">
        <v>391.741449018494</v>
      </c>
      <c r="I24" s="1" t="n">
        <v>0.0850292072733667</v>
      </c>
      <c r="J24" s="1" t="n">
        <v>0.00255270409221566</v>
      </c>
      <c r="M24" s="1" t="n">
        <v>0.0488647994878333</v>
      </c>
      <c r="N24" s="1" t="n">
        <v>0.00322704009835507</v>
      </c>
    </row>
    <row r="25" customFormat="false" ht="12.75" hidden="false" customHeight="false" outlineLevel="0" collapsed="false">
      <c r="A25" s="1" t="n">
        <v>29.0819675015763</v>
      </c>
      <c r="B25" s="1" t="n">
        <v>9.16999930871083</v>
      </c>
      <c r="C25" s="1" t="n">
        <v>9.13954212853767</v>
      </c>
      <c r="D25" s="1" t="n">
        <v>29.0819675015763</v>
      </c>
      <c r="E25" s="1" t="n">
        <v>15.8385143661824</v>
      </c>
      <c r="F25" s="1" t="n">
        <v>15.5766620002021</v>
      </c>
      <c r="G25" s="1" t="n">
        <v>23.436551500434</v>
      </c>
      <c r="H25" s="1" t="n">
        <v>363.246840601485</v>
      </c>
      <c r="I25" s="1" t="n">
        <v>0.0645196293011837</v>
      </c>
      <c r="J25" s="1" t="n">
        <v>0.0027529489268073</v>
      </c>
      <c r="M25" s="1" t="n">
        <v>0.0488772809304833</v>
      </c>
      <c r="N25" s="1" t="n">
        <v>0.00322432141278603</v>
      </c>
    </row>
    <row r="26" customFormat="false" ht="12.75" hidden="false" customHeight="false" outlineLevel="0" collapsed="false">
      <c r="A26" s="1" t="n">
        <v>34.8431873443922</v>
      </c>
      <c r="B26" s="1" t="n">
        <v>9.16999930871083</v>
      </c>
      <c r="C26" s="1" t="n">
        <v>9.13954212853767</v>
      </c>
      <c r="D26" s="1" t="n">
        <v>34.8431873443922</v>
      </c>
      <c r="E26" s="1" t="n">
        <v>15.8385143661824</v>
      </c>
      <c r="F26" s="1" t="n">
        <v>15.5766620002021</v>
      </c>
      <c r="G26" s="1" t="n">
        <v>21.9802982141414</v>
      </c>
      <c r="H26" s="1" t="n">
        <v>359.493526708359</v>
      </c>
      <c r="I26" s="1" t="n">
        <v>0.0611424033567454</v>
      </c>
      <c r="J26" s="1" t="n">
        <v>0.00278169125646386</v>
      </c>
      <c r="M26" s="1" t="n">
        <v>0.0488851395826146</v>
      </c>
      <c r="N26" s="1" t="n">
        <v>0.00322110029279488</v>
      </c>
    </row>
    <row r="27" customFormat="false" ht="12.75" hidden="false" customHeight="false" outlineLevel="0" collapsed="false">
      <c r="A27" s="1" t="n">
        <v>34.8431873443922</v>
      </c>
      <c r="B27" s="1" t="n">
        <v>9.09714948286913</v>
      </c>
      <c r="C27" s="1" t="n">
        <v>9.12625529954906</v>
      </c>
      <c r="D27" s="1" t="n">
        <v>34.8431873443922</v>
      </c>
      <c r="E27" s="1" t="n">
        <v>15.8532152000561</v>
      </c>
      <c r="F27" s="1" t="n">
        <v>16.1200542087707</v>
      </c>
      <c r="G27" s="1" t="n">
        <v>20.946446289981</v>
      </c>
      <c r="H27" s="1" t="n">
        <v>357.892659343536</v>
      </c>
      <c r="I27" s="1" t="n">
        <v>0.0585271749591121</v>
      </c>
      <c r="J27" s="1" t="n">
        <v>0.0027941338663784</v>
      </c>
      <c r="M27" s="1" t="n">
        <v>0.0488878398900726</v>
      </c>
      <c r="N27" s="1" t="n">
        <v>0.00321759625238537</v>
      </c>
    </row>
    <row r="28" customFormat="false" ht="12.75" hidden="false" customHeight="false" outlineLevel="0" collapsed="false">
      <c r="A28" s="1" t="n">
        <v>40.6722415486112</v>
      </c>
      <c r="B28" s="1" t="n">
        <v>9.09714948286913</v>
      </c>
      <c r="C28" s="1" t="n">
        <v>9.12625529954906</v>
      </c>
      <c r="D28" s="1" t="n">
        <v>40.6722415486112</v>
      </c>
      <c r="E28" s="1" t="n">
        <v>15.8532152000561</v>
      </c>
      <c r="F28" s="1" t="n">
        <v>16.1200542087707</v>
      </c>
      <c r="G28" s="1" t="n">
        <v>18.4320733603539</v>
      </c>
      <c r="H28" s="1" t="n">
        <v>350.974932714617</v>
      </c>
      <c r="I28" s="1" t="n">
        <v>0.0525167800953503</v>
      </c>
      <c r="J28" s="1" t="n">
        <v>0.00284920633010881</v>
      </c>
      <c r="M28" s="1" t="n">
        <v>0.0488851978313669</v>
      </c>
      <c r="N28" s="1" t="n">
        <v>0.00321404808612017</v>
      </c>
    </row>
    <row r="29" customFormat="false" ht="12.75" hidden="false" customHeight="false" outlineLevel="0" collapsed="false">
      <c r="A29" s="1" t="n">
        <v>40.6722415486112</v>
      </c>
      <c r="B29" s="1" t="n">
        <v>9.05536735394634</v>
      </c>
      <c r="C29" s="1" t="n">
        <v>9.02876282099104</v>
      </c>
      <c r="D29" s="1" t="n">
        <v>40.6722415486112</v>
      </c>
      <c r="E29" s="1" t="n">
        <v>15.8735693116113</v>
      </c>
      <c r="F29" s="1" t="n">
        <v>15.6577987611228</v>
      </c>
      <c r="G29" s="1" t="n">
        <v>16.0407538580054</v>
      </c>
      <c r="H29" s="1" t="n">
        <v>343.10414307165</v>
      </c>
      <c r="I29" s="1" t="n">
        <v>0.0467518512437653</v>
      </c>
      <c r="J29" s="1" t="n">
        <v>0.00291456696222747</v>
      </c>
    </row>
    <row r="30" customFormat="false" ht="12.75" hidden="false" customHeight="false" outlineLevel="0" collapsed="false">
      <c r="A30" s="1" t="n">
        <v>47.9308596359276</v>
      </c>
      <c r="B30" s="1" t="n">
        <v>9.05536735394634</v>
      </c>
      <c r="C30" s="1" t="n">
        <v>9.02876282099104</v>
      </c>
      <c r="D30" s="1" t="n">
        <v>47.9308596359276</v>
      </c>
      <c r="E30" s="1" t="n">
        <v>15.8735693116113</v>
      </c>
      <c r="F30" s="1" t="n">
        <v>15.6577987611228</v>
      </c>
      <c r="G30" s="1" t="n">
        <v>15.3278622055835</v>
      </c>
      <c r="H30" s="1" t="n">
        <v>341.345281755927</v>
      </c>
      <c r="I30" s="1" t="n">
        <v>0.0449042744248138</v>
      </c>
      <c r="J30" s="1" t="n">
        <v>0.00292958494945605</v>
      </c>
      <c r="M30" s="1" t="n">
        <v>0.0868316093354364</v>
      </c>
      <c r="N30" s="1" t="n">
        <v>0.00309510353549856</v>
      </c>
    </row>
    <row r="31" customFormat="false" ht="12.75" hidden="false" customHeight="false" outlineLevel="0" collapsed="false">
      <c r="A31" s="1" t="n">
        <v>47.9308596359276</v>
      </c>
      <c r="B31" s="1" t="n">
        <v>8.89063167057369</v>
      </c>
      <c r="C31" s="1" t="n">
        <v>8.91616950420644</v>
      </c>
      <c r="D31" s="1" t="n">
        <v>47.9308596359276</v>
      </c>
      <c r="E31" s="1" t="n">
        <v>15.3311870270121</v>
      </c>
      <c r="F31" s="1" t="n">
        <v>15.5250655236766</v>
      </c>
      <c r="G31" s="1" t="n">
        <v>13.4326979068182</v>
      </c>
      <c r="H31" s="1" t="n">
        <v>335.246246388158</v>
      </c>
      <c r="I31" s="1" t="n">
        <v>0.040068153041348</v>
      </c>
      <c r="J31" s="1" t="n">
        <v>0.0029828820181395</v>
      </c>
      <c r="M31" s="1" t="n">
        <v>0.0868284187390613</v>
      </c>
      <c r="N31" s="1" t="n">
        <v>0.00309195078569121</v>
      </c>
    </row>
    <row r="32" customFormat="false" ht="12.75" hidden="false" customHeight="false" outlineLevel="0" collapsed="false">
      <c r="A32" s="1" t="n">
        <v>55.9495427871701</v>
      </c>
      <c r="B32" s="1" t="n">
        <v>8.89063167057369</v>
      </c>
      <c r="C32" s="1" t="n">
        <v>8.91616950420644</v>
      </c>
      <c r="D32" s="1" t="n">
        <v>55.9495427871701</v>
      </c>
      <c r="E32" s="1" t="n">
        <v>15.3311870270121</v>
      </c>
      <c r="F32" s="1" t="n">
        <v>15.5250655236766</v>
      </c>
      <c r="G32" s="1" t="n">
        <v>12.8034611090287</v>
      </c>
      <c r="H32" s="1" t="n">
        <v>335.215966601844</v>
      </c>
      <c r="I32" s="1" t="n">
        <v>0.0381946636934396</v>
      </c>
      <c r="J32" s="1" t="n">
        <v>0.00298315145945229</v>
      </c>
      <c r="M32" s="1" t="n">
        <v>0.086819028001271</v>
      </c>
      <c r="N32" s="1" t="n">
        <v>0.00308897564131744</v>
      </c>
    </row>
    <row r="33" customFormat="false" ht="12.75" hidden="false" customHeight="false" outlineLevel="0" collapsed="false">
      <c r="A33" s="1" t="n">
        <v>55.9495427871701</v>
      </c>
      <c r="B33" s="1" t="n">
        <v>8.80555104473394</v>
      </c>
      <c r="C33" s="1" t="n">
        <v>8.77727818709209</v>
      </c>
      <c r="D33" s="1" t="n">
        <v>55.9495427871701</v>
      </c>
      <c r="E33" s="1" t="n">
        <v>14.9927805908872</v>
      </c>
      <c r="F33" s="1" t="n">
        <v>14.8086942458734</v>
      </c>
      <c r="M33" s="1" t="n">
        <v>0.0868040770853254</v>
      </c>
      <c r="N33" s="1" t="n">
        <v>0.00308638085354919</v>
      </c>
    </row>
    <row r="34" customFormat="false" ht="12.75" hidden="false" customHeight="false" outlineLevel="0" collapsed="false">
      <c r="A34" s="1" t="n">
        <v>63.1768131237615</v>
      </c>
      <c r="B34" s="1" t="n">
        <v>8.80555104473394</v>
      </c>
      <c r="C34" s="1" t="n">
        <v>8.77727818709209</v>
      </c>
      <c r="D34" s="1" t="n">
        <v>63.1768131237615</v>
      </c>
      <c r="E34" s="1" t="n">
        <v>14.9927805908872</v>
      </c>
      <c r="F34" s="1" t="n">
        <v>14.8086942458734</v>
      </c>
      <c r="M34" s="1" t="n">
        <v>0.0867845848714364</v>
      </c>
      <c r="N34" s="1" t="n">
        <v>0.00308434325288438</v>
      </c>
    </row>
    <row r="35" customFormat="false" ht="12.75" hidden="false" customHeight="false" outlineLevel="0" collapsed="false">
      <c r="A35" s="1" t="n">
        <v>63.1768131237615</v>
      </c>
      <c r="B35" s="1" t="n">
        <v>8.63479764265578</v>
      </c>
      <c r="C35" s="1" t="n">
        <v>8.6768726495097</v>
      </c>
      <c r="D35" s="1" t="n">
        <v>63.1768131237615</v>
      </c>
      <c r="E35" s="1" t="n">
        <v>13.8993877105007</v>
      </c>
      <c r="F35" s="1" t="n">
        <v>14.0916975186128</v>
      </c>
      <c r="M35" s="1" t="n">
        <v>0.086761879721765</v>
      </c>
      <c r="N35" s="1" t="n">
        <v>0.00308300169844071</v>
      </c>
    </row>
    <row r="36" customFormat="false" ht="12.75" hidden="false" customHeight="false" outlineLevel="0" collapsed="false">
      <c r="A36" s="1" t="n">
        <v>69.5073549600457</v>
      </c>
      <c r="B36" s="1" t="n">
        <v>8.63479764265578</v>
      </c>
      <c r="C36" s="1" t="n">
        <v>8.6768726495097</v>
      </c>
      <c r="D36" s="1" t="n">
        <v>69.5073549600457</v>
      </c>
      <c r="E36" s="1" t="n">
        <v>13.8993877105007</v>
      </c>
      <c r="F36" s="1" t="n">
        <v>14.0916975186128</v>
      </c>
      <c r="M36" s="1" t="n">
        <v>0.0867375089547359</v>
      </c>
      <c r="N36" s="1" t="n">
        <v>0.00308244761493629</v>
      </c>
    </row>
    <row r="37" customFormat="false" ht="12.75" hidden="false" customHeight="false" outlineLevel="0" collapsed="false">
      <c r="A37" s="1" t="n">
        <v>69.5073549600457</v>
      </c>
      <c r="B37" s="1" t="n">
        <v>8.65268424624974</v>
      </c>
      <c r="C37" s="1" t="n">
        <v>8.58133391600832</v>
      </c>
      <c r="D37" s="1" t="n">
        <v>69.5073549600457</v>
      </c>
      <c r="E37" s="1" t="n">
        <v>12.4404892382389</v>
      </c>
      <c r="F37" s="1" t="n">
        <v>12.2680820608774</v>
      </c>
      <c r="M37" s="1" t="n">
        <v>0.0867131333978437</v>
      </c>
      <c r="N37" s="1" t="n">
        <v>0.00308271876224619</v>
      </c>
    </row>
    <row r="38" customFormat="false" ht="12.75" hidden="false" customHeight="false" outlineLevel="0" collapsed="false">
      <c r="A38" s="1" t="n">
        <v>74.959211502105</v>
      </c>
      <c r="B38" s="1" t="n">
        <v>8.65268424624974</v>
      </c>
      <c r="C38" s="1" t="n">
        <v>8.58133391600832</v>
      </c>
      <c r="D38" s="1" t="n">
        <v>74.959211502105</v>
      </c>
      <c r="E38" s="1" t="n">
        <v>12.4404892382389</v>
      </c>
      <c r="F38" s="1" t="n">
        <v>12.2680820608774</v>
      </c>
      <c r="M38" s="1" t="n">
        <v>0.0866904142050042</v>
      </c>
      <c r="N38" s="1" t="n">
        <v>0.00308379666212937</v>
      </c>
    </row>
    <row r="39" customFormat="false" ht="12.75" hidden="false" customHeight="false" outlineLevel="0" collapsed="false">
      <c r="A39" s="1" t="n">
        <v>74.959211502105</v>
      </c>
      <c r="B39" s="1" t="n">
        <v>8.41111740431629</v>
      </c>
      <c r="C39" s="1" t="n">
        <v>8.51375661296824</v>
      </c>
      <c r="D39" s="1" t="n">
        <v>74.959211502105</v>
      </c>
      <c r="E39" s="1" t="n">
        <v>11.8314300136482</v>
      </c>
      <c r="F39" s="1" t="n">
        <v>12.0810400044669</v>
      </c>
      <c r="M39" s="1" t="n">
        <v>0.0866708996516609</v>
      </c>
      <c r="N39" s="1" t="n">
        <v>0.00308560785749027</v>
      </c>
    </row>
    <row r="40" customFormat="false" ht="12.75" hidden="false" customHeight="false" outlineLevel="0" collapsed="false">
      <c r="A40" s="1" t="n">
        <v>78.2388240544448</v>
      </c>
      <c r="B40" s="1" t="n">
        <v>8.41111740431629</v>
      </c>
      <c r="C40" s="1" t="n">
        <v>8.51375661296824</v>
      </c>
      <c r="D40" s="1" t="n">
        <v>78.2388240544448</v>
      </c>
      <c r="E40" s="1" t="n">
        <v>11.8314300136482</v>
      </c>
      <c r="F40" s="1" t="n">
        <v>12.0810400044669</v>
      </c>
      <c r="M40" s="1" t="n">
        <v>0.0866559196223716</v>
      </c>
      <c r="N40" s="1" t="n">
        <v>0.00308802891835848</v>
      </c>
    </row>
    <row r="41" customFormat="false" ht="12.75" hidden="false" customHeight="false" outlineLevel="0" collapsed="false">
      <c r="A41" s="1" t="n">
        <v>78.2388240544448</v>
      </c>
      <c r="B41" s="1" t="n">
        <v>8.54403354264795</v>
      </c>
      <c r="C41" s="1" t="n">
        <v>8.38171961500201</v>
      </c>
      <c r="D41" s="1" t="n">
        <v>78.2388240544448</v>
      </c>
      <c r="E41" s="1" t="n">
        <v>11.6867048492663</v>
      </c>
      <c r="F41" s="1" t="n">
        <v>11.4183636597439</v>
      </c>
      <c r="M41" s="1" t="n">
        <v>0.0866464949813745</v>
      </c>
      <c r="N41" s="1" t="n">
        <v>0.00309089485343718</v>
      </c>
    </row>
    <row r="42" customFormat="false" ht="12.75" hidden="false" customHeight="false" outlineLevel="0" collapsed="false">
      <c r="A42" s="1" t="n">
        <v>80.9833203375354</v>
      </c>
      <c r="B42" s="1" t="n">
        <v>8.54403354264795</v>
      </c>
      <c r="C42" s="1" t="n">
        <v>8.38171961500201</v>
      </c>
      <c r="D42" s="1" t="n">
        <v>80.9833203375354</v>
      </c>
      <c r="E42" s="1" t="n">
        <v>11.6867048492663</v>
      </c>
      <c r="F42" s="1" t="n">
        <v>11.4183636597439</v>
      </c>
      <c r="M42" s="1" t="n">
        <v>0.086643268002377</v>
      </c>
      <c r="N42" s="1" t="n">
        <v>0.0030940103539874</v>
      </c>
    </row>
    <row r="43" customFormat="false" ht="12.75" hidden="false" customHeight="false" outlineLevel="0" collapsed="false">
      <c r="A43" s="1" t="n">
        <v>80.9833203375354</v>
      </c>
      <c r="B43" s="1" t="n">
        <v>8.31441325848023</v>
      </c>
      <c r="C43" s="1" t="n">
        <v>8.5086754259465</v>
      </c>
      <c r="D43" s="1" t="n">
        <v>80.9833203375354</v>
      </c>
      <c r="E43" s="1" t="n">
        <v>11.0189675050693</v>
      </c>
      <c r="F43" s="1" t="n">
        <v>11.3384183753438</v>
      </c>
      <c r="M43" s="1" t="n">
        <v>0.0866464585986645</v>
      </c>
      <c r="N43" s="1" t="n">
        <v>0.00309716310379573</v>
      </c>
    </row>
    <row r="44" customFormat="false" ht="12.75" hidden="false" customHeight="false" outlineLevel="0" collapsed="false">
      <c r="A44" s="1" t="n">
        <v>83.2413897347815</v>
      </c>
      <c r="B44" s="1" t="n">
        <v>8.31441325848023</v>
      </c>
      <c r="C44" s="1" t="n">
        <v>8.5086754259465</v>
      </c>
      <c r="D44" s="1" t="n">
        <v>83.2413897347815</v>
      </c>
      <c r="E44" s="1" t="n">
        <v>11.0189675050693</v>
      </c>
      <c r="F44" s="1" t="n">
        <v>11.3384183753438</v>
      </c>
      <c r="M44" s="1" t="n">
        <v>0.0866558493363733</v>
      </c>
      <c r="N44" s="1" t="n">
        <v>0.00310013824817337</v>
      </c>
    </row>
    <row r="45" customFormat="false" ht="12.75" hidden="false" customHeight="false" outlineLevel="0" collapsed="false">
      <c r="A45" s="1" t="n">
        <v>83.2413897347815</v>
      </c>
      <c r="B45" s="1" t="n">
        <v>8.61512249626039</v>
      </c>
      <c r="C45" s="1" t="n">
        <v>8.36237465730865</v>
      </c>
      <c r="D45" s="1" t="n">
        <v>83.2413897347815</v>
      </c>
      <c r="E45" s="1" t="n">
        <v>11.4867679957065</v>
      </c>
      <c r="F45" s="1" t="n">
        <v>11.1293115337294</v>
      </c>
      <c r="M45" s="1" t="n">
        <v>0.0866708002522489</v>
      </c>
      <c r="N45" s="1" t="n">
        <v>0.00310273303594812</v>
      </c>
    </row>
    <row r="46" customFormat="false" ht="12.75" hidden="false" customHeight="false" outlineLevel="0" collapsed="false">
      <c r="A46" s="1" t="n">
        <v>85.278790332494</v>
      </c>
      <c r="B46" s="1" t="n">
        <v>8.61512249626039</v>
      </c>
      <c r="C46" s="1" t="n">
        <v>8.36237465730865</v>
      </c>
      <c r="D46" s="1" t="n">
        <v>85.278790332494</v>
      </c>
      <c r="E46" s="1" t="n">
        <v>11.4867679957065</v>
      </c>
      <c r="F46" s="1" t="n">
        <v>11.1293115337294</v>
      </c>
      <c r="M46" s="1" t="n">
        <v>0.0866902924660841</v>
      </c>
      <c r="N46" s="1" t="n">
        <v>0.00310477063662162</v>
      </c>
    </row>
    <row r="47" customFormat="false" ht="12.75" hidden="false" customHeight="false" outlineLevel="0" collapsed="false">
      <c r="A47" s="1" t="n">
        <v>85.278790332494</v>
      </c>
      <c r="B47" s="1" t="n">
        <v>8.20388169609336</v>
      </c>
      <c r="C47" s="1" t="n">
        <v>8.5473800548119</v>
      </c>
      <c r="D47" s="1" t="n">
        <v>85.278790332494</v>
      </c>
      <c r="E47" s="1" t="n">
        <v>11.492943767735</v>
      </c>
      <c r="F47" s="1" t="n">
        <v>11.9109983182238</v>
      </c>
      <c r="M47" s="1" t="n">
        <v>0.0867129976157216</v>
      </c>
      <c r="N47" s="1" t="n">
        <v>0.00310611219107558</v>
      </c>
    </row>
    <row r="48" customFormat="false" ht="12.75" hidden="false" customHeight="false" outlineLevel="0" collapsed="false">
      <c r="A48" s="1" t="n">
        <v>87.0842670211791</v>
      </c>
      <c r="B48" s="1" t="n">
        <v>8.20388169609336</v>
      </c>
      <c r="C48" s="1" t="n">
        <v>8.5473800548119</v>
      </c>
      <c r="D48" s="1" t="n">
        <v>87.0842670211791</v>
      </c>
      <c r="E48" s="1" t="n">
        <v>11.492943767735</v>
      </c>
      <c r="F48" s="1" t="n">
        <v>11.9109983182238</v>
      </c>
      <c r="M48" s="1" t="n">
        <v>0.0867373683827392</v>
      </c>
      <c r="N48" s="1" t="n">
        <v>0.00310666627459118</v>
      </c>
    </row>
    <row r="49" customFormat="false" ht="12.75" hidden="false" customHeight="false" outlineLevel="0" collapsed="false">
      <c r="A49" s="1" t="n">
        <v>87.0842670211791</v>
      </c>
      <c r="B49" s="1" t="n">
        <v>8.59347990639999</v>
      </c>
      <c r="C49" s="1" t="n">
        <v>8.23107860476009</v>
      </c>
      <c r="D49" s="1" t="n">
        <v>87.0842670211791</v>
      </c>
      <c r="E49" s="1" t="n">
        <v>11.5359594349474</v>
      </c>
      <c r="F49" s="1" t="n">
        <v>11.098325730161</v>
      </c>
      <c r="M49" s="1" t="n">
        <v>0.0867617439396429</v>
      </c>
      <c r="N49" s="1" t="n">
        <v>0.0031063951272926</v>
      </c>
    </row>
    <row r="50" customFormat="false" ht="12.75" hidden="false" customHeight="false" outlineLevel="0" collapsed="false">
      <c r="A50" s="1" t="n">
        <v>88.7693582696372</v>
      </c>
      <c r="B50" s="1" t="n">
        <v>8.59347990639999</v>
      </c>
      <c r="C50" s="1" t="n">
        <v>8.23107860476009</v>
      </c>
      <c r="D50" s="1" t="n">
        <v>88.7693582696372</v>
      </c>
      <c r="E50" s="1" t="n">
        <v>11.5359594349474</v>
      </c>
      <c r="F50" s="1" t="n">
        <v>11.098325730161</v>
      </c>
      <c r="M50" s="1" t="n">
        <v>0.086784463132516</v>
      </c>
      <c r="N50" s="1" t="n">
        <v>0.00310531722742011</v>
      </c>
    </row>
    <row r="51" customFormat="false" ht="12.75" hidden="false" customHeight="false" outlineLevel="0" collapsed="false">
      <c r="A51" s="1" t="n">
        <v>88.7693582696372</v>
      </c>
      <c r="B51" s="1" t="n">
        <v>8.40322333548127</v>
      </c>
      <c r="C51" s="1" t="n">
        <v>8.78704640822546</v>
      </c>
      <c r="D51" s="1" t="n">
        <v>88.7693582696372</v>
      </c>
      <c r="E51" s="1" t="n">
        <v>11.4894123114173</v>
      </c>
      <c r="F51" s="1" t="n">
        <v>11.9846222425896</v>
      </c>
      <c r="M51" s="1" t="n">
        <v>0.086803977685913</v>
      </c>
      <c r="N51" s="1" t="n">
        <v>0.00310350603206852</v>
      </c>
    </row>
    <row r="52" customFormat="false" ht="12.75" hidden="false" customHeight="false" outlineLevel="0" collapsed="false">
      <c r="A52" s="1" t="n">
        <v>90.3735181306814</v>
      </c>
      <c r="B52" s="1" t="n">
        <v>8.40322333548127</v>
      </c>
      <c r="C52" s="1" t="n">
        <v>8.78704640822546</v>
      </c>
      <c r="D52" s="1" t="n">
        <v>90.3735181306814</v>
      </c>
      <c r="E52" s="1" t="n">
        <v>11.4894123114173</v>
      </c>
      <c r="F52" s="1" t="n">
        <v>11.9846222425896</v>
      </c>
      <c r="M52" s="1" t="n">
        <v>0.0868189577152723</v>
      </c>
      <c r="N52" s="1" t="n">
        <v>0.00310108497120763</v>
      </c>
    </row>
    <row r="53" customFormat="false" ht="12.75" hidden="false" customHeight="false" outlineLevel="0" collapsed="false">
      <c r="A53" s="1" t="n">
        <v>90.3735181306814</v>
      </c>
      <c r="B53" s="1" t="n">
        <v>8.83978775301797</v>
      </c>
      <c r="C53" s="1" t="n">
        <v>8.4176408313802</v>
      </c>
      <c r="D53" s="1" t="n">
        <v>90.3735181306814</v>
      </c>
      <c r="E53" s="1" t="n">
        <v>12.7509094191535</v>
      </c>
      <c r="F53" s="1" t="n">
        <v>12.2498742025738</v>
      </c>
      <c r="M53" s="1" t="n">
        <v>0.0868283823563509</v>
      </c>
      <c r="N53" s="1" t="n">
        <v>0.00309821903613373</v>
      </c>
    </row>
    <row r="54" customFormat="false" ht="12.75" hidden="false" customHeight="false" outlineLevel="0" collapsed="false">
      <c r="A54" s="1" t="n">
        <v>92.0902152878775</v>
      </c>
      <c r="B54" s="1" t="n">
        <v>8.83978775301797</v>
      </c>
      <c r="C54" s="1" t="n">
        <v>8.4176408313802</v>
      </c>
      <c r="D54" s="1" t="n">
        <v>92.0902152878775</v>
      </c>
      <c r="E54" s="1" t="n">
        <v>12.7509094191535</v>
      </c>
      <c r="F54" s="1" t="n">
        <v>12.2498742025738</v>
      </c>
      <c r="M54" s="1" t="n">
        <v>0.0868316093354359</v>
      </c>
      <c r="N54" s="1" t="n">
        <v>0.0030951035355855</v>
      </c>
    </row>
    <row r="55" customFormat="false" ht="12.75" hidden="false" customHeight="false" outlineLevel="0" collapsed="false">
      <c r="A55" s="1" t="n">
        <v>92.0902152878775</v>
      </c>
      <c r="B55" s="1" t="n">
        <v>8.19068951138691</v>
      </c>
      <c r="C55" s="1" t="n">
        <v>8.66261506029317</v>
      </c>
      <c r="D55" s="1" t="n">
        <v>92.0902152878775</v>
      </c>
      <c r="E55" s="1" t="n">
        <v>13.3217568940024</v>
      </c>
      <c r="F55" s="1" t="n">
        <v>13.8202127586231</v>
      </c>
      <c r="M55" s="1" t="n">
        <v>0.0868284187392358</v>
      </c>
      <c r="N55" s="1" t="n">
        <v>0.00309195078577621</v>
      </c>
    </row>
    <row r="56" customFormat="false" ht="12.75" hidden="false" customHeight="false" outlineLevel="0" collapsed="false">
      <c r="A56" s="1" t="n">
        <v>94.207788474613</v>
      </c>
      <c r="B56" s="1" t="n">
        <v>8.19068951138691</v>
      </c>
      <c r="C56" s="1" t="n">
        <v>8.66261506029317</v>
      </c>
      <c r="D56" s="1" t="n">
        <v>94.207788474613</v>
      </c>
      <c r="E56" s="1" t="n">
        <v>13.3217568940024</v>
      </c>
      <c r="F56" s="1" t="n">
        <v>13.8202127586231</v>
      </c>
    </row>
    <row r="57" customFormat="false" ht="12.75" hidden="false" customHeight="false" outlineLevel="0" collapsed="false">
      <c r="A57" s="1" t="n">
        <v>94.207788474613</v>
      </c>
      <c r="B57" s="1" t="n">
        <v>8.71862546561553</v>
      </c>
      <c r="C57" s="1" t="n">
        <v>8.22189956372029</v>
      </c>
      <c r="D57" s="1" t="n">
        <v>94.207788474613</v>
      </c>
      <c r="E57" s="1" t="n">
        <v>14.1656644254005</v>
      </c>
      <c r="F57" s="1" t="n">
        <v>13.5002599360155</v>
      </c>
      <c r="M57" s="1" t="n">
        <v>0.0847533438652726</v>
      </c>
      <c r="N57" s="1" t="n">
        <v>0.0030648171193722</v>
      </c>
    </row>
    <row r="58" customFormat="false" ht="12.75" hidden="false" customHeight="false" outlineLevel="0" collapsed="false">
      <c r="A58" s="1" t="n">
        <v>95.9020093409023</v>
      </c>
      <c r="B58" s="1" t="n">
        <v>8.71862546561553</v>
      </c>
      <c r="C58" s="1" t="n">
        <v>8.22189956372029</v>
      </c>
      <c r="D58" s="1" t="n">
        <v>95.9020093409023</v>
      </c>
      <c r="E58" s="1" t="n">
        <v>14.1656644254005</v>
      </c>
      <c r="F58" s="1" t="n">
        <v>13.5002599360155</v>
      </c>
      <c r="M58" s="1" t="n">
        <v>0.0847488578438353</v>
      </c>
      <c r="N58" s="1" t="n">
        <v>0.00306088226781398</v>
      </c>
    </row>
    <row r="59" customFormat="false" ht="12.75" hidden="false" customHeight="false" outlineLevel="0" collapsed="false">
      <c r="A59" s="1" t="n">
        <v>95.9020093409023</v>
      </c>
      <c r="B59" s="1" t="n">
        <v>8.00764989510007</v>
      </c>
      <c r="C59" s="1" t="n">
        <v>8.56819746396444</v>
      </c>
      <c r="D59" s="1" t="n">
        <v>95.9020093409023</v>
      </c>
      <c r="E59" s="1" t="n">
        <v>13.500796411999</v>
      </c>
      <c r="F59" s="1" t="n">
        <v>14.0396462652103</v>
      </c>
      <c r="M59" s="1" t="n">
        <v>0.0847356328685658</v>
      </c>
      <c r="N59" s="1" t="n">
        <v>0.00305713119616029</v>
      </c>
    </row>
    <row r="60" customFormat="false" ht="12.75" hidden="false" customHeight="false" outlineLevel="0" collapsed="false">
      <c r="A60" s="1" t="n">
        <v>97.820688675153</v>
      </c>
      <c r="B60" s="1" t="n">
        <v>8.00764989510007</v>
      </c>
      <c r="C60" s="1" t="n">
        <v>8.56819746396444</v>
      </c>
      <c r="D60" s="1" t="n">
        <v>97.820688675153</v>
      </c>
      <c r="E60" s="1" t="n">
        <v>13.500796411999</v>
      </c>
      <c r="F60" s="1" t="n">
        <v>14.0396462652103</v>
      </c>
      <c r="M60" s="1" t="n">
        <v>0.0847145701996715</v>
      </c>
      <c r="N60" s="1" t="n">
        <v>0.0030538195337448</v>
      </c>
    </row>
    <row r="61" customFormat="false" ht="12.75" hidden="false" customHeight="false" outlineLevel="0" collapsed="false">
      <c r="A61" s="1" t="n">
        <v>97.820688675153</v>
      </c>
      <c r="B61" s="1" t="n">
        <v>8.97232282610145</v>
      </c>
      <c r="C61" s="1" t="n">
        <v>8.40190840812066</v>
      </c>
      <c r="D61" s="1" t="n">
        <v>97.820688675153</v>
      </c>
      <c r="E61" s="1" t="n">
        <v>14.3088434656271</v>
      </c>
      <c r="F61" s="1" t="n">
        <v>13.7880394941136</v>
      </c>
      <c r="M61" s="1" t="n">
        <v>0.0846871052232266</v>
      </c>
      <c r="N61" s="1" t="n">
        <v>0.00305117296488784</v>
      </c>
    </row>
    <row r="62" customFormat="false" ht="12.75" hidden="false" customHeight="false" outlineLevel="0" collapsed="false">
      <c r="A62" s="1" t="n">
        <v>100</v>
      </c>
      <c r="B62" s="1" t="n">
        <v>8.97232282610145</v>
      </c>
      <c r="C62" s="1" t="n">
        <v>8.40190840812066</v>
      </c>
      <c r="D62" s="1" t="n">
        <v>100</v>
      </c>
      <c r="E62" s="1" t="n">
        <v>14.3088434656271</v>
      </c>
      <c r="F62" s="1" t="n">
        <v>13.7880394941136</v>
      </c>
      <c r="M62" s="1" t="n">
        <v>0.0846551096319834</v>
      </c>
      <c r="N62" s="1" t="n">
        <v>0.00304937184888294</v>
      </c>
    </row>
    <row r="63" customFormat="false" ht="12.75" hidden="false" customHeight="false" outlineLevel="0" collapsed="false">
      <c r="M63" s="1" t="n">
        <v>0.0846207638726051</v>
      </c>
      <c r="N63" s="1" t="n">
        <v>0.00304853892880907</v>
      </c>
    </row>
    <row r="64" customFormat="false" ht="12.75" hidden="false" customHeight="false" outlineLevel="0" collapsed="false">
      <c r="M64" s="1" t="n">
        <v>0.0845864085518288</v>
      </c>
      <c r="N64" s="1" t="n">
        <v>0.00304873096679266</v>
      </c>
    </row>
    <row r="65" customFormat="false" ht="12.75" hidden="false" customHeight="false" outlineLevel="0" collapsed="false">
      <c r="M65" s="1" t="n">
        <v>0.0845543849279854</v>
      </c>
      <c r="N65" s="1" t="n">
        <v>0.00304993487576253</v>
      </c>
    </row>
    <row r="66" customFormat="false" ht="12.75" hidden="false" customHeight="false" outlineLevel="0" collapsed="false">
      <c r="M66" s="1" t="n">
        <v>0.0845268753581133</v>
      </c>
      <c r="N66" s="1" t="n">
        <v>0.00305206861131212</v>
      </c>
    </row>
    <row r="67" customFormat="false" ht="12.75" hidden="false" customHeight="false" outlineLevel="0" collapsed="false">
      <c r="M67" s="1" t="n">
        <v>0.0845057545739332</v>
      </c>
      <c r="N67" s="1" t="n">
        <v>0.00305498676289022</v>
      </c>
    </row>
    <row r="68" customFormat="false" ht="12.75" hidden="false" customHeight="false" outlineLevel="0" collapsed="false">
      <c r="M68" s="1" t="n">
        <v>0.08449246192198</v>
      </c>
      <c r="N68" s="1" t="n">
        <v>0.0030584904632897</v>
      </c>
    </row>
    <row r="69" customFormat="false" ht="12.75" hidden="false" customHeight="false" outlineLevel="0" collapsed="false">
      <c r="M69" s="1" t="n">
        <v>0.0844879032745152</v>
      </c>
      <c r="N69" s="1" t="n">
        <v>0.00306234094111902</v>
      </c>
    </row>
    <row r="70" customFormat="false" ht="12.75" hidden="false" customHeight="false" outlineLevel="0" collapsed="false">
      <c r="M70" s="1" t="n">
        <v>0.0844923892958292</v>
      </c>
      <c r="N70" s="1" t="n">
        <v>0.00306627579267793</v>
      </c>
    </row>
    <row r="71" customFormat="false" ht="12.75" hidden="false" customHeight="false" outlineLevel="0" collapsed="false">
      <c r="M71" s="1" t="n">
        <v>0.0845056142709837</v>
      </c>
      <c r="N71" s="1" t="n">
        <v>0.00307002686433594</v>
      </c>
    </row>
    <row r="72" customFormat="false" ht="12.75" hidden="false" customHeight="false" outlineLevel="0" collapsed="false">
      <c r="M72" s="1" t="n">
        <v>0.0845266769397793</v>
      </c>
      <c r="N72" s="1" t="n">
        <v>0.00307333852675909</v>
      </c>
    </row>
    <row r="73" customFormat="false" ht="12.75" hidden="false" customHeight="false" outlineLevel="0" collapsed="false">
      <c r="M73" s="1" t="n">
        <v>0.0845541419161484</v>
      </c>
      <c r="N73" s="1" t="n">
        <v>0.00307598509562652</v>
      </c>
    </row>
    <row r="74" customFormat="false" ht="12.75" hidden="false" customHeight="false" outlineLevel="0" collapsed="false">
      <c r="M74" s="1" t="n">
        <v>0.0845861375073439</v>
      </c>
      <c r="N74" s="1" t="n">
        <v>0.003077786211644</v>
      </c>
    </row>
    <row r="75" customFormat="false" ht="12.75" hidden="false" customHeight="false" outlineLevel="0" collapsed="false">
      <c r="M75" s="1" t="n">
        <v>0.0846204832667058</v>
      </c>
      <c r="N75" s="1" t="n">
        <v>0.0030786191317317</v>
      </c>
    </row>
    <row r="76" customFormat="false" ht="12.75" hidden="false" customHeight="false" outlineLevel="0" collapsed="false">
      <c r="M76" s="1" t="n">
        <v>0.0846548385874982</v>
      </c>
      <c r="N76" s="1" t="n">
        <v>0.00307842709376223</v>
      </c>
    </row>
    <row r="77" customFormat="false" ht="12.75" hidden="false" customHeight="false" outlineLevel="0" collapsed="false">
      <c r="M77" s="1" t="n">
        <v>0.084686862211389</v>
      </c>
      <c r="N77" s="1" t="n">
        <v>0.00307722318480582</v>
      </c>
    </row>
    <row r="78" customFormat="false" ht="12.75" hidden="false" customHeight="false" outlineLevel="0" collapsed="false">
      <c r="M78" s="1" t="n">
        <v>0.0847143717813368</v>
      </c>
      <c r="N78" s="1" t="n">
        <v>0.00307508944926812</v>
      </c>
    </row>
    <row r="79" customFormat="false" ht="12.75" hidden="false" customHeight="false" outlineLevel="0" collapsed="false">
      <c r="M79" s="1" t="n">
        <v>0.0847354925656155</v>
      </c>
      <c r="N79" s="1" t="n">
        <v>0.00307217129769953</v>
      </c>
    </row>
    <row r="80" customFormat="false" ht="12.75" hidden="false" customHeight="false" outlineLevel="0" collapsed="false">
      <c r="M80" s="1" t="n">
        <v>0.0847487852176835</v>
      </c>
      <c r="N80" s="1" t="n">
        <v>0.00306866759730651</v>
      </c>
    </row>
    <row r="81" customFormat="false" ht="12.75" hidden="false" customHeight="false" outlineLevel="0" collapsed="false">
      <c r="M81" s="1" t="n">
        <v>0.0847533438652716</v>
      </c>
      <c r="N81" s="1" t="n">
        <v>0.00306481711948018</v>
      </c>
    </row>
    <row r="82" customFormat="false" ht="12.75" hidden="false" customHeight="false" outlineLevel="0" collapsed="false">
      <c r="M82" s="1" t="n">
        <v>0.0847488578440809</v>
      </c>
      <c r="N82" s="1" t="n">
        <v>0.00306088226792058</v>
      </c>
    </row>
    <row r="84" customFormat="false" ht="12.75" hidden="false" customHeight="false" outlineLevel="0" collapsed="false">
      <c r="M84" s="1" t="n">
        <v>0.103410723911582</v>
      </c>
      <c r="N84" s="1" t="n">
        <v>0.00291502643031022</v>
      </c>
    </row>
    <row r="85" customFormat="false" ht="12.75" hidden="false" customHeight="false" outlineLevel="0" collapsed="false">
      <c r="M85" s="1" t="n">
        <v>0.103405417372598</v>
      </c>
      <c r="N85" s="1" t="n">
        <v>0.00291121014214108</v>
      </c>
    </row>
    <row r="86" customFormat="false" ht="12.75" hidden="false" customHeight="false" outlineLevel="0" collapsed="false">
      <c r="M86" s="1" t="n">
        <v>0.103389787830214</v>
      </c>
      <c r="N86" s="1" t="n">
        <v>0.00290755240625964</v>
      </c>
    </row>
    <row r="87" customFormat="false" ht="12.75" hidden="false" customHeight="false" outlineLevel="0" collapsed="false">
      <c r="M87" s="1" t="n">
        <v>0.103364900411914</v>
      </c>
      <c r="N87" s="1" t="n">
        <v>0.00290430249132095</v>
      </c>
    </row>
    <row r="88" customFormat="false" ht="12.75" hidden="false" customHeight="false" outlineLevel="0" collapsed="false">
      <c r="M88" s="1" t="n">
        <v>0.10333245115412</v>
      </c>
      <c r="N88" s="1" t="n">
        <v>0.00290168187365684</v>
      </c>
    </row>
    <row r="89" customFormat="false" ht="12.75" hidden="false" customHeight="false" outlineLevel="0" collapsed="false">
      <c r="M89" s="1" t="n">
        <v>0.103294651420124</v>
      </c>
      <c r="N89" s="1" t="n">
        <v>0.00289986914402995</v>
      </c>
    </row>
    <row r="90" customFormat="false" ht="12.75" hidden="false" customHeight="false" outlineLevel="0" collapsed="false">
      <c r="M90" s="1" t="n">
        <v>0.103254077199322</v>
      </c>
      <c r="N90" s="1" t="n">
        <v>0.00289898783696838</v>
      </c>
    </row>
    <row r="91" customFormat="false" ht="12.75" hidden="false" customHeight="false" outlineLevel="0" collapsed="false">
      <c r="M91" s="1" t="n">
        <v>0.103213493557806</v>
      </c>
      <c r="N91" s="1" t="n">
        <v>0.00289909801209181</v>
      </c>
    </row>
    <row r="92" customFormat="false" ht="12.75" hidden="false" customHeight="false" outlineLevel="0" collapsed="false">
      <c r="M92" s="1" t="n">
        <v>0.103175666203669</v>
      </c>
      <c r="N92" s="1" t="n">
        <v>0.00290019216114768</v>
      </c>
    </row>
    <row r="93" customFormat="false" ht="12.75" hidden="false" customHeight="false" outlineLevel="0" collapsed="false">
      <c r="M93" s="1" t="n">
        <v>0.103143173008578</v>
      </c>
      <c r="N93" s="1" t="n">
        <v>0.00290219571968616</v>
      </c>
    </row>
    <row r="94" customFormat="false" ht="12.75" hidden="false" customHeight="false" outlineLevel="0" collapsed="false">
      <c r="M94" s="1" t="n">
        <v>0.103118228330076</v>
      </c>
      <c r="N94" s="1" t="n">
        <v>0.0029049721485042</v>
      </c>
    </row>
    <row r="95" customFormat="false" ht="12.75" hidden="false" customHeight="false" outlineLevel="0" collapsed="false">
      <c r="M95" s="1" t="n">
        <v>0.103102532106776</v>
      </c>
      <c r="N95" s="1" t="n">
        <v>0.00290833223856655</v>
      </c>
    </row>
    <row r="96" customFormat="false" ht="12.75" hidden="false" customHeight="false" outlineLevel="0" collapsed="false">
      <c r="M96" s="1" t="n">
        <v>0.103097154010354</v>
      </c>
      <c r="N96" s="1" t="n">
        <v>0.0029120470052888</v>
      </c>
    </row>
    <row r="97" customFormat="false" ht="12.75" hidden="false" customHeight="false" outlineLevel="0" collapsed="false">
      <c r="M97" s="1" t="n">
        <v>0.103102460549193</v>
      </c>
      <c r="N97" s="1" t="n">
        <v>0.00291586329345833</v>
      </c>
    </row>
    <row r="98" customFormat="false" ht="12.75" hidden="false" customHeight="false" outlineLevel="0" collapsed="false">
      <c r="M98" s="1" t="n">
        <v>0.10311809009144</v>
      </c>
      <c r="N98" s="1" t="n">
        <v>0.0029195210293437</v>
      </c>
    </row>
    <row r="99" customFormat="false" ht="12.75" hidden="false" customHeight="false" outlineLevel="0" collapsed="false">
      <c r="M99" s="1" t="n">
        <v>0.103142977509625</v>
      </c>
      <c r="N99" s="1" t="n">
        <v>0.00292277094428958</v>
      </c>
    </row>
    <row r="100" customFormat="false" ht="12.75" hidden="false" customHeight="false" outlineLevel="0" collapsed="false">
      <c r="M100" s="1" t="n">
        <v>0.103175426767328</v>
      </c>
      <c r="N100" s="1" t="n">
        <v>0.00292539156196365</v>
      </c>
    </row>
    <row r="101" customFormat="false" ht="12.75" hidden="false" customHeight="false" outlineLevel="0" collapsed="false">
      <c r="M101" s="1" t="n">
        <v>0.103213226501269</v>
      </c>
      <c r="N101" s="1" t="n">
        <v>0.00292720429160261</v>
      </c>
    </row>
    <row r="102" customFormat="false" ht="12.75" hidden="false" customHeight="false" outlineLevel="0" collapsed="false">
      <c r="M102" s="1" t="n">
        <v>0.103253800722051</v>
      </c>
      <c r="N102" s="1" t="n">
        <v>0.00292808559867752</v>
      </c>
    </row>
    <row r="103" customFormat="false" ht="12.75" hidden="false" customHeight="false" outlineLevel="0" collapsed="false">
      <c r="M103" s="1" t="n">
        <v>0.103294384363586</v>
      </c>
      <c r="N103" s="1" t="n">
        <v>0.00292797542356778</v>
      </c>
    </row>
    <row r="104" customFormat="false" ht="12.75" hidden="false" customHeight="false" outlineLevel="0" collapsed="false">
      <c r="M104" s="1" t="n">
        <v>0.103332211717779</v>
      </c>
      <c r="N104" s="1" t="n">
        <v>0.00292688127452504</v>
      </c>
    </row>
    <row r="105" customFormat="false" ht="12.75" hidden="false" customHeight="false" outlineLevel="0" collapsed="false">
      <c r="M105" s="1" t="n">
        <v>0.103364704912959</v>
      </c>
      <c r="N105" s="1" t="n">
        <v>0.00292487771599823</v>
      </c>
    </row>
    <row r="106" customFormat="false" ht="12.75" hidden="false" customHeight="false" outlineLevel="0" collapsed="false">
      <c r="M106" s="1" t="n">
        <v>0.103389649591578</v>
      </c>
      <c r="N106" s="1" t="n">
        <v>0.00292210128718959</v>
      </c>
    </row>
    <row r="107" customFormat="false" ht="12.75" hidden="false" customHeight="false" outlineLevel="0" collapsed="false">
      <c r="M107" s="1" t="n">
        <v>0.103405345815014</v>
      </c>
      <c r="N107" s="1" t="n">
        <v>0.00291874119713375</v>
      </c>
    </row>
    <row r="108" customFormat="false" ht="12.75" hidden="false" customHeight="false" outlineLevel="0" collapsed="false">
      <c r="M108" s="1" t="n">
        <v>0.103410723911581</v>
      </c>
      <c r="N108" s="1" t="n">
        <v>0.00291502643041467</v>
      </c>
    </row>
    <row r="109" customFormat="false" ht="12.75" hidden="false" customHeight="false" outlineLevel="0" collapsed="false">
      <c r="M109" s="1" t="n">
        <v>0.103405417372888</v>
      </c>
      <c r="N109" s="1" t="n">
        <v>0.00291121014224474</v>
      </c>
    </row>
    <row r="111" customFormat="false" ht="12.75" hidden="false" customHeight="false" outlineLevel="0" collapsed="false">
      <c r="M111" s="1" t="n">
        <v>0.0958952587467549</v>
      </c>
      <c r="N111" s="1" t="n">
        <v>0.00285850078440301</v>
      </c>
    </row>
    <row r="112" customFormat="false" ht="12.75" hidden="false" customHeight="false" outlineLevel="0" collapsed="false">
      <c r="M112" s="1" t="n">
        <v>0.0958876044050273</v>
      </c>
      <c r="N112" s="1" t="n">
        <v>0.00285375347328066</v>
      </c>
    </row>
    <row r="113" customFormat="false" ht="12.75" hidden="false" customHeight="false" outlineLevel="0" collapsed="false">
      <c r="M113" s="1" t="n">
        <v>0.0958650575636772</v>
      </c>
      <c r="N113" s="1" t="n">
        <v>0.00284915529170135</v>
      </c>
    </row>
    <row r="114" customFormat="false" ht="12.75" hidden="false" customHeight="false" outlineLevel="0" collapsed="false">
      <c r="M114" s="1" t="n">
        <v>0.0958291547526785</v>
      </c>
      <c r="N114" s="1" t="n">
        <v>0.00284501959814014</v>
      </c>
    </row>
    <row r="115" customFormat="false" ht="12.75" hidden="false" customHeight="false" outlineLevel="0" collapsed="false">
      <c r="M115" s="1" t="n">
        <v>0.0957823426892632</v>
      </c>
      <c r="N115" s="1" t="n">
        <v>0.00284162823327804</v>
      </c>
    </row>
    <row r="116" customFormat="false" ht="12.75" hidden="false" customHeight="false" outlineLevel="0" collapsed="false">
      <c r="M116" s="1" t="n">
        <v>0.0957278115381851</v>
      </c>
      <c r="N116" s="1" t="n">
        <v>0.00283921231302538</v>
      </c>
    </row>
    <row r="117" customFormat="false" ht="12.75" hidden="false" customHeight="false" outlineLevel="0" collapsed="false">
      <c r="M117" s="1" t="n">
        <v>0.0956692775072648</v>
      </c>
      <c r="N117" s="1" t="n">
        <v>0.0028379364783545</v>
      </c>
    </row>
    <row r="118" customFormat="false" ht="12.75" hidden="false" customHeight="false" outlineLevel="0" collapsed="false">
      <c r="M118" s="1" t="n">
        <v>0.0956107295939684</v>
      </c>
      <c r="N118" s="1" t="n">
        <v>0.00283788767528961</v>
      </c>
    </row>
    <row r="119" customFormat="false" ht="12.75" hidden="false" customHeight="false" outlineLevel="0" collapsed="false">
      <c r="M119" s="1" t="n">
        <v>0.095556157741823</v>
      </c>
      <c r="N119" s="1" t="n">
        <v>0.00283906922967892</v>
      </c>
    </row>
    <row r="120" customFormat="false" ht="12.75" hidden="false" customHeight="false" outlineLevel="0" collapsed="false">
      <c r="M120" s="1" t="n">
        <v>0.0955092809323595</v>
      </c>
      <c r="N120" s="1" t="n">
        <v>0.00284140062054361</v>
      </c>
    </row>
    <row r="121" customFormat="false" ht="12.75" hidden="false" customHeight="false" outlineLevel="0" collapsed="false">
      <c r="M121" s="1" t="n">
        <v>0.095473293742668</v>
      </c>
      <c r="N121" s="1" t="n">
        <v>0.00284472296744939</v>
      </c>
    </row>
    <row r="122" customFormat="false" ht="12.75" hidden="false" customHeight="false" outlineLevel="0" collapsed="false">
      <c r="M122" s="1" t="n">
        <v>0.0954506486402489</v>
      </c>
      <c r="N122" s="1" t="n">
        <v>0.00284880985794561</v>
      </c>
    </row>
    <row r="123" customFormat="false" ht="12.75" hidden="false" customHeight="false" outlineLevel="0" collapsed="false">
      <c r="M123" s="1" t="n">
        <v>0.0954428888514056</v>
      </c>
      <c r="N123" s="1" t="n">
        <v>0.00285338277719947</v>
      </c>
    </row>
    <row r="124" customFormat="false" ht="12.75" hidden="false" customHeight="false" outlineLevel="0" collapsed="false">
      <c r="M124" s="1" t="n">
        <v>0.0954505431929231</v>
      </c>
      <c r="N124" s="1" t="n">
        <v>0.00285813008832165</v>
      </c>
    </row>
    <row r="125" customFormat="false" ht="12.75" hidden="false" customHeight="false" outlineLevel="0" collapsed="false">
      <c r="M125" s="1" t="n">
        <v>0.0954730900340773</v>
      </c>
      <c r="N125" s="1" t="n">
        <v>0.0028627282699052</v>
      </c>
    </row>
    <row r="126" customFormat="false" ht="12.75" hidden="false" customHeight="false" outlineLevel="0" collapsed="false">
      <c r="M126" s="1" t="n">
        <v>0.0955089928449077</v>
      </c>
      <c r="N126" s="1" t="n">
        <v>0.00286686396347478</v>
      </c>
    </row>
    <row r="127" customFormat="false" ht="12.75" hidden="false" customHeight="false" outlineLevel="0" collapsed="false">
      <c r="M127" s="1" t="n">
        <v>0.0955558049081938</v>
      </c>
      <c r="N127" s="1" t="n">
        <v>0.0028702553283488</v>
      </c>
    </row>
    <row r="128" customFormat="false" ht="12.75" hidden="false" customHeight="false" outlineLevel="0" collapsed="false">
      <c r="M128" s="1" t="n">
        <v>0.0956103360591906</v>
      </c>
      <c r="N128" s="1" t="n">
        <v>0.00287267124861614</v>
      </c>
    </row>
    <row r="129" customFormat="false" ht="12.75" hidden="false" customHeight="false" outlineLevel="0" collapsed="false">
      <c r="M129" s="1" t="n">
        <v>0.095668870090083</v>
      </c>
      <c r="N129" s="1" t="n">
        <v>0.00287394708330343</v>
      </c>
    </row>
    <row r="130" customFormat="false" ht="12.75" hidden="false" customHeight="false" outlineLevel="0" collapsed="false">
      <c r="M130" s="1" t="n">
        <v>0.0957274180034069</v>
      </c>
      <c r="N130" s="1" t="n">
        <v>0.00287399588638537</v>
      </c>
    </row>
    <row r="131" customFormat="false" ht="12.75" hidden="false" customHeight="false" outlineLevel="0" collapsed="false">
      <c r="M131" s="1" t="n">
        <v>0.0957819898556333</v>
      </c>
      <c r="N131" s="1" t="n">
        <v>0.00287281433201256</v>
      </c>
    </row>
    <row r="132" customFormat="false" ht="12.75" hidden="false" customHeight="false" outlineLevel="0" collapsed="false">
      <c r="M132" s="1" t="n">
        <v>0.0958288666652257</v>
      </c>
      <c r="N132" s="1" t="n">
        <v>0.00287048294116272</v>
      </c>
    </row>
    <row r="133" customFormat="false" ht="12.75" hidden="false" customHeight="false" outlineLevel="0" collapsed="false">
      <c r="M133" s="1" t="n">
        <v>0.0958648538550852</v>
      </c>
      <c r="N133" s="1" t="n">
        <v>0.00286716059426911</v>
      </c>
    </row>
    <row r="134" customFormat="false" ht="12.75" hidden="false" customHeight="false" outlineLevel="0" collapsed="false">
      <c r="M134" s="1" t="n">
        <v>0.0958874989577001</v>
      </c>
      <c r="N134" s="1" t="n">
        <v>0.00286307370378157</v>
      </c>
    </row>
    <row r="135" customFormat="false" ht="12.75" hidden="false" customHeight="false" outlineLevel="0" collapsed="false">
      <c r="M135" s="1" t="n">
        <v>0.0958952587467535</v>
      </c>
      <c r="N135" s="1" t="n">
        <v>0.00285850078453228</v>
      </c>
    </row>
    <row r="136" customFormat="false" ht="12.75" hidden="false" customHeight="false" outlineLevel="0" collapsed="false">
      <c r="M136" s="1" t="n">
        <v>0.0958876044054462</v>
      </c>
      <c r="N136" s="1" t="n">
        <v>0.00285375347341028</v>
      </c>
    </row>
    <row r="138" customFormat="false" ht="12.75" hidden="false" customHeight="false" outlineLevel="0" collapsed="false">
      <c r="M138" s="1" t="n">
        <v>0.173906136546797</v>
      </c>
      <c r="N138" s="1" t="n">
        <v>0.00226335381826306</v>
      </c>
    </row>
    <row r="139" customFormat="false" ht="12.75" hidden="false" customHeight="false" outlineLevel="0" collapsed="false">
      <c r="M139" s="1" t="n">
        <v>0.173899631614402</v>
      </c>
      <c r="N139" s="1" t="n">
        <v>0.00226042347423432</v>
      </c>
    </row>
    <row r="140" customFormat="false" ht="12.75" hidden="false" customHeight="false" outlineLevel="0" collapsed="false">
      <c r="M140" s="1" t="n">
        <v>0.173880537319662</v>
      </c>
      <c r="N140" s="1" t="n">
        <v>0.00225764168524498</v>
      </c>
    </row>
    <row r="141" customFormat="false" ht="12.75" hidden="false" customHeight="false" outlineLevel="0" collapsed="false">
      <c r="M141" s="1" t="n">
        <v>0.173850154907208</v>
      </c>
      <c r="N141" s="1" t="n">
        <v>0.0022551980256171</v>
      </c>
    </row>
    <row r="142" customFormat="false" ht="12.75" hidden="false" customHeight="false" outlineLevel="0" collapsed="false">
      <c r="M142" s="1" t="n">
        <v>0.173810554888233</v>
      </c>
      <c r="N142" s="1" t="n">
        <v>0.00225325902671561</v>
      </c>
    </row>
    <row r="143" customFormat="false" ht="12.75" hidden="false" customHeight="false" outlineLevel="0" collapsed="false">
      <c r="M143" s="1" t="n">
        <v>0.173764435938582</v>
      </c>
      <c r="N143" s="1" t="n">
        <v>0.00225195682811101</v>
      </c>
    </row>
    <row r="144" customFormat="false" ht="12.75" hidden="false" customHeight="false" outlineLevel="0" collapsed="false">
      <c r="M144" s="1" t="n">
        <v>0.173714940988452</v>
      </c>
      <c r="N144" s="1" t="n">
        <v>0.002251380172486</v>
      </c>
    </row>
    <row r="145" customFormat="false" ht="12.75" hidden="false" customHeight="false" outlineLevel="0" collapsed="false">
      <c r="M145" s="1" t="n">
        <v>0.173665443036893</v>
      </c>
      <c r="N145" s="1" t="n">
        <v>0.00225156835796837</v>
      </c>
    </row>
    <row r="146" customFormat="false" ht="12.75" hidden="false" customHeight="false" outlineLevel="0" collapsed="false">
      <c r="M146" s="1" t="n">
        <v>0.173619315287495</v>
      </c>
      <c r="N146" s="1" t="n">
        <v>0.00225250856002852</v>
      </c>
    </row>
    <row r="147" customFormat="false" ht="12.75" hidden="false" customHeight="false" outlineLevel="0" collapsed="false">
      <c r="M147" s="1" t="n">
        <v>0.173579701270145</v>
      </c>
      <c r="N147" s="1" t="n">
        <v>0.00225413670544996</v>
      </c>
    </row>
    <row r="148" customFormat="false" ht="12.75" hidden="false" customHeight="false" outlineLevel="0" collapsed="false">
      <c r="M148" s="1" t="n">
        <v>0.173549300614652</v>
      </c>
      <c r="N148" s="1" t="n">
        <v>0.00225634183881309</v>
      </c>
    </row>
    <row r="149" customFormat="false" ht="12.75" hidden="false" customHeight="false" outlineLevel="0" collapsed="false">
      <c r="M149" s="1" t="n">
        <v>0.173530185075444</v>
      </c>
      <c r="N149" s="1" t="n">
        <v>0.00225897368392373</v>
      </c>
    </row>
    <row r="150" customFormat="false" ht="12.75" hidden="false" customHeight="false" outlineLevel="0" collapsed="false">
      <c r="M150" s="1" t="n">
        <v>0.173523657344926</v>
      </c>
      <c r="N150" s="1" t="n">
        <v>0.00226185288488732</v>
      </c>
    </row>
    <row r="151" customFormat="false" ht="12.75" hidden="false" customHeight="false" outlineLevel="0" collapsed="false">
      <c r="M151" s="1" t="n">
        <v>0.173530162277144</v>
      </c>
      <c r="N151" s="1" t="n">
        <v>0.00226478322891673</v>
      </c>
    </row>
    <row r="152" customFormat="false" ht="12.75" hidden="false" customHeight="false" outlineLevel="0" collapsed="false">
      <c r="M152" s="1" t="n">
        <v>0.173549256571718</v>
      </c>
      <c r="N152" s="1" t="n">
        <v>0.00226756501790945</v>
      </c>
    </row>
    <row r="153" customFormat="false" ht="12.75" hidden="false" customHeight="false" outlineLevel="0" collapsed="false">
      <c r="M153" s="1" t="n">
        <v>0.17357963898403</v>
      </c>
      <c r="N153" s="1" t="n">
        <v>0.00227000867754317</v>
      </c>
    </row>
    <row r="154" customFormat="false" ht="12.75" hidden="false" customHeight="false" outlineLevel="0" collapsed="false">
      <c r="M154" s="1" t="n">
        <v>0.173619239002896</v>
      </c>
      <c r="N154" s="1" t="n">
        <v>0.00227194767645257</v>
      </c>
    </row>
    <row r="155" customFormat="false" ht="12.75" hidden="false" customHeight="false" outlineLevel="0" collapsed="false">
      <c r="M155" s="1" t="n">
        <v>0.173665357952478</v>
      </c>
      <c r="N155" s="1" t="n">
        <v>0.00227324987506663</v>
      </c>
    </row>
    <row r="156" customFormat="false" ht="12.75" hidden="false" customHeight="false" outlineLevel="0" collapsed="false">
      <c r="M156" s="1" t="n">
        <v>0.173714852902584</v>
      </c>
      <c r="N156" s="1" t="n">
        <v>0.00227382653070198</v>
      </c>
    </row>
    <row r="157" customFormat="false" ht="12.75" hidden="false" customHeight="false" outlineLevel="0" collapsed="false">
      <c r="M157" s="1" t="n">
        <v>0.173764350854167</v>
      </c>
      <c r="N157" s="1" t="n">
        <v>0.00227363834523012</v>
      </c>
    </row>
    <row r="158" customFormat="false" ht="12.75" hidden="false" customHeight="false" outlineLevel="0" collapsed="false">
      <c r="M158" s="1" t="n">
        <v>0.173810478603633</v>
      </c>
      <c r="N158" s="1" t="n">
        <v>0.00227269814317996</v>
      </c>
    </row>
    <row r="159" customFormat="false" ht="12.75" hidden="false" customHeight="false" outlineLevel="0" collapsed="false">
      <c r="M159" s="1" t="n">
        <v>0.173850092621093</v>
      </c>
      <c r="N159" s="1" t="n">
        <v>0.00227106999776729</v>
      </c>
    </row>
    <row r="160" customFormat="false" ht="12.75" hidden="false" customHeight="false" outlineLevel="0" collapsed="false">
      <c r="M160" s="1" t="n">
        <v>0.173880493276728</v>
      </c>
      <c r="N160" s="1" t="n">
        <v>0.00226886486441112</v>
      </c>
    </row>
    <row r="161" customFormat="false" ht="12.75" hidden="false" customHeight="false" outlineLevel="0" collapsed="false">
      <c r="M161" s="1" t="n">
        <v>0.173899608816101</v>
      </c>
      <c r="N161" s="1" t="n">
        <v>0.00226623301930515</v>
      </c>
    </row>
    <row r="162" customFormat="false" ht="12.75" hidden="false" customHeight="false" outlineLevel="0" collapsed="false">
      <c r="M162" s="1" t="n">
        <v>0.173906136546797</v>
      </c>
      <c r="N162" s="1" t="n">
        <v>0.00226335381834364</v>
      </c>
    </row>
    <row r="163" customFormat="false" ht="12.75" hidden="false" customHeight="false" outlineLevel="0" collapsed="false">
      <c r="M163" s="1" t="n">
        <v>0.173899631614757</v>
      </c>
      <c r="N163" s="1" t="n">
        <v>0.00226042347431355</v>
      </c>
    </row>
    <row r="165" customFormat="false" ht="12.75" hidden="false" customHeight="false" outlineLevel="0" collapsed="false">
      <c r="M165" s="1" t="n">
        <v>0.219292368052633</v>
      </c>
      <c r="N165" s="1" t="n">
        <v>0.00164901716664315</v>
      </c>
    </row>
    <row r="166" customFormat="false" ht="12.75" hidden="false" customHeight="false" outlineLevel="0" collapsed="false">
      <c r="M166" s="1" t="n">
        <v>0.219283921479639</v>
      </c>
      <c r="N166" s="1" t="n">
        <v>0.00164656081400823</v>
      </c>
    </row>
    <row r="167" customFormat="false" ht="12.75" hidden="false" customHeight="false" outlineLevel="0" collapsed="false">
      <c r="M167" s="1" t="n">
        <v>0.219259144283253</v>
      </c>
      <c r="N167" s="1" t="n">
        <v>0.00164422636398535</v>
      </c>
    </row>
    <row r="168" customFormat="false" ht="12.75" hidden="false" customHeight="false" outlineLevel="0" collapsed="false">
      <c r="M168" s="1" t="n">
        <v>0.219219724988458</v>
      </c>
      <c r="N168" s="1" t="n">
        <v>0.00164217290548534</v>
      </c>
    </row>
    <row r="169" customFormat="false" ht="12.75" hidden="false" customHeight="false" outlineLevel="0" collapsed="false">
      <c r="M169" s="1" t="n">
        <v>0.219168349955045</v>
      </c>
      <c r="N169" s="1" t="n">
        <v>0.00164054037831116</v>
      </c>
    </row>
    <row r="170" customFormat="false" ht="12.75" hidden="false" customHeight="false" outlineLevel="0" collapsed="false">
      <c r="M170" s="1" t="n">
        <v>0.219108520306631</v>
      </c>
      <c r="N170" s="1" t="n">
        <v>0.00163944003649159</v>
      </c>
    </row>
    <row r="171" customFormat="false" ht="12.75" hidden="false" customHeight="false" outlineLevel="0" collapsed="false">
      <c r="M171" s="1" t="n">
        <v>0.219044313334874</v>
      </c>
      <c r="N171" s="1" t="n">
        <v>0.00163894686650307</v>
      </c>
    </row>
    <row r="172" customFormat="false" ht="12.75" hidden="false" customHeight="false" outlineLevel="0" collapsed="false">
      <c r="M172" s="1" t="n">
        <v>0.218980104638782</v>
      </c>
      <c r="N172" s="1" t="n">
        <v>0.00163909447706525</v>
      </c>
    </row>
    <row r="173" customFormat="false" ht="12.75" hidden="false" customHeight="false" outlineLevel="0" collapsed="false">
      <c r="M173" s="1" t="n">
        <v>0.218920269934873</v>
      </c>
      <c r="N173" s="1" t="n">
        <v>0.00163987280876225</v>
      </c>
    </row>
    <row r="174" customFormat="false" ht="12.75" hidden="false" customHeight="false" outlineLevel="0" collapsed="false">
      <c r="M174" s="1" t="n">
        <v>0.218868886859329</v>
      </c>
      <c r="N174" s="1" t="n">
        <v>0.00164122881957532</v>
      </c>
    </row>
    <row r="175" customFormat="false" ht="12.75" hidden="false" customHeight="false" outlineLevel="0" collapsed="false">
      <c r="M175" s="1" t="n">
        <v>0.218829457083825</v>
      </c>
      <c r="N175" s="1" t="n">
        <v>0.00164307009960866</v>
      </c>
    </row>
    <row r="176" customFormat="false" ht="12.75" hidden="false" customHeight="false" outlineLevel="0" collapsed="false">
      <c r="M176" s="1" t="n">
        <v>0.218804667682394</v>
      </c>
      <c r="N176" s="1" t="n">
        <v>0.00164527116867115</v>
      </c>
    </row>
    <row r="177" customFormat="false" ht="12.75" hidden="false" customHeight="false" outlineLevel="0" collapsed="false">
      <c r="M177" s="1" t="n">
        <v>0.218796208011775</v>
      </c>
      <c r="N177" s="1" t="n">
        <v>0.00164768202754396</v>
      </c>
    </row>
    <row r="178" customFormat="false" ht="12.75" hidden="false" customHeight="false" outlineLevel="0" collapsed="false">
      <c r="M178" s="1" t="n">
        <v>0.218804654584538</v>
      </c>
      <c r="N178" s="1" t="n">
        <v>0.0016501383801794</v>
      </c>
    </row>
    <row r="179" customFormat="false" ht="12.75" hidden="false" customHeight="false" outlineLevel="0" collapsed="false">
      <c r="M179" s="1" t="n">
        <v>0.218829431780709</v>
      </c>
      <c r="N179" s="1" t="n">
        <v>0.00165247283020508</v>
      </c>
    </row>
    <row r="180" customFormat="false" ht="12.75" hidden="false" customHeight="false" outlineLevel="0" collapsed="false">
      <c r="M180" s="1" t="n">
        <v>0.21886885107532</v>
      </c>
      <c r="N180" s="1" t="n">
        <v>0.00165452628870995</v>
      </c>
    </row>
    <row r="181" customFormat="false" ht="12.75" hidden="false" customHeight="false" outlineLevel="0" collapsed="false">
      <c r="M181" s="1" t="n">
        <v>0.218920226108592</v>
      </c>
      <c r="N181" s="1" t="n">
        <v>0.00165615881589075</v>
      </c>
    </row>
    <row r="182" customFormat="false" ht="12.75" hidden="false" customHeight="false" outlineLevel="0" collapsed="false">
      <c r="M182" s="1" t="n">
        <v>0.218980055756916</v>
      </c>
      <c r="N182" s="1" t="n">
        <v>0.00165725915771821</v>
      </c>
    </row>
    <row r="183" customFormat="false" ht="12.75" hidden="false" customHeight="false" outlineLevel="0" collapsed="false">
      <c r="M183" s="1" t="n">
        <v>0.219044262728643</v>
      </c>
      <c r="N183" s="1" t="n">
        <v>0.00165775232771539</v>
      </c>
    </row>
    <row r="184" customFormat="false" ht="12.75" hidden="false" customHeight="false" outlineLevel="0" collapsed="false">
      <c r="M184" s="1" t="n">
        <v>0.219108471424766</v>
      </c>
      <c r="N184" s="1" t="n">
        <v>0.00165760471716203</v>
      </c>
    </row>
    <row r="185" customFormat="false" ht="12.75" hidden="false" customHeight="false" outlineLevel="0" collapsed="false">
      <c r="M185" s="1" t="n">
        <v>0.219168306128763</v>
      </c>
      <c r="N185" s="1" t="n">
        <v>0.00165682638547341</v>
      </c>
    </row>
    <row r="186" customFormat="false" ht="12.75" hidden="false" customHeight="false" outlineLevel="0" collapsed="false">
      <c r="M186" s="1" t="n">
        <v>0.219219689204449</v>
      </c>
      <c r="N186" s="1" t="n">
        <v>0.00165547037466771</v>
      </c>
    </row>
    <row r="187" customFormat="false" ht="12.75" hidden="false" customHeight="false" outlineLevel="0" collapsed="false">
      <c r="M187" s="1" t="n">
        <v>0.219259118980138</v>
      </c>
      <c r="N187" s="1" t="n">
        <v>0.00165362909464023</v>
      </c>
    </row>
    <row r="188" customFormat="false" ht="12.75" hidden="false" customHeight="false" outlineLevel="0" collapsed="false">
      <c r="M188" s="1" t="n">
        <v>0.219283908381783</v>
      </c>
      <c r="N188" s="1" t="n">
        <v>0.00165142802558169</v>
      </c>
    </row>
    <row r="189" customFormat="false" ht="12.75" hidden="false" customHeight="false" outlineLevel="0" collapsed="false">
      <c r="M189" s="1" t="n">
        <v>0.219292368052632</v>
      </c>
      <c r="N189" s="1" t="n">
        <v>0.00164901716671066</v>
      </c>
    </row>
    <row r="190" customFormat="false" ht="12.75" hidden="false" customHeight="false" outlineLevel="0" collapsed="false">
      <c r="M190" s="1" t="n">
        <v>0.2192839214801</v>
      </c>
      <c r="N190" s="1" t="n">
        <v>0.00164656081407468</v>
      </c>
    </row>
    <row r="192" customFormat="false" ht="12.75" hidden="false" customHeight="false" outlineLevel="0" collapsed="false">
      <c r="M192" s="1" t="n">
        <v>0.261015520380815</v>
      </c>
      <c r="N192" s="1" t="n">
        <v>0.00102525360752073</v>
      </c>
    </row>
    <row r="193" customFormat="false" ht="12.75" hidden="false" customHeight="false" outlineLevel="0" collapsed="false">
      <c r="M193" s="1" t="n">
        <v>0.261006655932091</v>
      </c>
      <c r="N193" s="1" t="n">
        <v>0.00102352063661367</v>
      </c>
    </row>
    <row r="194" customFormat="false" ht="12.75" hidden="false" customHeight="false" outlineLevel="0" collapsed="false">
      <c r="M194" s="1" t="n">
        <v>0.26098066263513</v>
      </c>
      <c r="N194" s="1" t="n">
        <v>0.00102188492692855</v>
      </c>
    </row>
    <row r="195" customFormat="false" ht="12.75" hidden="false" customHeight="false" outlineLevel="0" collapsed="false">
      <c r="M195" s="1" t="n">
        <v>0.260939311890159</v>
      </c>
      <c r="N195" s="1" t="n">
        <v>0.001020457949377</v>
      </c>
    </row>
    <row r="196" customFormat="false" ht="12.75" hidden="false" customHeight="false" outlineLevel="0" collapsed="false">
      <c r="M196" s="1" t="n">
        <v>0.260885421682106</v>
      </c>
      <c r="N196" s="1" t="n">
        <v>0.00101933695012076</v>
      </c>
    </row>
    <row r="197" customFormat="false" ht="12.75" hidden="false" customHeight="false" outlineLevel="0" collapsed="false">
      <c r="M197" s="1" t="n">
        <v>0.260822664539583</v>
      </c>
      <c r="N197" s="1" t="n">
        <v>0.00101859832340642</v>
      </c>
    </row>
    <row r="198" customFormat="false" ht="12.75" hidden="false" customHeight="false" outlineLevel="0" collapsed="false">
      <c r="M198" s="1" t="n">
        <v>0.260755317258133</v>
      </c>
      <c r="N198" s="1" t="n">
        <v>0.00101829240542382</v>
      </c>
    </row>
    <row r="199" customFormat="false" ht="12.75" hidden="false" customHeight="false" outlineLevel="0" collapsed="false">
      <c r="M199" s="1" t="n">
        <v>0.26068796944368</v>
      </c>
      <c r="N199" s="1" t="n">
        <v>0.00101844004397786</v>
      </c>
    </row>
    <row r="200" customFormat="false" ht="12.75" hidden="false" customHeight="false" outlineLevel="0" collapsed="false">
      <c r="M200" s="1" t="n">
        <v>0.26062521073847</v>
      </c>
      <c r="N200" s="1" t="n">
        <v>0.00101903117774511</v>
      </c>
    </row>
    <row r="201" customFormat="false" ht="12.75" hidden="false" customHeight="false" outlineLevel="0" collapsed="false">
      <c r="M201" s="1" t="n">
        <v>0.260571318044541</v>
      </c>
      <c r="N201" s="1" t="n">
        <v>0.00102002552193629</v>
      </c>
    </row>
    <row r="202" customFormat="false" ht="12.75" hidden="false" customHeight="false" outlineLevel="0" collapsed="false">
      <c r="M202" s="1" t="n">
        <v>0.260529964059912</v>
      </c>
      <c r="N202" s="1" t="n">
        <v>0.00102135531363818</v>
      </c>
    </row>
    <row r="203" customFormat="false" ht="12.75" hidden="false" customHeight="false" outlineLevel="0" collapsed="false">
      <c r="M203" s="1" t="n">
        <v>0.260503966990291</v>
      </c>
      <c r="N203" s="1" t="n">
        <v>0.00102292992974408</v>
      </c>
    </row>
    <row r="204" customFormat="false" ht="12.75" hidden="false" customHeight="false" outlineLevel="0" collapsed="false">
      <c r="M204" s="1" t="n">
        <v>0.260495098493004</v>
      </c>
      <c r="N204" s="1" t="n">
        <v>0.00102464206276879</v>
      </c>
    </row>
    <row r="205" customFormat="false" ht="12.75" hidden="false" customHeight="false" outlineLevel="0" collapsed="false">
      <c r="M205" s="1" t="n">
        <v>0.260503962941486</v>
      </c>
      <c r="N205" s="1" t="n">
        <v>0.00102637503367638</v>
      </c>
    </row>
    <row r="206" customFormat="false" ht="12.75" hidden="false" customHeight="false" outlineLevel="0" collapsed="false">
      <c r="M206" s="1" t="n">
        <v>0.260529956238222</v>
      </c>
      <c r="N206" s="1" t="n">
        <v>0.00102801074336363</v>
      </c>
    </row>
    <row r="207" customFormat="false" ht="12.75" hidden="false" customHeight="false" outlineLevel="0" collapsed="false">
      <c r="M207" s="1" t="n">
        <v>0.260571306982999</v>
      </c>
      <c r="N207" s="1" t="n">
        <v>0.00102943772091875</v>
      </c>
    </row>
    <row r="208" customFormat="false" ht="12.75" hidden="false" customHeight="false" outlineLevel="0" collapsed="false">
      <c r="M208" s="1" t="n">
        <v>0.260625197190904</v>
      </c>
      <c r="N208" s="1" t="n">
        <v>0.00103055872017976</v>
      </c>
    </row>
    <row r="209" customFormat="false" ht="12.75" hidden="false" customHeight="false" outlineLevel="0" collapsed="false">
      <c r="M209" s="1" t="n">
        <v>0.260687954333334</v>
      </c>
      <c r="N209" s="1" t="n">
        <v>0.00103129734689975</v>
      </c>
    </row>
    <row r="210" customFormat="false" ht="12.75" hidden="false" customHeight="false" outlineLevel="0" collapsed="false">
      <c r="M210" s="1" t="n">
        <v>0.260755301614752</v>
      </c>
      <c r="N210" s="1" t="n">
        <v>0.0010316032648885</v>
      </c>
    </row>
    <row r="211" customFormat="false" ht="12.75" hidden="false" customHeight="false" outlineLevel="0" collapsed="false">
      <c r="M211" s="1" t="n">
        <v>0.260822649429237</v>
      </c>
      <c r="N211" s="1" t="n">
        <v>0.00103145562634068</v>
      </c>
    </row>
    <row r="212" customFormat="false" ht="12.75" hidden="false" customHeight="false" outlineLevel="0" collapsed="false">
      <c r="M212" s="1" t="n">
        <v>0.26088540813454</v>
      </c>
      <c r="N212" s="1" t="n">
        <v>0.00103086449257931</v>
      </c>
    </row>
    <row r="213" customFormat="false" ht="12.75" hidden="false" customHeight="false" outlineLevel="0" collapsed="false">
      <c r="M213" s="1" t="n">
        <v>0.260939300828618</v>
      </c>
      <c r="N213" s="1" t="n">
        <v>0.00102987014839324</v>
      </c>
    </row>
    <row r="214" customFormat="false" ht="12.75" hidden="false" customHeight="false" outlineLevel="0" collapsed="false">
      <c r="M214" s="1" t="n">
        <v>0.260980654813439</v>
      </c>
      <c r="N214" s="1" t="n">
        <v>0.00102854035669537</v>
      </c>
    </row>
    <row r="215" customFormat="false" ht="12.75" hidden="false" customHeight="false" outlineLevel="0" collapsed="false">
      <c r="M215" s="1" t="n">
        <v>0.261006651883286</v>
      </c>
      <c r="N215" s="1" t="n">
        <v>0.00102696574059213</v>
      </c>
    </row>
    <row r="216" customFormat="false" ht="12.75" hidden="false" customHeight="false" outlineLevel="0" collapsed="false">
      <c r="M216" s="1" t="n">
        <v>0.261015520380815</v>
      </c>
      <c r="N216" s="1" t="n">
        <v>0.00102525360756851</v>
      </c>
    </row>
    <row r="217" customFormat="false" ht="12.75" hidden="false" customHeight="false" outlineLevel="0" collapsed="false">
      <c r="M217" s="1" t="n">
        <v>0.261006655932575</v>
      </c>
      <c r="N217" s="1" t="n">
        <v>0.0010235206366604</v>
      </c>
    </row>
    <row r="219" customFormat="false" ht="12.75" hidden="false" customHeight="false" outlineLevel="0" collapsed="false">
      <c r="M219" s="1" t="n">
        <v>0.268566142983821</v>
      </c>
      <c r="N219" s="1" t="n">
        <v>0.000782440473606976</v>
      </c>
    </row>
    <row r="220" customFormat="false" ht="12.75" hidden="false" customHeight="false" outlineLevel="0" collapsed="false">
      <c r="M220" s="1" t="n">
        <v>0.268555736226522</v>
      </c>
      <c r="N220" s="1" t="n">
        <v>0.000780594231815719</v>
      </c>
    </row>
    <row r="221" customFormat="false" ht="12.75" hidden="false" customHeight="false" outlineLevel="0" collapsed="false">
      <c r="M221" s="1" t="n">
        <v>0.268525220584885</v>
      </c>
      <c r="N221" s="1" t="n">
        <v>0.000778847843074606</v>
      </c>
    </row>
    <row r="222" customFormat="false" ht="12.75" hidden="false" customHeight="false" outlineLevel="0" collapsed="false">
      <c r="M222" s="1" t="n">
        <v>0.268476675649453</v>
      </c>
      <c r="N222" s="1" t="n">
        <v>0.000777320320890029</v>
      </c>
    </row>
    <row r="223" customFormat="false" ht="12.75" hidden="false" customHeight="false" outlineLevel="0" collapsed="false">
      <c r="M223" s="1" t="n">
        <v>0.268413409677344</v>
      </c>
      <c r="N223" s="1" t="n">
        <v>0.00077611576337428</v>
      </c>
    </row>
    <row r="224" customFormat="false" ht="12.75" hidden="false" customHeight="false" outlineLevel="0" collapsed="false">
      <c r="M224" s="1" t="n">
        <v>0.268339734139996</v>
      </c>
      <c r="N224" s="1" t="n">
        <v>0.000775316259131246</v>
      </c>
    </row>
    <row r="225" customFormat="false" ht="12.75" hidden="false" customHeight="false" outlineLevel="0" collapsed="false">
      <c r="M225" s="1" t="n">
        <v>0.268260669903513</v>
      </c>
      <c r="N225" s="1" t="n">
        <v>0.000774976293053723</v>
      </c>
    </row>
    <row r="226" customFormat="false" ht="12.75" hidden="false" customHeight="false" outlineLevel="0" collapsed="false">
      <c r="M226" s="1" t="n">
        <v>0.268181605064939</v>
      </c>
      <c r="N226" s="1" t="n">
        <v>0.00077511903326802</v>
      </c>
    </row>
    <row r="227" customFormat="false" ht="12.75" hidden="false" customHeight="false" outlineLevel="0" collapsed="false">
      <c r="M227" s="1" t="n">
        <v>0.268107927762349</v>
      </c>
      <c r="N227" s="1" t="n">
        <v>0.000775734752264444</v>
      </c>
    </row>
    <row r="228" customFormat="false" ht="12.75" hidden="false" customHeight="false" outlineLevel="0" collapsed="false">
      <c r="M228" s="1" t="n">
        <v>0.268044658982147</v>
      </c>
      <c r="N228" s="1" t="n">
        <v>0.000776781489811009</v>
      </c>
    </row>
    <row r="229" customFormat="false" ht="12.75" hidden="false" customHeight="false" outlineLevel="0" collapsed="false">
      <c r="M229" s="1" t="n">
        <v>0.267996110387137</v>
      </c>
      <c r="N229" s="1" t="n">
        <v>0.000778187912473894</v>
      </c>
    </row>
    <row r="230" customFormat="false" ht="12.75" hidden="false" customHeight="false" outlineLevel="0" collapsed="false">
      <c r="M230" s="1" t="n">
        <v>0.267965590483831</v>
      </c>
      <c r="N230" s="1" t="n">
        <v>0.000779858174873064</v>
      </c>
    </row>
    <row r="231" customFormat="false" ht="12.75" hidden="false" customHeight="false" outlineLevel="0" collapsed="false">
      <c r="M231" s="1" t="n">
        <v>0.267955179153198</v>
      </c>
      <c r="N231" s="1" t="n">
        <v>0.000781678451386513</v>
      </c>
    </row>
    <row r="232" customFormat="false" ht="12.75" hidden="false" customHeight="false" outlineLevel="0" collapsed="false">
      <c r="M232" s="1" t="n">
        <v>0.267965585910213</v>
      </c>
      <c r="N232" s="1" t="n">
        <v>0.000783524693178282</v>
      </c>
    </row>
    <row r="233" customFormat="false" ht="12.75" hidden="false" customHeight="false" outlineLevel="0" collapsed="false">
      <c r="M233" s="1" t="n">
        <v>0.267996101551586</v>
      </c>
      <c r="N233" s="1" t="n">
        <v>0.000785271081921605</v>
      </c>
    </row>
    <row r="234" customFormat="false" ht="12.75" hidden="false" customHeight="false" outlineLevel="0" collapsed="false">
      <c r="M234" s="1" t="n">
        <v>0.268044646486791</v>
      </c>
      <c r="N234" s="1" t="n">
        <v>0.00078679860410994</v>
      </c>
    </row>
    <row r="235" customFormat="false" ht="12.75" hidden="false" customHeight="false" outlineLevel="0" collapsed="false">
      <c r="M235" s="1" t="n">
        <v>0.268107912458725</v>
      </c>
      <c r="N235" s="1" t="n">
        <v>0.000788003161630738</v>
      </c>
    </row>
    <row r="236" customFormat="false" ht="12.75" hidden="false" customHeight="false" outlineLevel="0" collapsed="false">
      <c r="M236" s="1" t="n">
        <v>0.268181587995964</v>
      </c>
      <c r="N236" s="1" t="n">
        <v>0.000788802665879768</v>
      </c>
    </row>
    <row r="237" customFormat="false" ht="12.75" hidden="false" customHeight="false" outlineLevel="0" collapsed="false">
      <c r="M237" s="1" t="n">
        <v>0.26826065223241</v>
      </c>
      <c r="N237" s="1" t="n">
        <v>0.000789142631963826</v>
      </c>
    </row>
    <row r="238" customFormat="false" ht="12.75" hidden="false" customHeight="false" outlineLevel="0" collapsed="false">
      <c r="M238" s="1" t="n">
        <v>0.268339717071021</v>
      </c>
      <c r="N238" s="1" t="n">
        <v>0.000788999891756156</v>
      </c>
    </row>
    <row r="239" customFormat="false" ht="12.75" hidden="false" customHeight="false" outlineLevel="0" collapsed="false">
      <c r="M239" s="1" t="n">
        <v>0.26841339437372</v>
      </c>
      <c r="N239" s="1" t="n">
        <v>0.000788384172766001</v>
      </c>
    </row>
    <row r="240" customFormat="false" ht="12.75" hidden="false" customHeight="false" outlineLevel="0" collapsed="false">
      <c r="M240" s="1" t="n">
        <v>0.268476663154096</v>
      </c>
      <c r="N240" s="1" t="n">
        <v>0.00078733743522492</v>
      </c>
    </row>
    <row r="241" customFormat="false" ht="12.75" hidden="false" customHeight="false" outlineLevel="0" collapsed="false">
      <c r="M241" s="1" t="n">
        <v>0.268525211749333</v>
      </c>
      <c r="N241" s="1" t="n">
        <v>0.000785931012566359</v>
      </c>
    </row>
    <row r="242" customFormat="false" ht="12.75" hidden="false" customHeight="false" outlineLevel="0" collapsed="false">
      <c r="M242" s="1" t="n">
        <v>0.268555731652904</v>
      </c>
      <c r="N242" s="1" t="n">
        <v>0.000784260750170059</v>
      </c>
    </row>
    <row r="243" customFormat="false" ht="12.75" hidden="false" customHeight="false" outlineLevel="0" collapsed="false">
      <c r="M243" s="1" t="n">
        <v>0.268566142983821</v>
      </c>
      <c r="N243" s="1" t="n">
        <v>0.00078244047365783</v>
      </c>
    </row>
    <row r="244" customFormat="false" ht="12.75" hidden="false" customHeight="false" outlineLevel="0" collapsed="false">
      <c r="M244" s="1" t="n">
        <v>0.26855573622709</v>
      </c>
      <c r="N244" s="1" t="n">
        <v>0.000780594231865549</v>
      </c>
    </row>
    <row r="246" customFormat="false" ht="12.75" hidden="false" customHeight="false" outlineLevel="0" collapsed="false">
      <c r="M246" s="1" t="n">
        <v>0.274358008533155</v>
      </c>
      <c r="N246" s="1" t="n">
        <v>0.000644623234624343</v>
      </c>
    </row>
    <row r="247" customFormat="false" ht="12.75" hidden="false" customHeight="false" outlineLevel="0" collapsed="false">
      <c r="M247" s="1" t="n">
        <v>0.274347576201039</v>
      </c>
      <c r="N247" s="1" t="n">
        <v>0.000643003090163988</v>
      </c>
    </row>
    <row r="248" customFormat="false" ht="12.75" hidden="false" customHeight="false" outlineLevel="0" collapsed="false">
      <c r="M248" s="1" t="n">
        <v>0.27431698702132</v>
      </c>
      <c r="N248" s="1" t="n">
        <v>0.000641473074219836</v>
      </c>
    </row>
    <row r="249" customFormat="false" ht="12.75" hidden="false" customHeight="false" outlineLevel="0" collapsed="false">
      <c r="M249" s="1" t="n">
        <v>0.274268325596041</v>
      </c>
      <c r="N249" s="1" t="n">
        <v>0.000640137454849774</v>
      </c>
    </row>
    <row r="250" customFormat="false" ht="12.75" hidden="false" customHeight="false" outlineLevel="0" collapsed="false">
      <c r="M250" s="1" t="n">
        <v>0.274204908120909</v>
      </c>
      <c r="N250" s="1" t="n">
        <v>0.000639087252306448</v>
      </c>
    </row>
    <row r="251" customFormat="false" ht="12.75" hidden="false" customHeight="false" outlineLevel="0" collapsed="false">
      <c r="M251" s="1" t="n">
        <v>0.274131056392043</v>
      </c>
      <c r="N251" s="1" t="n">
        <v>0.000638394036157482</v>
      </c>
    </row>
    <row r="252" customFormat="false" ht="12.75" hidden="false" customHeight="false" outlineLevel="0" collapsed="false">
      <c r="M252" s="1" t="n">
        <v>0.274051803282709</v>
      </c>
      <c r="N252" s="1" t="n">
        <v>0.000638105047937727</v>
      </c>
    </row>
    <row r="253" customFormat="false" ht="12.75" hidden="false" customHeight="false" outlineLevel="0" collapsed="false">
      <c r="M253" s="1" t="n">
        <v>0.273972549761321</v>
      </c>
      <c r="N253" s="1" t="n">
        <v>0.000638239981716739</v>
      </c>
    </row>
    <row r="254" customFormat="false" ht="12.75" hidden="false" customHeight="false" outlineLevel="0" collapsed="false">
      <c r="M254" s="1" t="n">
        <v>0.27389869682438</v>
      </c>
      <c r="N254" s="1" t="n">
        <v>0.000638789641980487</v>
      </c>
    </row>
    <row r="255" customFormat="false" ht="12.75" hidden="false" customHeight="false" outlineLevel="0" collapsed="false">
      <c r="M255" s="1" t="n">
        <v>0.273835277427477</v>
      </c>
      <c r="N255" s="1" t="n">
        <v>0.000639716570290439</v>
      </c>
    </row>
    <row r="256" customFormat="false" ht="12.75" hidden="false" customHeight="false" outlineLevel="0" collapsed="false">
      <c r="M256" s="1" t="n">
        <v>0.273786613497697</v>
      </c>
      <c r="N256" s="1" t="n">
        <v>0.000640957598014237</v>
      </c>
    </row>
    <row r="257" customFormat="false" ht="12.75" hidden="false" customHeight="false" outlineLevel="0" collapsed="false">
      <c r="M257" s="1" t="n">
        <v>0.273756021401425</v>
      </c>
      <c r="N257" s="1" t="n">
        <v>0.000642428151163591</v>
      </c>
    </row>
    <row r="258" customFormat="false" ht="12.75" hidden="false" customHeight="false" outlineLevel="0" collapsed="false">
      <c r="M258" s="1" t="n">
        <v>0.273745585939462</v>
      </c>
      <c r="N258" s="1" t="n">
        <v>0.000644028013971805</v>
      </c>
    </row>
    <row r="259" customFormat="false" ht="12.75" hidden="false" customHeight="false" outlineLevel="0" collapsed="false">
      <c r="M259" s="1" t="n">
        <v>0.273756018271294</v>
      </c>
      <c r="N259" s="1" t="n">
        <v>0.000645648158432644</v>
      </c>
    </row>
    <row r="260" customFormat="false" ht="12.75" hidden="false" customHeight="false" outlineLevel="0" collapsed="false">
      <c r="M260" s="1" t="n">
        <v>0.273786607450747</v>
      </c>
      <c r="N260" s="1" t="n">
        <v>0.000647178174378769</v>
      </c>
    </row>
    <row r="261" customFormat="false" ht="12.75" hidden="false" customHeight="false" outlineLevel="0" collapsed="false">
      <c r="M261" s="1" t="n">
        <v>0.273835268875799</v>
      </c>
      <c r="N261" s="1" t="n">
        <v>0.000648513793752159</v>
      </c>
    </row>
    <row r="262" customFormat="false" ht="12.75" hidden="false" customHeight="false" outlineLevel="0" collapsed="false">
      <c r="M262" s="1" t="n">
        <v>0.273898686350756</v>
      </c>
      <c r="N262" s="1" t="n">
        <v>0.00064956399629994</v>
      </c>
    </row>
    <row r="263" customFormat="false" ht="12.75" hidden="false" customHeight="false" outlineLevel="0" collapsed="false">
      <c r="M263" s="1" t="n">
        <v>0.273972538079512</v>
      </c>
      <c r="N263" s="1" t="n">
        <v>0.000650257212454185</v>
      </c>
    </row>
    <row r="264" customFormat="false" ht="12.75" hidden="false" customHeight="false" outlineLevel="0" collapsed="false">
      <c r="M264" s="1" t="n">
        <v>0.274051791188809</v>
      </c>
      <c r="N264" s="1" t="n">
        <v>0.000650546200679683</v>
      </c>
    </row>
    <row r="265" customFormat="false" ht="12.75" hidden="false" customHeight="false" outlineLevel="0" collapsed="false">
      <c r="M265" s="1" t="n">
        <v>0.274131044710234</v>
      </c>
      <c r="N265" s="1" t="n">
        <v>0.000650411266906487</v>
      </c>
    </row>
    <row r="266" customFormat="false" ht="12.75" hidden="false" customHeight="false" outlineLevel="0" collapsed="false">
      <c r="M266" s="1" t="n">
        <v>0.274204897647285</v>
      </c>
      <c r="N266" s="1" t="n">
        <v>0.000649861606648231</v>
      </c>
    </row>
    <row r="267" customFormat="false" ht="12.75" hidden="false" customHeight="false" outlineLevel="0" collapsed="false">
      <c r="M267" s="1" t="n">
        <v>0.274268317044363</v>
      </c>
      <c r="N267" s="1" t="n">
        <v>0.000648934678343074</v>
      </c>
    </row>
    <row r="268" customFormat="false" ht="12.75" hidden="false" customHeight="false" outlineLevel="0" collapsed="false">
      <c r="M268" s="1" t="n">
        <v>0.27431698097437</v>
      </c>
      <c r="N268" s="1" t="n">
        <v>0.000647693650623046</v>
      </c>
    </row>
    <row r="269" customFormat="false" ht="12.75" hidden="false" customHeight="false" outlineLevel="0" collapsed="false">
      <c r="M269" s="1" t="n">
        <v>0.274347573070907</v>
      </c>
      <c r="N269" s="1" t="n">
        <v>0.00064622309747618</v>
      </c>
    </row>
    <row r="270" customFormat="false" ht="12.75" hidden="false" customHeight="false" outlineLevel="0" collapsed="false">
      <c r="M270" s="1" t="n">
        <v>0.274358008533155</v>
      </c>
      <c r="N270" s="1" t="n">
        <v>0.000644623234669004</v>
      </c>
    </row>
    <row r="271" customFormat="false" ht="12.75" hidden="false" customHeight="false" outlineLevel="0" collapsed="false">
      <c r="M271" s="1" t="n">
        <v>0.274347576201608</v>
      </c>
      <c r="N271" s="1" t="n">
        <v>0.00064300309020768</v>
      </c>
    </row>
    <row r="273" customFormat="false" ht="12.75" hidden="false" customHeight="false" outlineLevel="0" collapsed="false">
      <c r="M273" s="1" t="n">
        <v>0.284932860105437</v>
      </c>
      <c r="N273" s="1" t="n">
        <v>0.000461763921749737</v>
      </c>
    </row>
    <row r="274" customFormat="false" ht="12.75" hidden="false" customHeight="false" outlineLevel="0" collapsed="false">
      <c r="M274" s="1" t="n">
        <v>0.284923860188969</v>
      </c>
      <c r="N274" s="1" t="n">
        <v>0.000460808962247428</v>
      </c>
    </row>
    <row r="275" customFormat="false" ht="12.75" hidden="false" customHeight="false" outlineLevel="0" collapsed="false">
      <c r="M275" s="1" t="n">
        <v>0.284897473085657</v>
      </c>
      <c r="N275" s="1" t="n">
        <v>0.000459912619481091</v>
      </c>
    </row>
    <row r="276" customFormat="false" ht="12.75" hidden="false" customHeight="false" outlineLevel="0" collapsed="false">
      <c r="M276" s="1" t="n">
        <v>0.284855497032981</v>
      </c>
      <c r="N276" s="1" t="n">
        <v>0.000459135977728836</v>
      </c>
    </row>
    <row r="277" customFormat="false" ht="12.75" hidden="false" customHeight="false" outlineLevel="0" collapsed="false">
      <c r="M277" s="1" t="n">
        <v>0.284800792629555</v>
      </c>
      <c r="N277" s="1" t="n">
        <v>0.000458531963842499</v>
      </c>
    </row>
    <row r="278" customFormat="false" ht="12.75" hidden="false" customHeight="false" outlineLevel="0" collapsed="false">
      <c r="M278" s="1" t="n">
        <v>0.284737087890062</v>
      </c>
      <c r="N278" s="1" t="n">
        <v>0.00045814174037016</v>
      </c>
    </row>
    <row r="279" customFormat="false" ht="12.75" hidden="false" customHeight="false" outlineLevel="0" collapsed="false">
      <c r="M279" s="1" t="n">
        <v>0.284668724187211</v>
      </c>
      <c r="N279" s="1" t="n">
        <v>0.000457991900396523</v>
      </c>
    </row>
    <row r="280" customFormat="false" ht="12.75" hidden="false" customHeight="false" outlineLevel="0" collapsed="false">
      <c r="M280" s="1" t="n">
        <v>0.284600360394364</v>
      </c>
      <c r="N280" s="1" t="n">
        <v>0.000458092655268146</v>
      </c>
    </row>
    <row r="281" customFormat="false" ht="12.75" hidden="false" customHeight="false" outlineLevel="0" collapsed="false">
      <c r="M281" s="1" t="n">
        <v>0.284536655391016</v>
      </c>
      <c r="N281" s="1" t="n">
        <v>0.00045843713870705</v>
      </c>
    </row>
    <row r="282" customFormat="false" ht="12.75" hidden="false" customHeight="false" outlineLevel="0" collapsed="false">
      <c r="M282" s="1" t="n">
        <v>0.28448195056786</v>
      </c>
      <c r="N282" s="1" t="n">
        <v>0.000459001874736211</v>
      </c>
    </row>
    <row r="283" customFormat="false" ht="12.75" hidden="false" customHeight="false" outlineLevel="0" collapsed="false">
      <c r="M283" s="1" t="n">
        <v>0.284439973968179</v>
      </c>
      <c r="N283" s="1" t="n">
        <v>0.000459748377528601</v>
      </c>
    </row>
    <row r="284" customFormat="false" ht="12.75" hidden="false" customHeight="false" outlineLevel="0" collapsed="false">
      <c r="M284" s="1" t="n">
        <v>0.284413586227867</v>
      </c>
      <c r="N284" s="1" t="n">
        <v>0.000460625774152688</v>
      </c>
    </row>
    <row r="285" customFormat="false" ht="12.75" hidden="false" customHeight="false" outlineLevel="0" collapsed="false">
      <c r="M285" s="1" t="n">
        <v>0.284404585627813</v>
      </c>
      <c r="N285" s="1" t="n">
        <v>0.000461574271478642</v>
      </c>
    </row>
    <row r="286" customFormat="false" ht="12.75" hidden="false" customHeight="false" outlineLevel="0" collapsed="false">
      <c r="M286" s="1" t="n">
        <v>0.284413585544036</v>
      </c>
      <c r="N286" s="1" t="n">
        <v>0.000462529230981313</v>
      </c>
    </row>
    <row r="287" customFormat="false" ht="12.75" hidden="false" customHeight="false" outlineLevel="0" collapsed="false">
      <c r="M287" s="1" t="n">
        <v>0.284439972647119</v>
      </c>
      <c r="N287" s="1" t="n">
        <v>0.000463425573748887</v>
      </c>
    </row>
    <row r="288" customFormat="false" ht="12.75" hidden="false" customHeight="false" outlineLevel="0" collapsed="false">
      <c r="M288" s="1" t="n">
        <v>0.284481948699599</v>
      </c>
      <c r="N288" s="1" t="n">
        <v>0.000464202215503169</v>
      </c>
    </row>
    <row r="289" customFormat="false" ht="12.75" hidden="false" customHeight="false" outlineLevel="0" collapsed="false">
      <c r="M289" s="1" t="n">
        <v>0.284536653102874</v>
      </c>
      <c r="N289" s="1" t="n">
        <v>0.000464806229392186</v>
      </c>
    </row>
    <row r="290" customFormat="false" ht="12.75" hidden="false" customHeight="false" outlineLevel="0" collapsed="false">
      <c r="M290" s="1" t="n">
        <v>0.284600357842272</v>
      </c>
      <c r="N290" s="1" t="n">
        <v>0.000465196452867675</v>
      </c>
    </row>
    <row r="291" customFormat="false" ht="12.75" hidden="false" customHeight="false" outlineLevel="0" collapsed="false">
      <c r="M291" s="1" t="n">
        <v>0.284668721545091</v>
      </c>
      <c r="N291" s="1" t="n">
        <v>0.000465346292844716</v>
      </c>
    </row>
    <row r="292" customFormat="false" ht="12.75" hidden="false" customHeight="false" outlineLevel="0" collapsed="false">
      <c r="M292" s="1" t="n">
        <v>0.284737085337971</v>
      </c>
      <c r="N292" s="1" t="n">
        <v>0.000465245537976521</v>
      </c>
    </row>
    <row r="293" customFormat="false" ht="12.75" hidden="false" customHeight="false" outlineLevel="0" collapsed="false">
      <c r="M293" s="1" t="n">
        <v>0.284800790341413</v>
      </c>
      <c r="N293" s="1" t="n">
        <v>0.000464901054540835</v>
      </c>
    </row>
    <row r="294" customFormat="false" ht="12.75" hidden="false" customHeight="false" outlineLevel="0" collapsed="false">
      <c r="M294" s="1" t="n">
        <v>0.28485549516472</v>
      </c>
      <c r="N294" s="1" t="n">
        <v>0.000464336318514462</v>
      </c>
    </row>
    <row r="295" customFormat="false" ht="12.75" hidden="false" customHeight="false" outlineLevel="0" collapsed="false">
      <c r="M295" s="1" t="n">
        <v>0.284897471764597</v>
      </c>
      <c r="N295" s="1" t="n">
        <v>0.00046358981572424</v>
      </c>
    </row>
    <row r="296" customFormat="false" ht="12.75" hidden="false" customHeight="false" outlineLevel="0" collapsed="false">
      <c r="M296" s="1" t="n">
        <v>0.284923859505138</v>
      </c>
      <c r="N296" s="1" t="n">
        <v>0.000462712419101555</v>
      </c>
    </row>
    <row r="297" customFormat="false" ht="12.75" hidden="false" customHeight="false" outlineLevel="0" collapsed="false">
      <c r="M297" s="1" t="n">
        <v>0.284932860105437</v>
      </c>
      <c r="N297" s="1" t="n">
        <v>0.000461763921776138</v>
      </c>
    </row>
    <row r="298" customFormat="false" ht="12.75" hidden="false" customHeight="false" outlineLevel="0" collapsed="false">
      <c r="M298" s="1" t="n">
        <v>0.28492386018946</v>
      </c>
      <c r="N298" s="1" t="n">
        <v>0.000460808962273105</v>
      </c>
    </row>
    <row r="300" customFormat="false" ht="12.75" hidden="false" customHeight="false" outlineLevel="0" collapsed="false">
      <c r="M300" s="1" t="n">
        <v>0.29680817803665</v>
      </c>
      <c r="N300" s="1" t="n">
        <v>0.000352607137912401</v>
      </c>
    </row>
    <row r="301" customFormat="false" ht="12.75" hidden="false" customHeight="false" outlineLevel="0" collapsed="false">
      <c r="M301" s="1" t="n">
        <v>0.296798455428418</v>
      </c>
      <c r="N301" s="1" t="n">
        <v>0.000351581888673697</v>
      </c>
    </row>
    <row r="302" customFormat="false" ht="12.75" hidden="false" customHeight="false" outlineLevel="0" collapsed="false">
      <c r="M302" s="1" t="n">
        <v>0.296769949542604</v>
      </c>
      <c r="N302" s="1" t="n">
        <v>0.000350620413334852</v>
      </c>
    </row>
    <row r="303" customFormat="false" ht="12.75" hidden="false" customHeight="false" outlineLevel="0" collapsed="false">
      <c r="M303" s="1" t="n">
        <v>0.296724603008214</v>
      </c>
      <c r="N303" s="1" t="n">
        <v>0.000349788234851144</v>
      </c>
    </row>
    <row r="304" customFormat="false" ht="12.75" hidden="false" customHeight="false" outlineLevel="0" collapsed="false">
      <c r="M304" s="1" t="n">
        <v>0.29666550611662</v>
      </c>
      <c r="N304" s="1" t="n">
        <v>0.000349142064810871</v>
      </c>
    </row>
    <row r="305" customFormat="false" ht="12.75" hidden="false" customHeight="false" outlineLevel="0" collapsed="false">
      <c r="M305" s="1" t="n">
        <v>0.296596686223313</v>
      </c>
      <c r="N305" s="1" t="n">
        <v>0.00034872593863433</v>
      </c>
    </row>
    <row r="306" customFormat="false" ht="12.75" hidden="false" customHeight="false" outlineLevel="0" collapsed="false">
      <c r="M306" s="1" t="n">
        <v>0.296522833290282</v>
      </c>
      <c r="N306" s="1" t="n">
        <v>0.000348568214632707</v>
      </c>
    </row>
    <row r="307" customFormat="false" ht="12.75" hidden="false" customHeight="false" outlineLevel="0" collapsed="false">
      <c r="M307" s="1" t="n">
        <v>0.296448980272852</v>
      </c>
      <c r="N307" s="1" t="n">
        <v>0.000348679641436037</v>
      </c>
    </row>
    <row r="308" customFormat="false" ht="12.75" hidden="false" customHeight="false" outlineLevel="0" collapsed="false">
      <c r="M308" s="1" t="n">
        <v>0.296380160132103</v>
      </c>
      <c r="N308" s="1" t="n">
        <v>0.000349052625491832</v>
      </c>
    </row>
    <row r="309" customFormat="false" ht="12.75" hidden="false" customHeight="false" outlineLevel="0" collapsed="false">
      <c r="M309" s="1" t="n">
        <v>0.296321062846885</v>
      </c>
      <c r="N309" s="1" t="n">
        <v>0.000349661748553132</v>
      </c>
    </row>
    <row r="310" customFormat="false" ht="12.75" hidden="false" customHeight="false" outlineLevel="0" collapsed="false">
      <c r="M310" s="1" t="n">
        <v>0.296275715799514</v>
      </c>
      <c r="N310" s="1" t="n">
        <v>0.000350465499890027</v>
      </c>
    </row>
    <row r="311" customFormat="false" ht="12.75" hidden="false" customHeight="false" outlineLevel="0" collapsed="false">
      <c r="M311" s="1" t="n">
        <v>0.296247209316322</v>
      </c>
      <c r="N311" s="1" t="n">
        <v>0.000351409105177296</v>
      </c>
    </row>
    <row r="312" customFormat="false" ht="12.75" hidden="false" customHeight="false" outlineLevel="0" collapsed="false">
      <c r="M312" s="1" t="n">
        <v>0.296237486067024</v>
      </c>
      <c r="N312" s="1" t="n">
        <v>0.000352428259274137</v>
      </c>
    </row>
    <row r="313" customFormat="false" ht="12.75" hidden="false" customHeight="false" outlineLevel="0" collapsed="false">
      <c r="M313" s="1" t="n">
        <v>0.29624720867499</v>
      </c>
      <c r="N313" s="1" t="n">
        <v>0.00035345350851324</v>
      </c>
    </row>
    <row r="314" customFormat="false" ht="12.75" hidden="false" customHeight="false" outlineLevel="0" collapsed="false">
      <c r="M314" s="1" t="n">
        <v>0.296275714560557</v>
      </c>
      <c r="N314" s="1" t="n">
        <v>0.000354414983853425</v>
      </c>
    </row>
    <row r="315" customFormat="false" ht="12.75" hidden="false" customHeight="false" outlineLevel="0" collapsed="false">
      <c r="M315" s="1" t="n">
        <v>0.296321061094735</v>
      </c>
      <c r="N315" s="1" t="n">
        <v>0.000355247162339319</v>
      </c>
    </row>
    <row r="316" customFormat="false" ht="12.75" hidden="false" customHeight="false" outlineLevel="0" collapsed="false">
      <c r="M316" s="1" t="n">
        <v>0.296380157986166</v>
      </c>
      <c r="N316" s="1" t="n">
        <v>0.000355893332382477</v>
      </c>
    </row>
    <row r="317" customFormat="false" ht="12.75" hidden="false" customHeight="false" outlineLevel="0" collapsed="false">
      <c r="M317" s="1" t="n">
        <v>0.296448977879371</v>
      </c>
      <c r="N317" s="1" t="n">
        <v>0.000356309458562405</v>
      </c>
    </row>
    <row r="318" customFormat="false" ht="12.75" hidden="false" customHeight="false" outlineLevel="0" collapsed="false">
      <c r="M318" s="1" t="n">
        <v>0.296522830812368</v>
      </c>
      <c r="N318" s="1" t="n">
        <v>0.000356467182567687</v>
      </c>
    </row>
    <row r="319" customFormat="false" ht="12.75" hidden="false" customHeight="false" outlineLevel="0" collapsed="false">
      <c r="M319" s="1" t="n">
        <v>0.296596683829832</v>
      </c>
      <c r="N319" s="1" t="n">
        <v>0.000356355755768038</v>
      </c>
    </row>
    <row r="320" customFormat="false" ht="12.75" hidden="false" customHeight="false" outlineLevel="0" collapsed="false">
      <c r="M320" s="1" t="n">
        <v>0.296665503970684</v>
      </c>
      <c r="N320" s="1" t="n">
        <v>0.000355982771715694</v>
      </c>
    </row>
    <row r="321" customFormat="false" ht="12.75" hidden="false" customHeight="false" outlineLevel="0" collapsed="false">
      <c r="M321" s="1" t="n">
        <v>0.296724601256064</v>
      </c>
      <c r="N321" s="1" t="n">
        <v>0.000355373648657382</v>
      </c>
    </row>
    <row r="322" customFormat="false" ht="12.75" hidden="false" customHeight="false" outlineLevel="0" collapsed="false">
      <c r="M322" s="1" t="n">
        <v>0.296769948303647</v>
      </c>
      <c r="N322" s="1" t="n">
        <v>0.000354569897322806</v>
      </c>
    </row>
    <row r="323" customFormat="false" ht="12.75" hidden="false" customHeight="false" outlineLevel="0" collapsed="false">
      <c r="M323" s="1" t="n">
        <v>0.296798454787087</v>
      </c>
      <c r="N323" s="1" t="n">
        <v>0.000353626292037031</v>
      </c>
    </row>
    <row r="324" customFormat="false" ht="12.75" hidden="false" customHeight="false" outlineLevel="0" collapsed="false">
      <c r="M324" s="1" t="n">
        <v>0.29680817803665</v>
      </c>
      <c r="N324" s="1" t="n">
        <v>0.000352607137940757</v>
      </c>
    </row>
    <row r="325" customFormat="false" ht="12.75" hidden="false" customHeight="false" outlineLevel="0" collapsed="false">
      <c r="M325" s="1" t="n">
        <v>0.296798455428948</v>
      </c>
      <c r="N325" s="1" t="n">
        <v>0.000351581888701253</v>
      </c>
    </row>
    <row r="327" customFormat="false" ht="12.75" hidden="false" customHeight="false" outlineLevel="0" collapsed="false">
      <c r="M327" s="1" t="n">
        <v>0.300878146662702</v>
      </c>
      <c r="N327" s="1" t="n">
        <v>0.000325825959569764</v>
      </c>
    </row>
    <row r="328" customFormat="false" ht="12.75" hidden="false" customHeight="false" outlineLevel="0" collapsed="false">
      <c r="M328" s="1" t="n">
        <v>0.300868315778323</v>
      </c>
      <c r="N328" s="1" t="n">
        <v>0.000324852332491121</v>
      </c>
    </row>
    <row r="329" customFormat="false" ht="12.75" hidden="false" customHeight="false" outlineLevel="0" collapsed="false">
      <c r="M329" s="1" t="n">
        <v>0.300839492527167</v>
      </c>
      <c r="N329" s="1" t="n">
        <v>0.000323939420513524</v>
      </c>
    </row>
    <row r="330" customFormat="false" ht="12.75" hidden="false" customHeight="false" outlineLevel="0" collapsed="false">
      <c r="M330" s="1" t="n">
        <v>0.300793641166164</v>
      </c>
      <c r="N330" s="1" t="n">
        <v>0.000323149437079444</v>
      </c>
    </row>
    <row r="331" customFormat="false" ht="12.75" hidden="false" customHeight="false" outlineLevel="0" collapsed="false">
      <c r="M331" s="1" t="n">
        <v>0.300733886389784</v>
      </c>
      <c r="N331" s="1" t="n">
        <v>0.000322536218254283</v>
      </c>
    </row>
    <row r="332" customFormat="false" ht="12.75" hidden="false" customHeight="false" outlineLevel="0" collapsed="false">
      <c r="M332" s="1" t="n">
        <v>0.300664300387281</v>
      </c>
      <c r="N332" s="1" t="n">
        <v>0.000322141553887488</v>
      </c>
    </row>
    <row r="333" customFormat="false" ht="12.75" hidden="false" customHeight="false" outlineLevel="0" collapsed="false">
      <c r="M333" s="1" t="n">
        <v>0.300589625329717</v>
      </c>
      <c r="N333" s="1" t="n">
        <v>0.000321992339703382</v>
      </c>
    </row>
    <row r="334" customFormat="false" ht="12.75" hidden="false" customHeight="false" outlineLevel="0" collapsed="false">
      <c r="M334" s="1" t="n">
        <v>0.300514950198848</v>
      </c>
      <c r="N334" s="1" t="n">
        <v>0.000322098744402001</v>
      </c>
    </row>
    <row r="335" customFormat="false" ht="12.75" hidden="false" customHeight="false" outlineLevel="0" collapsed="false">
      <c r="M335" s="1" t="n">
        <v>0.300445363981424</v>
      </c>
      <c r="N335" s="1" t="n">
        <v>0.000322453516678991</v>
      </c>
    </row>
    <row r="336" customFormat="false" ht="12.75" hidden="false" customHeight="false" outlineLevel="0" collapsed="false">
      <c r="M336" s="1" t="n">
        <v>0.300385608863155</v>
      </c>
      <c r="N336" s="1" t="n">
        <v>0.000323032479390021</v>
      </c>
    </row>
    <row r="337" customFormat="false" ht="12.75" hidden="false" customHeight="false" outlineLevel="0" collapsed="false">
      <c r="M337" s="1" t="n">
        <v>0.300339757056592</v>
      </c>
      <c r="N337" s="1" t="n">
        <v>0.000323796177183203</v>
      </c>
    </row>
    <row r="338" customFormat="false" ht="12.75" hidden="false" customHeight="false" outlineLevel="0" collapsed="false">
      <c r="M338" s="1" t="n">
        <v>0.300310933286572</v>
      </c>
      <c r="N338" s="1" t="n">
        <v>0.000324692565316122</v>
      </c>
    </row>
    <row r="339" customFormat="false" ht="12.75" hidden="false" customHeight="false" outlineLevel="0" collapsed="false">
      <c r="M339" s="1" t="n">
        <v>0.300301101845383</v>
      </c>
      <c r="N339" s="1" t="n">
        <v>0.000325660556419009</v>
      </c>
    </row>
    <row r="340" customFormat="false" ht="12.75" hidden="false" customHeight="false" outlineLevel="0" collapsed="false">
      <c r="M340" s="1" t="n">
        <v>0.300310932729494</v>
      </c>
      <c r="N340" s="1" t="n">
        <v>0.000326634183498033</v>
      </c>
    </row>
    <row r="341" customFormat="false" ht="12.75" hidden="false" customHeight="false" outlineLevel="0" collapsed="false">
      <c r="M341" s="1" t="n">
        <v>0.3003397559804</v>
      </c>
      <c r="N341" s="1" t="n">
        <v>0.000327547095476905</v>
      </c>
    </row>
    <row r="342" customFormat="false" ht="12.75" hidden="false" customHeight="false" outlineLevel="0" collapsed="false">
      <c r="M342" s="1" t="n">
        <v>0.300385607341189</v>
      </c>
      <c r="N342" s="1" t="n">
        <v>0.000328337078913063</v>
      </c>
    </row>
    <row r="343" customFormat="false" ht="12.75" hidden="false" customHeight="false" outlineLevel="0" collapsed="false">
      <c r="M343" s="1" t="n">
        <v>0.300445362117404</v>
      </c>
      <c r="N343" s="1" t="n">
        <v>0.000328950297740966</v>
      </c>
    </row>
    <row r="344" customFormat="false" ht="12.75" hidden="false" customHeight="false" outlineLevel="0" collapsed="false">
      <c r="M344" s="1" t="n">
        <v>0.300514948119804</v>
      </c>
      <c r="N344" s="1" t="n">
        <v>0.000329344962110978</v>
      </c>
    </row>
    <row r="345" customFormat="false" ht="12.75" hidden="false" customHeight="false" outlineLevel="0" collapsed="false">
      <c r="M345" s="1" t="n">
        <v>0.300589623177332</v>
      </c>
      <c r="N345" s="1" t="n">
        <v>0.000329494176298559</v>
      </c>
    </row>
    <row r="346" customFormat="false" ht="12.75" hidden="false" customHeight="false" outlineLevel="0" collapsed="false">
      <c r="M346" s="1" t="n">
        <v>0.300664298308237</v>
      </c>
      <c r="N346" s="1" t="n">
        <v>0.000329387771603436</v>
      </c>
    </row>
    <row r="347" customFormat="false" ht="12.75" hidden="false" customHeight="false" outlineLevel="0" collapsed="false">
      <c r="M347" s="1" t="n">
        <v>0.300733884525764</v>
      </c>
      <c r="N347" s="1" t="n">
        <v>0.000329032999329722</v>
      </c>
    </row>
    <row r="348" customFormat="false" ht="12.75" hidden="false" customHeight="false" outlineLevel="0" collapsed="false">
      <c r="M348" s="1" t="n">
        <v>0.300793639644197</v>
      </c>
      <c r="N348" s="1" t="n">
        <v>0.000328454036621528</v>
      </c>
    </row>
    <row r="349" customFormat="false" ht="12.75" hidden="false" customHeight="false" outlineLevel="0" collapsed="false">
      <c r="M349" s="1" t="n">
        <v>0.300839491450975</v>
      </c>
      <c r="N349" s="1" t="n">
        <v>0.000327690338830547</v>
      </c>
    </row>
    <row r="350" customFormat="false" ht="12.75" hidden="false" customHeight="false" outlineLevel="0" collapsed="false">
      <c r="M350" s="1" t="n">
        <v>0.300868315221245</v>
      </c>
      <c r="N350" s="1" t="n">
        <v>0.000326793950699045</v>
      </c>
    </row>
    <row r="351" customFormat="false" ht="12.75" hidden="false" customHeight="false" outlineLevel="0" collapsed="false">
      <c r="M351" s="1" t="n">
        <v>0.300878146662702</v>
      </c>
      <c r="N351" s="1" t="n">
        <v>0.000325825959596694</v>
      </c>
    </row>
    <row r="352" customFormat="false" ht="12.75" hidden="false" customHeight="false" outlineLevel="0" collapsed="false">
      <c r="M352" s="1" t="n">
        <v>0.300868315778859</v>
      </c>
      <c r="N352" s="1" t="n">
        <v>0.000324852332517288</v>
      </c>
    </row>
    <row r="354" customFormat="false" ht="12.75" hidden="false" customHeight="false" outlineLevel="0" collapsed="false">
      <c r="M354" s="1" t="n">
        <v>0.300457841654129</v>
      </c>
      <c r="N354" s="1" t="n">
        <v>0.000353007770432718</v>
      </c>
    </row>
    <row r="355" customFormat="false" ht="12.75" hidden="false" customHeight="false" outlineLevel="0" collapsed="false">
      <c r="M355" s="1" t="n">
        <v>0.30044855977223</v>
      </c>
      <c r="N355" s="1" t="n">
        <v>0.00035213771419397</v>
      </c>
    </row>
    <row r="356" customFormat="false" ht="12.75" hidden="false" customHeight="false" outlineLevel="0" collapsed="false">
      <c r="M356" s="1" t="n">
        <v>0.300421346263781</v>
      </c>
      <c r="N356" s="1" t="n">
        <v>0.000351322590835342</v>
      </c>
    </row>
    <row r="357" customFormat="false" ht="12.75" hidden="false" customHeight="false" outlineLevel="0" collapsed="false">
      <c r="M357" s="1" t="n">
        <v>0.300378055684408</v>
      </c>
      <c r="N357" s="1" t="n">
        <v>0.000350617949666542</v>
      </c>
    </row>
    <row r="358" customFormat="false" ht="12.75" hidden="false" customHeight="false" outlineLevel="0" collapsed="false">
      <c r="M358" s="1" t="n">
        <v>0.300321638215546</v>
      </c>
      <c r="N358" s="1" t="n">
        <v>0.000350071810818641</v>
      </c>
    </row>
    <row r="359" customFormat="false" ht="12.75" hidden="false" customHeight="false" outlineLevel="0" collapsed="false">
      <c r="M359" s="1" t="n">
        <v>0.300255938614456</v>
      </c>
      <c r="N359" s="1" t="n">
        <v>0.000349721392751501</v>
      </c>
    </row>
    <row r="360" customFormat="false" ht="12.75" hidden="false" customHeight="false" outlineLevel="0" collapsed="false">
      <c r="M360" s="1" t="n">
        <v>0.300185434200367</v>
      </c>
      <c r="N360" s="1" t="n">
        <v>0.000349590575877252</v>
      </c>
    </row>
    <row r="361" customFormat="false" ht="12.75" hidden="false" customHeight="false" outlineLevel="0" collapsed="false">
      <c r="M361" s="1" t="n">
        <v>0.300114929732575</v>
      </c>
      <c r="N361" s="1" t="n">
        <v>0.000349688275149666</v>
      </c>
    </row>
    <row r="362" customFormat="false" ht="12.75" hidden="false" customHeight="false" outlineLevel="0" collapsed="false">
      <c r="M362" s="1" t="n">
        <v>0.300049229974036</v>
      </c>
      <c r="N362" s="1" t="n">
        <v>0.000350007832524801</v>
      </c>
    </row>
    <row r="363" customFormat="false" ht="12.75" hidden="false" customHeight="false" outlineLevel="0" collapsed="false">
      <c r="M363" s="1" t="n">
        <v>0.299992812254708</v>
      </c>
      <c r="N363" s="1" t="n">
        <v>0.000350527470695684</v>
      </c>
    </row>
    <row r="364" customFormat="false" ht="12.75" hidden="false" customHeight="false" outlineLevel="0" collapsed="false">
      <c r="M364" s="1" t="n">
        <v>0.299949521348921</v>
      </c>
      <c r="N364" s="1" t="n">
        <v>0.000351211777179791</v>
      </c>
    </row>
    <row r="365" customFormat="false" ht="12.75" hidden="false" customHeight="false" outlineLevel="0" collapsed="false">
      <c r="M365" s="1" t="n">
        <v>0.299922307460357</v>
      </c>
      <c r="N365" s="1" t="n">
        <v>0.000352014117621208</v>
      </c>
    </row>
    <row r="366" customFormat="false" ht="12.75" hidden="false" customHeight="false" outlineLevel="0" collapsed="false">
      <c r="M366" s="1" t="n">
        <v>0.299913025170543</v>
      </c>
      <c r="N366" s="1" t="n">
        <v>0.000352879813844906</v>
      </c>
    </row>
    <row r="367" customFormat="false" ht="12.75" hidden="false" customHeight="false" outlineLevel="0" collapsed="false">
      <c r="M367" s="1" t="n">
        <v>0.299922307052189</v>
      </c>
      <c r="N367" s="1" t="n">
        <v>0.000353749870084005</v>
      </c>
    </row>
    <row r="368" customFormat="false" ht="12.75" hidden="false" customHeight="false" outlineLevel="0" collapsed="false">
      <c r="M368" s="1" t="n">
        <v>0.299949520560401</v>
      </c>
      <c r="N368" s="1" t="n">
        <v>0.000354564993443781</v>
      </c>
    </row>
    <row r="369" customFormat="false" ht="12.75" hidden="false" customHeight="false" outlineLevel="0" collapsed="false">
      <c r="M369" s="1" t="n">
        <v>0.299992811139572</v>
      </c>
      <c r="N369" s="1" t="n">
        <v>0.000355269634614446</v>
      </c>
    </row>
    <row r="370" customFormat="false" ht="12.75" hidden="false" customHeight="false" outlineLevel="0" collapsed="false">
      <c r="M370" s="1" t="n">
        <v>0.300049228608278</v>
      </c>
      <c r="N370" s="1" t="n">
        <v>0.000355815773464803</v>
      </c>
    </row>
    <row r="371" customFormat="false" ht="12.75" hidden="false" customHeight="false" outlineLevel="0" collapsed="false">
      <c r="M371" s="1" t="n">
        <v>0.300114928209271</v>
      </c>
      <c r="N371" s="1" t="n">
        <v>0.000356166191534823</v>
      </c>
    </row>
    <row r="372" customFormat="false" ht="12.75" hidden="false" customHeight="false" outlineLevel="0" collapsed="false">
      <c r="M372" s="1" t="n">
        <v>0.300185432623327</v>
      </c>
      <c r="N372" s="1" t="n">
        <v>0.000356297008412181</v>
      </c>
    </row>
    <row r="373" customFormat="false" ht="12.75" hidden="false" customHeight="false" outlineLevel="0" collapsed="false">
      <c r="M373" s="1" t="n">
        <v>0.300255937091152</v>
      </c>
      <c r="N373" s="1" t="n">
        <v>0.000356199309142889</v>
      </c>
    </row>
    <row r="374" customFormat="false" ht="12.75" hidden="false" customHeight="false" outlineLevel="0" collapsed="false">
      <c r="M374" s="1" t="n">
        <v>0.300321636849789</v>
      </c>
      <c r="N374" s="1" t="n">
        <v>0.000355879751770681</v>
      </c>
    </row>
    <row r="375" customFormat="false" ht="12.75" hidden="false" customHeight="false" outlineLevel="0" collapsed="false">
      <c r="M375" s="1" t="n">
        <v>0.300378054569272</v>
      </c>
      <c r="N375" s="1" t="n">
        <v>0.000355360113602328</v>
      </c>
    </row>
    <row r="376" customFormat="false" ht="12.75" hidden="false" customHeight="false" outlineLevel="0" collapsed="false">
      <c r="M376" s="1" t="n">
        <v>0.300421345475261</v>
      </c>
      <c r="N376" s="1" t="n">
        <v>0.00035467580712018</v>
      </c>
    </row>
    <row r="377" customFormat="false" ht="12.75" hidden="false" customHeight="false" outlineLevel="0" collapsed="false">
      <c r="M377" s="1" t="n">
        <v>0.300448559364062</v>
      </c>
      <c r="N377" s="1" t="n">
        <v>0.000353873466680022</v>
      </c>
    </row>
    <row r="378" customFormat="false" ht="12.75" hidden="false" customHeight="false" outlineLevel="0" collapsed="false">
      <c r="M378" s="1" t="n">
        <v>0.300457841654129</v>
      </c>
      <c r="N378" s="1" t="n">
        <v>0.000353007770456793</v>
      </c>
    </row>
    <row r="379" customFormat="false" ht="12.75" hidden="false" customHeight="false" outlineLevel="0" collapsed="false">
      <c r="M379" s="1" t="n">
        <v>0.300448559772736</v>
      </c>
      <c r="N379" s="1" t="n">
        <v>0.000352137714217344</v>
      </c>
    </row>
    <row r="381" customFormat="false" ht="12.75" hidden="false" customHeight="false" outlineLevel="0" collapsed="false">
      <c r="M381" s="1" t="n">
        <v>0.299108932470028</v>
      </c>
      <c r="N381" s="1" t="n">
        <v>0.000412253792440524</v>
      </c>
    </row>
    <row r="382" customFormat="false" ht="12.75" hidden="false" customHeight="false" outlineLevel="0" collapsed="false">
      <c r="M382" s="1" t="n">
        <v>0.299099906883931</v>
      </c>
      <c r="N382" s="1" t="n">
        <v>0.000411433550001813</v>
      </c>
    </row>
    <row r="383" customFormat="false" ht="12.75" hidden="false" customHeight="false" outlineLevel="0" collapsed="false">
      <c r="M383" s="1" t="n">
        <v>0.299073444822086</v>
      </c>
      <c r="N383" s="1" t="n">
        <v>0.000410664987810832</v>
      </c>
    </row>
    <row r="384" customFormat="false" ht="12.75" hidden="false" customHeight="false" outlineLevel="0" collapsed="false">
      <c r="M384" s="1" t="n">
        <v>0.299031349630272</v>
      </c>
      <c r="N384" s="1" t="n">
        <v>0.000410000482110667</v>
      </c>
    </row>
    <row r="385" customFormat="false" ht="12.75" hidden="false" customHeight="false" outlineLevel="0" collapsed="false">
      <c r="M385" s="1" t="n">
        <v>0.298976490026241</v>
      </c>
      <c r="N385" s="1" t="n">
        <v>0.000409485317866535</v>
      </c>
    </row>
    <row r="386" customFormat="false" ht="12.75" hidden="false" customHeight="false" outlineLevel="0" collapsed="false">
      <c r="M386" s="1" t="n">
        <v>0.298912604601337</v>
      </c>
      <c r="N386" s="1" t="n">
        <v>0.000409154602670243</v>
      </c>
    </row>
    <row r="387" customFormat="false" ht="12.75" hidden="false" customHeight="false" outlineLevel="0" collapsed="false">
      <c r="M387" s="1" t="n">
        <v>0.298844047041684</v>
      </c>
      <c r="N387" s="1" t="n">
        <v>0.000409030874215837</v>
      </c>
    </row>
    <row r="388" customFormat="false" ht="12.75" hidden="false" customHeight="false" outlineLevel="0" collapsed="false">
      <c r="M388" s="1" t="n">
        <v>0.298775489431663</v>
      </c>
      <c r="N388" s="1" t="n">
        <v>0.000409122564392992</v>
      </c>
    </row>
    <row r="389" customFormat="false" ht="12.75" hidden="false" customHeight="false" outlineLevel="0" collapsed="false">
      <c r="M389" s="1" t="n">
        <v>0.298711603859091</v>
      </c>
      <c r="N389" s="1" t="n">
        <v>0.000409423424667676</v>
      </c>
    </row>
    <row r="390" customFormat="false" ht="12.75" hidden="false" customHeight="false" outlineLevel="0" collapsed="false">
      <c r="M390" s="1" t="n">
        <v>0.298656744020152</v>
      </c>
      <c r="N390" s="1" t="n">
        <v>0.00040991295190941</v>
      </c>
    </row>
    <row r="391" customFormat="false" ht="12.75" hidden="false" customHeight="false" outlineLevel="0" collapsed="false">
      <c r="M391" s="1" t="n">
        <v>0.298614648522202</v>
      </c>
      <c r="N391" s="1" t="n">
        <v>0.000410557785645728</v>
      </c>
    </row>
    <row r="392" customFormat="false" ht="12.75" hidden="false" customHeight="false" outlineLevel="0" collapsed="false">
      <c r="M392" s="1" t="n">
        <v>0.298588186103853</v>
      </c>
      <c r="N392" s="1" t="n">
        <v>0.000411313981523238</v>
      </c>
    </row>
    <row r="393" customFormat="false" ht="12.75" hidden="false" customHeight="false" outlineLevel="0" collapsed="false">
      <c r="M393" s="1" t="n">
        <v>0.298579160135181</v>
      </c>
      <c r="N393" s="1" t="n">
        <v>0.000412130006042678</v>
      </c>
    </row>
    <row r="394" customFormat="false" ht="12.75" hidden="false" customHeight="false" outlineLevel="0" collapsed="false">
      <c r="M394" s="1" t="n">
        <v>0.298588185721032</v>
      </c>
      <c r="N394" s="1" t="n">
        <v>0.000412950248481718</v>
      </c>
    </row>
    <row r="395" customFormat="false" ht="12.75" hidden="false" customHeight="false" outlineLevel="0" collapsed="false">
      <c r="M395" s="1" t="n">
        <v>0.298614647782648</v>
      </c>
      <c r="N395" s="1" t="n">
        <v>0.000413718810673779</v>
      </c>
    </row>
    <row r="396" customFormat="false" ht="12.75" hidden="false" customHeight="false" outlineLevel="0" collapsed="false">
      <c r="M396" s="1" t="n">
        <v>0.298656742974264</v>
      </c>
      <c r="N396" s="1" t="n">
        <v>0.000414383316375701</v>
      </c>
    </row>
    <row r="397" customFormat="false" ht="12.75" hidden="false" customHeight="false" outlineLevel="0" collapsed="false">
      <c r="M397" s="1" t="n">
        <v>0.298711602578145</v>
      </c>
      <c r="N397" s="1" t="n">
        <v>0.000414898480622148</v>
      </c>
    </row>
    <row r="398" customFormat="false" ht="12.75" hidden="false" customHeight="false" outlineLevel="0" collapsed="false">
      <c r="M398" s="1" t="n">
        <v>0.298775488002953</v>
      </c>
      <c r="N398" s="1" t="n">
        <v>0.000415229195821154</v>
      </c>
    </row>
    <row r="399" customFormat="false" ht="12.75" hidden="false" customHeight="false" outlineLevel="0" collapsed="false">
      <c r="M399" s="1" t="n">
        <v>0.298844045562574</v>
      </c>
      <c r="N399" s="1" t="n">
        <v>0.00041535292427849</v>
      </c>
    </row>
    <row r="400" customFormat="false" ht="12.75" hidden="false" customHeight="false" outlineLevel="0" collapsed="false">
      <c r="M400" s="1" t="n">
        <v>0.298912603172627</v>
      </c>
      <c r="N400" s="1" t="n">
        <v>0.000415261234104279</v>
      </c>
    </row>
    <row r="401" customFormat="false" ht="12.75" hidden="false" customHeight="false" outlineLevel="0" collapsed="false">
      <c r="M401" s="1" t="n">
        <v>0.298976488745294</v>
      </c>
      <c r="N401" s="1" t="n">
        <v>0.000414960373832355</v>
      </c>
    </row>
    <row r="402" customFormat="false" ht="12.75" hidden="false" customHeight="false" outlineLevel="0" collapsed="false">
      <c r="M402" s="1" t="n">
        <v>0.299031348584384</v>
      </c>
      <c r="N402" s="1" t="n">
        <v>0.000414470846593006</v>
      </c>
    </row>
    <row r="403" customFormat="false" ht="12.75" hidden="false" customHeight="false" outlineLevel="0" collapsed="false">
      <c r="M403" s="1" t="n">
        <v>0.299073444082531</v>
      </c>
      <c r="N403" s="1" t="n">
        <v>0.000413826012858537</v>
      </c>
    </row>
    <row r="404" customFormat="false" ht="12.75" hidden="false" customHeight="false" outlineLevel="0" collapsed="false">
      <c r="M404" s="1" t="n">
        <v>0.299099906501109</v>
      </c>
      <c r="N404" s="1" t="n">
        <v>0.000413069816982214</v>
      </c>
    </row>
    <row r="405" customFormat="false" ht="12.75" hidden="false" customHeight="false" outlineLevel="0" collapsed="false">
      <c r="M405" s="1" t="n">
        <v>0.299108932470028</v>
      </c>
      <c r="N405" s="1" t="n">
        <v>0.000412253792463219</v>
      </c>
    </row>
    <row r="406" customFormat="false" ht="12.75" hidden="false" customHeight="false" outlineLevel="0" collapsed="false">
      <c r="M406" s="1" t="n">
        <v>0.299099906884423</v>
      </c>
      <c r="N406" s="1" t="n">
        <v>0.00041143355002385</v>
      </c>
    </row>
    <row r="408" customFormat="false" ht="12.75" hidden="false" customHeight="false" outlineLevel="0" collapsed="false">
      <c r="M408" s="1" t="n">
        <v>0.291402079414242</v>
      </c>
      <c r="N408" s="1" t="n">
        <v>0.000524076452395542</v>
      </c>
    </row>
    <row r="409" customFormat="false" ht="12.75" hidden="false" customHeight="false" outlineLevel="0" collapsed="false">
      <c r="M409" s="1" t="n">
        <v>0.291393165170184</v>
      </c>
      <c r="N409" s="1" t="n">
        <v>0.000523153311019953</v>
      </c>
    </row>
    <row r="410" customFormat="false" ht="12.75" hidden="false" customHeight="false" outlineLevel="0" collapsed="false">
      <c r="M410" s="1" t="n">
        <v>0.291367029289826</v>
      </c>
      <c r="N410" s="1" t="n">
        <v>0.000522286887003225</v>
      </c>
    </row>
    <row r="411" customFormat="false" ht="12.75" hidden="false" customHeight="false" outlineLevel="0" collapsed="false">
      <c r="M411" s="1" t="n">
        <v>0.291325452890221</v>
      </c>
      <c r="N411" s="1" t="n">
        <v>0.000521536225710129</v>
      </c>
    </row>
    <row r="412" customFormat="false" ht="12.75" hidden="false" customHeight="false" outlineLevel="0" collapsed="false">
      <c r="M412" s="1" t="n">
        <v>0.291271269334286</v>
      </c>
      <c r="N412" s="1" t="n">
        <v>0.000520952483467147</v>
      </c>
    </row>
    <row r="413" customFormat="false" ht="12.75" hidden="false" customHeight="false" outlineLevel="0" collapsed="false">
      <c r="M413" s="1" t="n">
        <v>0.291208171141807</v>
      </c>
      <c r="N413" s="1" t="n">
        <v>0.000520575441343368</v>
      </c>
    </row>
    <row r="414" customFormat="false" ht="12.75" hidden="false" customHeight="false" outlineLevel="0" collapsed="false">
      <c r="M414" s="1" t="n">
        <v>0.291140458350318</v>
      </c>
      <c r="N414" s="1" t="n">
        <v>0.000520430794136378</v>
      </c>
    </row>
    <row r="415" customFormat="false" ht="12.75" hidden="false" customHeight="false" outlineLevel="0" collapsed="false">
      <c r="M415" s="1" t="n">
        <v>0.291072745474647</v>
      </c>
      <c r="N415" s="1" t="n">
        <v>0.00052052839931427</v>
      </c>
    </row>
    <row r="416" customFormat="false" ht="12.75" hidden="false" customHeight="false" outlineLevel="0" collapsed="false">
      <c r="M416" s="1" t="n">
        <v>0.29100964703536</v>
      </c>
      <c r="N416" s="1" t="n">
        <v>0.000520861605245486</v>
      </c>
    </row>
    <row r="417" customFormat="false" ht="12.75" hidden="false" customHeight="false" outlineLevel="0" collapsed="false">
      <c r="M417" s="1" t="n">
        <v>0.290955463086809</v>
      </c>
      <c r="N417" s="1" t="n">
        <v>0.000521407704496515</v>
      </c>
    </row>
    <row r="418" customFormat="false" ht="12.75" hidden="false" customHeight="false" outlineLevel="0" collapsed="false">
      <c r="M418" s="1" t="n">
        <v>0.290913886175537</v>
      </c>
      <c r="N418" s="1" t="n">
        <v>0.000522129481305953</v>
      </c>
    </row>
    <row r="419" customFormat="false" ht="12.75" hidden="false" customHeight="false" outlineLevel="0" collapsed="false">
      <c r="M419" s="1" t="n">
        <v>0.290887749699331</v>
      </c>
      <c r="N419" s="1" t="n">
        <v>0.000522977747777144</v>
      </c>
    </row>
    <row r="420" customFormat="false" ht="12.75" hidden="false" customHeight="false" outlineLevel="0" collapsed="false">
      <c r="M420" s="1" t="n">
        <v>0.290878834815848</v>
      </c>
      <c r="N420" s="1" t="n">
        <v>0.000523894695952033</v>
      </c>
    </row>
    <row r="421" customFormat="false" ht="12.75" hidden="false" customHeight="false" outlineLevel="0" collapsed="false">
      <c r="M421" s="1" t="n">
        <v>0.290887749059664</v>
      </c>
      <c r="N421" s="1" t="n">
        <v>0.000524817837327972</v>
      </c>
    </row>
    <row r="422" customFormat="false" ht="12.75" hidden="false" customHeight="false" outlineLevel="0" collapsed="false">
      <c r="M422" s="1" t="n">
        <v>0.290913884939795</v>
      </c>
      <c r="N422" s="1" t="n">
        <v>0.000525684261345896</v>
      </c>
    </row>
    <row r="423" customFormat="false" ht="12.75" hidden="false" customHeight="false" outlineLevel="0" collapsed="false">
      <c r="M423" s="1" t="n">
        <v>0.290955461339205</v>
      </c>
      <c r="N423" s="1" t="n">
        <v>0.000526434922640953</v>
      </c>
    </row>
    <row r="424" customFormat="false" ht="12.75" hidden="false" customHeight="false" outlineLevel="0" collapsed="false">
      <c r="M424" s="1" t="n">
        <v>0.291009644894991</v>
      </c>
      <c r="N424" s="1" t="n">
        <v>0.000527018664886526</v>
      </c>
    </row>
    <row r="425" customFormat="false" ht="12.75" hidden="false" customHeight="false" outlineLevel="0" collapsed="false">
      <c r="M425" s="1" t="n">
        <v>0.291072743087376</v>
      </c>
      <c r="N425" s="1" t="n">
        <v>0.00052739570701335</v>
      </c>
    </row>
    <row r="426" customFormat="false" ht="12.75" hidden="false" customHeight="false" outlineLevel="0" collapsed="false">
      <c r="M426" s="1" t="n">
        <v>0.291140455878833</v>
      </c>
      <c r="N426" s="1" t="n">
        <v>0.000527540354223631</v>
      </c>
    </row>
    <row r="427" customFormat="false" ht="12.75" hidden="false" customHeight="false" outlineLevel="0" collapsed="false">
      <c r="M427" s="1" t="n">
        <v>0.291208168754536</v>
      </c>
      <c r="N427" s="1" t="n">
        <v>0.000527442749049053</v>
      </c>
    </row>
    <row r="428" customFormat="false" ht="12.75" hidden="false" customHeight="false" outlineLevel="0" collapsed="false">
      <c r="M428" s="1" t="n">
        <v>0.291271267193917</v>
      </c>
      <c r="N428" s="1" t="n">
        <v>0.000527109543120947</v>
      </c>
    </row>
    <row r="429" customFormat="false" ht="12.75" hidden="false" customHeight="false" outlineLevel="0" collapsed="false">
      <c r="M429" s="1" t="n">
        <v>0.291325451142617</v>
      </c>
      <c r="N429" s="1" t="n">
        <v>0.000526563443872613</v>
      </c>
    </row>
    <row r="430" customFormat="false" ht="12.75" hidden="false" customHeight="false" outlineLevel="0" collapsed="false">
      <c r="M430" s="1" t="n">
        <v>0.291367028054084</v>
      </c>
      <c r="N430" s="1" t="n">
        <v>0.00052584166706527</v>
      </c>
    </row>
    <row r="431" customFormat="false" ht="12.75" hidden="false" customHeight="false" outlineLevel="0" collapsed="false">
      <c r="M431" s="1" t="n">
        <v>0.291393164530516</v>
      </c>
      <c r="N431" s="1" t="n">
        <v>0.000524993400595433</v>
      </c>
    </row>
    <row r="432" customFormat="false" ht="12.75" hidden="false" customHeight="false" outlineLevel="0" collapsed="false">
      <c r="M432" s="1" t="n">
        <v>0.291402079414242</v>
      </c>
      <c r="N432" s="1" t="n">
        <v>0.000524076452421063</v>
      </c>
    </row>
    <row r="433" customFormat="false" ht="12.75" hidden="false" customHeight="false" outlineLevel="0" collapsed="false">
      <c r="M433" s="1" t="n">
        <v>0.29139316517067</v>
      </c>
      <c r="N433" s="1" t="n">
        <v>0.000523153311044774</v>
      </c>
    </row>
    <row r="435" customFormat="false" ht="12.75" hidden="false" customHeight="false" outlineLevel="0" collapsed="false">
      <c r="M435" s="1" t="n">
        <v>0.254689796448302</v>
      </c>
      <c r="N435" s="1" t="n">
        <v>0.000918297946680891</v>
      </c>
    </row>
    <row r="436" customFormat="false" ht="12.75" hidden="false" customHeight="false" outlineLevel="0" collapsed="false">
      <c r="M436" s="1" t="n">
        <v>0.254681915092918</v>
      </c>
      <c r="N436" s="1" t="n">
        <v>0.000916976731000388</v>
      </c>
    </row>
    <row r="437" customFormat="false" ht="12.75" hidden="false" customHeight="false" outlineLevel="0" collapsed="false">
      <c r="M437" s="1" t="n">
        <v>0.254658806397196</v>
      </c>
      <c r="N437" s="1" t="n">
        <v>0.000915735186876193</v>
      </c>
    </row>
    <row r="438" customFormat="false" ht="12.75" hidden="false" customHeight="false" outlineLevel="0" collapsed="false">
      <c r="M438" s="1" t="n">
        <v>0.254622045180556</v>
      </c>
      <c r="N438" s="1" t="n">
        <v>0.000914657923488429</v>
      </c>
    </row>
    <row r="439" customFormat="false" ht="12.75" hidden="false" customHeight="false" outlineLevel="0" collapsed="false">
      <c r="M439" s="1" t="n">
        <v>0.254574136659157</v>
      </c>
      <c r="N439" s="1" t="n">
        <v>0.000913818354556543</v>
      </c>
    </row>
    <row r="440" customFormat="false" ht="12.75" hidden="false" customHeight="false" outlineLevel="0" collapsed="false">
      <c r="M440" s="1" t="n">
        <v>0.254518345719551</v>
      </c>
      <c r="N440" s="1" t="n">
        <v>0.00091327369531566</v>
      </c>
    </row>
    <row r="441" customFormat="false" ht="12.75" hidden="false" customHeight="false" outlineLevel="0" collapsed="false">
      <c r="M441" s="1" t="n">
        <v>0.254458474422065</v>
      </c>
      <c r="N441" s="1" t="n">
        <v>0.00091306106339287</v>
      </c>
    </row>
    <row r="442" customFormat="false" ht="12.75" hidden="false" customHeight="false" outlineLevel="0" collapsed="false">
      <c r="M442" s="1" t="n">
        <v>0.254398602896672</v>
      </c>
      <c r="N442" s="1" t="n">
        <v>0.000913194949302288</v>
      </c>
    </row>
    <row r="443" customFormat="false" ht="12.75" hidden="false" customHeight="false" outlineLevel="0" collapsed="false">
      <c r="M443" s="1" t="n">
        <v>0.254342811288876</v>
      </c>
      <c r="N443" s="1" t="n">
        <v>0.000913666228940463</v>
      </c>
    </row>
    <row r="444" customFormat="false" ht="12.75" hidden="false" customHeight="false" outlineLevel="0" collapsed="false">
      <c r="M444" s="1" t="n">
        <v>0.254294901704538</v>
      </c>
      <c r="N444" s="1" t="n">
        <v>0.000914442785378955</v>
      </c>
    </row>
    <row r="445" customFormat="false" ht="12.75" hidden="false" customHeight="false" outlineLevel="0" collapsed="false">
      <c r="M445" s="1" t="n">
        <v>0.25425813910265</v>
      </c>
      <c r="N445" s="1" t="n">
        <v>0.00091547169757992</v>
      </c>
    </row>
    <row r="446" customFormat="false" ht="12.75" hidden="false" customHeight="false" outlineLevel="0" collapsed="false">
      <c r="M446" s="1" t="n">
        <v>0.254235028793773</v>
      </c>
      <c r="N446" s="1" t="n">
        <v>0.000916682846877379</v>
      </c>
    </row>
    <row r="447" customFormat="false" ht="12.75" hidden="false" customHeight="false" outlineLevel="0" collapsed="false">
      <c r="M447" s="1" t="n">
        <v>0.25422714570726</v>
      </c>
      <c r="N447" s="1" t="n">
        <v>0.000917993695448417</v>
      </c>
    </row>
    <row r="448" customFormat="false" ht="12.75" hidden="false" customHeight="false" outlineLevel="0" collapsed="false">
      <c r="M448" s="1" t="n">
        <v>0.254235027062429</v>
      </c>
      <c r="N448" s="1" t="n">
        <v>0.000919314911129401</v>
      </c>
    </row>
    <row r="449" customFormat="false" ht="12.75" hidden="false" customHeight="false" outlineLevel="0" collapsed="false">
      <c r="M449" s="1" t="n">
        <v>0.254258135757951</v>
      </c>
      <c r="N449" s="1" t="n">
        <v>0.000920556455255288</v>
      </c>
    </row>
    <row r="450" customFormat="false" ht="12.75" hidden="false" customHeight="false" outlineLevel="0" collapsed="false">
      <c r="M450" s="1" t="n">
        <v>0.254294896974418</v>
      </c>
      <c r="N450" s="1" t="n">
        <v>0.00092163371864584</v>
      </c>
    </row>
    <row r="451" customFormat="false" ht="12.75" hidden="false" customHeight="false" outlineLevel="0" collapsed="false">
      <c r="M451" s="1" t="n">
        <v>0.254342805495685</v>
      </c>
      <c r="N451" s="1" t="n">
        <v>0.000922473287581419</v>
      </c>
    </row>
    <row r="452" customFormat="false" ht="12.75" hidden="false" customHeight="false" outlineLevel="0" collapsed="false">
      <c r="M452" s="1" t="n">
        <v>0.254398596435208</v>
      </c>
      <c r="N452" s="1" t="n">
        <v>0.00092301794682665</v>
      </c>
    </row>
    <row r="453" customFormat="false" ht="12.75" hidden="false" customHeight="false" outlineLevel="0" collapsed="false">
      <c r="M453" s="1" t="n">
        <v>0.254458467732666</v>
      </c>
      <c r="N453" s="1" t="n">
        <v>0.000923230578754145</v>
      </c>
    </row>
    <row r="454" customFormat="false" ht="12.75" hidden="false" customHeight="false" outlineLevel="0" collapsed="false">
      <c r="M454" s="1" t="n">
        <v>0.254518339258087</v>
      </c>
      <c r="N454" s="1" t="n">
        <v>0.000923096692849471</v>
      </c>
    </row>
    <row r="455" customFormat="false" ht="12.75" hidden="false" customHeight="false" outlineLevel="0" collapsed="false">
      <c r="M455" s="1" t="n">
        <v>0.254574130865967</v>
      </c>
      <c r="N455" s="1" t="n">
        <v>0.000922625413215752</v>
      </c>
    </row>
    <row r="456" customFormat="false" ht="12.75" hidden="false" customHeight="false" outlineLevel="0" collapsed="false">
      <c r="M456" s="1" t="n">
        <v>0.254622040450436</v>
      </c>
      <c r="N456" s="1" t="n">
        <v>0.000921848856781128</v>
      </c>
    </row>
    <row r="457" customFormat="false" ht="12.75" hidden="false" customHeight="false" outlineLevel="0" collapsed="false">
      <c r="M457" s="1" t="n">
        <v>0.254658803052496</v>
      </c>
      <c r="N457" s="1" t="n">
        <v>0.000920819944583177</v>
      </c>
    </row>
    <row r="458" customFormat="false" ht="12.75" hidden="false" customHeight="false" outlineLevel="0" collapsed="false">
      <c r="M458" s="1" t="n">
        <v>0.254681913361574</v>
      </c>
      <c r="N458" s="1" t="n">
        <v>0.000919608795287673</v>
      </c>
    </row>
    <row r="459" customFormat="false" ht="12.75" hidden="false" customHeight="false" outlineLevel="0" collapsed="false">
      <c r="M459" s="1" t="n">
        <v>0.254689796448302</v>
      </c>
      <c r="N459" s="1" t="n">
        <v>0.000918297946717398</v>
      </c>
    </row>
    <row r="460" customFormat="false" ht="12.75" hidden="false" customHeight="false" outlineLevel="0" collapsed="false">
      <c r="M460" s="1" t="n">
        <v>0.254681915093348</v>
      </c>
      <c r="N460" s="1" t="n">
        <v>0.000916976731035933</v>
      </c>
    </row>
    <row r="462" customFormat="false" ht="12.75" hidden="false" customHeight="false" outlineLevel="0" collapsed="false">
      <c r="M462" s="1" t="n">
        <v>0.198405864663684</v>
      </c>
      <c r="N462" s="1" t="n">
        <v>0.00146413975283993</v>
      </c>
    </row>
    <row r="463" customFormat="false" ht="12.75" hidden="false" customHeight="false" outlineLevel="0" collapsed="false">
      <c r="M463" s="1" t="n">
        <v>0.198399768060699</v>
      </c>
      <c r="N463" s="1" t="n">
        <v>0.00146233377288705</v>
      </c>
    </row>
    <row r="464" customFormat="false" ht="12.75" hidden="false" customHeight="false" outlineLevel="0" collapsed="false">
      <c r="M464" s="1" t="n">
        <v>0.198381889613521</v>
      </c>
      <c r="N464" s="1" t="n">
        <v>0.00146063692899184</v>
      </c>
    </row>
    <row r="465" customFormat="false" ht="12.75" hidden="false" customHeight="false" outlineLevel="0" collapsed="false">
      <c r="M465" s="1" t="n">
        <v>0.198353447708777</v>
      </c>
      <c r="N465" s="1" t="n">
        <v>0.00145916485826132</v>
      </c>
    </row>
    <row r="466" customFormat="false" ht="12.75" hidden="false" customHeight="false" outlineLevel="0" collapsed="false">
      <c r="M466" s="1" t="n">
        <v>0.198316380615269</v>
      </c>
      <c r="N466" s="1" t="n">
        <v>0.00145801787988283</v>
      </c>
    </row>
    <row r="467" customFormat="false" ht="12.75" hidden="false" customHeight="false" outlineLevel="0" collapsed="false">
      <c r="M467" s="1" t="n">
        <v>0.198273214394156</v>
      </c>
      <c r="N467" s="1" t="n">
        <v>0.00145727415853722</v>
      </c>
    </row>
    <row r="468" customFormat="false" ht="12.75" hidden="false" customHeight="false" outlineLevel="0" collapsed="false">
      <c r="M468" s="1" t="n">
        <v>0.198226890752065</v>
      </c>
      <c r="N468" s="1" t="n">
        <v>0.00145698437760503</v>
      </c>
    </row>
    <row r="469" customFormat="false" ht="12.75" hidden="false" customHeight="false" outlineLevel="0" collapsed="false">
      <c r="M469" s="1" t="n">
        <v>0.198180566568645</v>
      </c>
      <c r="N469" s="1" t="n">
        <v>0.00145716828517784</v>
      </c>
    </row>
    <row r="470" customFormat="false" ht="12.75" hidden="false" customHeight="false" outlineLevel="0" collapsed="false">
      <c r="M470" s="1" t="n">
        <v>0.198137398760434</v>
      </c>
      <c r="N470" s="1" t="n">
        <v>0.00145781334825852</v>
      </c>
    </row>
    <row r="471" customFormat="false" ht="12.75" hidden="false" customHeight="false" outlineLevel="0" collapsed="false">
      <c r="M471" s="1" t="n">
        <v>0.198100329142216</v>
      </c>
      <c r="N471" s="1" t="n">
        <v>0.00145887560686424</v>
      </c>
    </row>
    <row r="472" customFormat="false" ht="12.75" hidden="false" customHeight="false" outlineLevel="0" collapsed="false">
      <c r="M472" s="1" t="n">
        <v>0.198071883947208</v>
      </c>
      <c r="N472" s="1" t="n">
        <v>0.00146028266982666</v>
      </c>
    </row>
    <row r="473" customFormat="false" ht="12.75" hidden="false" customHeight="false" outlineLevel="0" collapsed="false">
      <c r="M473" s="1" t="n">
        <v>0.198054001668436</v>
      </c>
      <c r="N473" s="1" t="n">
        <v>0.00146193864813037</v>
      </c>
    </row>
    <row r="474" customFormat="false" ht="12.75" hidden="false" customHeight="false" outlineLevel="0" collapsed="false">
      <c r="M474" s="1" t="n">
        <v>0.198047900953644</v>
      </c>
      <c r="N474" s="1" t="n">
        <v>0.00146373068959088</v>
      </c>
    </row>
    <row r="475" customFormat="false" ht="12.75" hidden="false" customHeight="false" outlineLevel="0" collapsed="false">
      <c r="M475" s="1" t="n">
        <v>0.198053997556462</v>
      </c>
      <c r="N475" s="1" t="n">
        <v>0.00146553666954441</v>
      </c>
    </row>
    <row r="476" customFormat="false" ht="12.75" hidden="false" customHeight="false" outlineLevel="0" collapsed="false">
      <c r="M476" s="1" t="n">
        <v>0.198071876003485</v>
      </c>
      <c r="N476" s="1" t="n">
        <v>0.00146723351344194</v>
      </c>
    </row>
    <row r="477" customFormat="false" ht="12.75" hidden="false" customHeight="false" outlineLevel="0" collapsed="false">
      <c r="M477" s="1" t="n">
        <v>0.198100317908096</v>
      </c>
      <c r="N477" s="1" t="n">
        <v>0.00146870558417628</v>
      </c>
    </row>
    <row r="478" customFormat="false" ht="12.75" hidden="false" customHeight="false" outlineLevel="0" collapsed="false">
      <c r="M478" s="1" t="n">
        <v>0.198137385001502</v>
      </c>
      <c r="N478" s="1" t="n">
        <v>0.00146985256255982</v>
      </c>
    </row>
    <row r="479" customFormat="false" ht="12.75" hidden="false" customHeight="false" outlineLevel="0" collapsed="false">
      <c r="M479" s="1" t="n">
        <v>0.198180551222551</v>
      </c>
      <c r="N479" s="1" t="n">
        <v>0.00147059628391137</v>
      </c>
    </row>
    <row r="480" customFormat="false" ht="12.75" hidden="false" customHeight="false" outlineLevel="0" collapsed="false">
      <c r="M480" s="1" t="n">
        <v>0.19822687486462</v>
      </c>
      <c r="N480" s="1" t="n">
        <v>0.00147088606485</v>
      </c>
    </row>
    <row r="481" customFormat="false" ht="12.75" hidden="false" customHeight="false" outlineLevel="0" collapsed="false">
      <c r="M481" s="1" t="n">
        <v>0.198273199048062</v>
      </c>
      <c r="N481" s="1" t="n">
        <v>0.00147070215728367</v>
      </c>
    </row>
    <row r="482" customFormat="false" ht="12.75" hidden="false" customHeight="false" outlineLevel="0" collapsed="false">
      <c r="M482" s="1" t="n">
        <v>0.198316366856337</v>
      </c>
      <c r="N482" s="1" t="n">
        <v>0.00147005709420908</v>
      </c>
    </row>
    <row r="483" customFormat="false" ht="12.75" hidden="false" customHeight="false" outlineLevel="0" collapsed="false">
      <c r="M483" s="1" t="n">
        <v>0.198353436474657</v>
      </c>
      <c r="N483" s="1" t="n">
        <v>0.00146899483560864</v>
      </c>
    </row>
    <row r="484" customFormat="false" ht="12.75" hidden="false" customHeight="false" outlineLevel="0" collapsed="false">
      <c r="M484" s="1" t="n">
        <v>0.198381881669798</v>
      </c>
      <c r="N484" s="1" t="n">
        <v>0.00146758777265034</v>
      </c>
    </row>
    <row r="485" customFormat="false" ht="12.75" hidden="false" customHeight="false" outlineLevel="0" collapsed="false">
      <c r="M485" s="1" t="n">
        <v>0.198399763948725</v>
      </c>
      <c r="N485" s="1" t="n">
        <v>0.0014659317943493</v>
      </c>
    </row>
    <row r="486" customFormat="false" ht="12.75" hidden="false" customHeight="false" outlineLevel="0" collapsed="false">
      <c r="M486" s="1" t="n">
        <v>0.198405864663684</v>
      </c>
      <c r="N486" s="1" t="n">
        <v>0.00146413975288983</v>
      </c>
    </row>
    <row r="487" customFormat="false" ht="12.75" hidden="false" customHeight="false" outlineLevel="0" collapsed="false">
      <c r="M487" s="1" t="n">
        <v>0.198399768061031</v>
      </c>
      <c r="N487" s="1" t="n">
        <v>0.00146233377293564</v>
      </c>
    </row>
    <row r="489" customFormat="false" ht="12.75" hidden="false" customHeight="false" outlineLevel="0" collapsed="false">
      <c r="M489" s="1" t="n">
        <v>0.165175856130495</v>
      </c>
      <c r="N489" s="1" t="n">
        <v>0.00180850116772103</v>
      </c>
    </row>
    <row r="490" customFormat="false" ht="12.75" hidden="false" customHeight="false" outlineLevel="0" collapsed="false">
      <c r="M490" s="1" t="n">
        <v>0.165170280960295</v>
      </c>
      <c r="N490" s="1" t="n">
        <v>0.00180632392264201</v>
      </c>
    </row>
    <row r="491" customFormat="false" ht="12.75" hidden="false" customHeight="false" outlineLevel="0" collapsed="false">
      <c r="M491" s="1" t="n">
        <v>0.16515392437701</v>
      </c>
      <c r="N491" s="1" t="n">
        <v>0.00180426664385249</v>
      </c>
    </row>
    <row r="492" customFormat="false" ht="12.75" hidden="false" customHeight="false" outlineLevel="0" collapsed="false">
      <c r="M492" s="1" t="n">
        <v>0.165127901054759</v>
      </c>
      <c r="N492" s="1" t="n">
        <v>0.00180246953150186</v>
      </c>
    </row>
    <row r="493" customFormat="false" ht="12.75" hidden="false" customHeight="false" outlineLevel="0" collapsed="false">
      <c r="M493" s="1" t="n">
        <v>0.165093984439944</v>
      </c>
      <c r="N493" s="1" t="n">
        <v>0.00180105505582666</v>
      </c>
    </row>
    <row r="494" customFormat="false" ht="12.75" hidden="false" customHeight="false" outlineLevel="0" collapsed="false">
      <c r="M494" s="1" t="n">
        <v>0.165054485893808</v>
      </c>
      <c r="N494" s="1" t="n">
        <v>0.0018001196110064</v>
      </c>
    </row>
    <row r="495" customFormat="false" ht="12.75" hidden="false" customHeight="false" outlineLevel="0" collapsed="false">
      <c r="M495" s="1" t="n">
        <v>0.16501209717699</v>
      </c>
      <c r="N495" s="1" t="n">
        <v>0.00179972694605955</v>
      </c>
    </row>
    <row r="496" customFormat="false" ht="12.75" hidden="false" customHeight="false" outlineLevel="0" collapsed="false">
      <c r="M496" s="1" t="n">
        <v>0.164969707010485</v>
      </c>
      <c r="N496" s="1" t="n">
        <v>0.00179990382045326</v>
      </c>
    </row>
    <row r="497" customFormat="false" ht="12.75" hidden="false" customHeight="false" outlineLevel="0" collapsed="false">
      <c r="M497" s="1" t="n">
        <v>0.16493020421408</v>
      </c>
      <c r="N497" s="1" t="n">
        <v>0.00180063818048993</v>
      </c>
    </row>
    <row r="498" customFormat="false" ht="12.75" hidden="false" customHeight="false" outlineLevel="0" collapsed="false">
      <c r="M498" s="1" t="n">
        <v>0.164896280838062</v>
      </c>
      <c r="N498" s="1" t="n">
        <v>0.00180187998074676</v>
      </c>
    </row>
    <row r="499" customFormat="false" ht="12.75" hidden="false" customHeight="false" outlineLevel="0" collapsed="false">
      <c r="M499" s="1" t="n">
        <v>0.164870248704441</v>
      </c>
      <c r="N499" s="1" t="n">
        <v>0.00180354459458861</v>
      </c>
    </row>
    <row r="500" customFormat="false" ht="12.75" hidden="false" customHeight="false" outlineLevel="0" collapsed="false">
      <c r="M500" s="1" t="n">
        <v>0.164853881860099</v>
      </c>
      <c r="N500" s="1" t="n">
        <v>0.00180551858133332</v>
      </c>
    </row>
    <row r="501" customFormat="false" ht="12.75" hidden="false" customHeight="false" outlineLevel="0" collapsed="false">
      <c r="M501" s="1" t="n">
        <v>0.164848295678428</v>
      </c>
      <c r="N501" s="1" t="n">
        <v>0.00180766741704672</v>
      </c>
    </row>
    <row r="502" customFormat="false" ht="12.75" hidden="false" customHeight="false" outlineLevel="0" collapsed="false">
      <c r="M502" s="1" t="n">
        <v>0.164853870848476</v>
      </c>
      <c r="N502" s="1" t="n">
        <v>0.00180984466212638</v>
      </c>
    </row>
    <row r="503" customFormat="false" ht="12.75" hidden="false" customHeight="false" outlineLevel="0" collapsed="false">
      <c r="M503" s="1" t="n">
        <v>0.164870227431618</v>
      </c>
      <c r="N503" s="1" t="n">
        <v>0.00181190194091853</v>
      </c>
    </row>
    <row r="504" customFormat="false" ht="12.75" hidden="false" customHeight="false" outlineLevel="0" collapsed="false">
      <c r="M504" s="1" t="n">
        <v>0.164896250753747</v>
      </c>
      <c r="N504" s="1" t="n">
        <v>0.00181369905327362</v>
      </c>
    </row>
    <row r="505" customFormat="false" ht="12.75" hidden="false" customHeight="false" outlineLevel="0" collapsed="false">
      <c r="M505" s="1" t="n">
        <v>0.16493016736847</v>
      </c>
      <c r="N505" s="1" t="n">
        <v>0.0018151135289548</v>
      </c>
    </row>
    <row r="506" customFormat="false" ht="12.75" hidden="false" customHeight="false" outlineLevel="0" collapsed="false">
      <c r="M506" s="1" t="n">
        <v>0.164969665914547</v>
      </c>
      <c r="N506" s="1" t="n">
        <v>0.00181604897378214</v>
      </c>
    </row>
    <row r="507" customFormat="false" ht="12.75" hidden="false" customHeight="false" outlineLevel="0" collapsed="false">
      <c r="M507" s="1" t="n">
        <v>0.165012054631344</v>
      </c>
      <c r="N507" s="1" t="n">
        <v>0.00181644163873671</v>
      </c>
    </row>
    <row r="508" customFormat="false" ht="12.75" hidden="false" customHeight="false" outlineLevel="0" collapsed="false">
      <c r="M508" s="1" t="n">
        <v>0.16505444479787</v>
      </c>
      <c r="N508" s="1" t="n">
        <v>0.00181626476435081</v>
      </c>
    </row>
    <row r="509" customFormat="false" ht="12.75" hidden="false" customHeight="false" outlineLevel="0" collapsed="false">
      <c r="M509" s="1" t="n">
        <v>0.165093947594334</v>
      </c>
      <c r="N509" s="1" t="n">
        <v>0.00181553040432153</v>
      </c>
    </row>
    <row r="510" customFormat="false" ht="12.75" hidden="false" customHeight="false" outlineLevel="0" collapsed="false">
      <c r="M510" s="1" t="n">
        <v>0.165127870970445</v>
      </c>
      <c r="N510" s="1" t="n">
        <v>0.00181428860407115</v>
      </c>
    </row>
    <row r="511" customFormat="false" ht="12.75" hidden="false" customHeight="false" outlineLevel="0" collapsed="false">
      <c r="M511" s="1" t="n">
        <v>0.165153903104187</v>
      </c>
      <c r="N511" s="1" t="n">
        <v>0.00181262399023437</v>
      </c>
    </row>
    <row r="512" customFormat="false" ht="12.75" hidden="false" customHeight="false" outlineLevel="0" collapsed="false">
      <c r="M512" s="1" t="n">
        <v>0.165170269948671</v>
      </c>
      <c r="N512" s="1" t="n">
        <v>0.00181065000349302</v>
      </c>
    </row>
    <row r="513" customFormat="false" ht="12.75" hidden="false" customHeight="false" outlineLevel="0" collapsed="false">
      <c r="M513" s="1" t="n">
        <v>0.165175856130495</v>
      </c>
      <c r="N513" s="1" t="n">
        <v>0.00180850116778104</v>
      </c>
    </row>
    <row r="514" customFormat="false" ht="12.75" hidden="false" customHeight="false" outlineLevel="0" collapsed="false">
      <c r="M514" s="1" t="n">
        <v>0.165170280960599</v>
      </c>
      <c r="N514" s="1" t="n">
        <v>0.00180632392270074</v>
      </c>
    </row>
    <row r="516" customFormat="false" ht="12.75" hidden="false" customHeight="false" outlineLevel="0" collapsed="false">
      <c r="M516" s="1" t="n">
        <v>0.122800755202871</v>
      </c>
      <c r="N516" s="1" t="n">
        <v>0.00220388183471889</v>
      </c>
    </row>
    <row r="517" customFormat="false" ht="12.75" hidden="false" customHeight="false" outlineLevel="0" collapsed="false">
      <c r="M517" s="1" t="n">
        <v>0.122796518251398</v>
      </c>
      <c r="N517" s="1" t="n">
        <v>0.00220130769184036</v>
      </c>
    </row>
    <row r="518" customFormat="false" ht="12.75" hidden="false" customHeight="false" outlineLevel="0" collapsed="false">
      <c r="M518" s="1" t="n">
        <v>0.122784079261144</v>
      </c>
      <c r="N518" s="1" t="n">
        <v>0.0021988809859913</v>
      </c>
    </row>
    <row r="519" customFormat="false" ht="12.75" hidden="false" customHeight="false" outlineLevel="0" collapsed="false">
      <c r="M519" s="1" t="n">
        <v>0.122764285928736</v>
      </c>
      <c r="N519" s="1" t="n">
        <v>0.00219676709316462</v>
      </c>
    </row>
    <row r="520" customFormat="false" ht="12.75" hidden="false" customHeight="false" outlineLevel="0" collapsed="false">
      <c r="M520" s="1" t="n">
        <v>0.122738487137066</v>
      </c>
      <c r="N520" s="1" t="n">
        <v>0.00219511007166278</v>
      </c>
    </row>
    <row r="521" customFormat="false" ht="12.75" hidden="false" customHeight="false" outlineLevel="0" collapsed="false">
      <c r="M521" s="1" t="n">
        <v>0.122708441031147</v>
      </c>
      <c r="N521" s="1" t="n">
        <v>0.0021940228447625</v>
      </c>
    </row>
    <row r="522" customFormat="false" ht="12.75" hidden="false" customHeight="false" outlineLevel="0" collapsed="false">
      <c r="M522" s="1" t="n">
        <v>0.122676195203439</v>
      </c>
      <c r="N522" s="1" t="n">
        <v>0.00219357950518014</v>
      </c>
    </row>
    <row r="523" customFormat="false" ht="12.75" hidden="false" customHeight="false" outlineLevel="0" collapsed="false">
      <c r="M523" s="1" t="n">
        <v>0.122643947153806</v>
      </c>
      <c r="N523" s="1" t="n">
        <v>0.00219381026577552</v>
      </c>
    </row>
    <row r="524" customFormat="false" ht="12.75" hidden="false" customHeight="false" outlineLevel="0" collapsed="false">
      <c r="M524" s="1" t="n">
        <v>0.122613894533534</v>
      </c>
      <c r="N524" s="1" t="n">
        <v>0.00219469940059545</v>
      </c>
    </row>
    <row r="525" customFormat="false" ht="12.75" hidden="false" customHeight="false" outlineLevel="0" collapsed="false">
      <c r="M525" s="1" t="n">
        <v>0.122588085379026</v>
      </c>
      <c r="N525" s="1" t="n">
        <v>0.00219618631657145</v>
      </c>
    </row>
    <row r="526" customFormat="false" ht="12.75" hidden="false" customHeight="false" outlineLevel="0" collapsed="false">
      <c r="M526" s="1" t="n">
        <v>0.122568278541505</v>
      </c>
      <c r="N526" s="1" t="n">
        <v>0.00219816968283724</v>
      </c>
    </row>
    <row r="527" customFormat="false" ht="12.75" hidden="false" customHeight="false" outlineLevel="0" collapsed="false">
      <c r="M527" s="1" t="n">
        <v>0.122555823824214</v>
      </c>
      <c r="N527" s="1" t="n">
        <v>0.00220051433625977</v>
      </c>
    </row>
    <row r="528" customFormat="false" ht="12.75" hidden="false" customHeight="false" outlineLevel="0" collapsed="false">
      <c r="M528" s="1" t="n">
        <v>0.12255156999555</v>
      </c>
      <c r="N528" s="1" t="n">
        <v>0.00220306049258338</v>
      </c>
    </row>
    <row r="529" customFormat="false" ht="12.75" hidden="false" customHeight="false" outlineLevel="0" collapsed="false">
      <c r="M529" s="1" t="n">
        <v>0.122555806946908</v>
      </c>
      <c r="N529" s="1" t="n">
        <v>0.00220563463546274</v>
      </c>
    </row>
    <row r="530" customFormat="false" ht="12.75" hidden="false" customHeight="false" outlineLevel="0" collapsed="false">
      <c r="M530" s="1" t="n">
        <v>0.122568245937054</v>
      </c>
      <c r="N530" s="1" t="n">
        <v>0.002208061341315</v>
      </c>
    </row>
    <row r="531" customFormat="false" ht="12.75" hidden="false" customHeight="false" outlineLevel="0" collapsed="false">
      <c r="M531" s="1" t="n">
        <v>0.122588039269369</v>
      </c>
      <c r="N531" s="1" t="n">
        <v>0.00221017523414701</v>
      </c>
    </row>
    <row r="532" customFormat="false" ht="12.75" hidden="false" customHeight="false" outlineLevel="0" collapsed="false">
      <c r="M532" s="1" t="n">
        <v>0.122613838060968</v>
      </c>
      <c r="N532" s="1" t="n">
        <v>0.00221183225565597</v>
      </c>
    </row>
    <row r="533" customFormat="false" ht="12.75" hidden="false" customHeight="false" outlineLevel="0" collapsed="false">
      <c r="M533" s="1" t="n">
        <v>0.122643884166843</v>
      </c>
      <c r="N533" s="1" t="n">
        <v>0.00221291948256467</v>
      </c>
    </row>
    <row r="534" customFormat="false" ht="12.75" hidden="false" customHeight="false" outlineLevel="0" collapsed="false">
      <c r="M534" s="1" t="n">
        <v>0.122676129994536</v>
      </c>
      <c r="N534" s="1" t="n">
        <v>0.00221336282215617</v>
      </c>
    </row>
    <row r="535" customFormat="false" ht="12.75" hidden="false" customHeight="false" outlineLevel="0" collapsed="false">
      <c r="M535" s="1" t="n">
        <v>0.122708378044183</v>
      </c>
      <c r="N535" s="1" t="n">
        <v>0.00221313206157003</v>
      </c>
    </row>
    <row r="536" customFormat="false" ht="12.75" hidden="false" customHeight="false" outlineLevel="0" collapsed="false">
      <c r="M536" s="1" t="n">
        <v>0.122738430664499</v>
      </c>
      <c r="N536" s="1" t="n">
        <v>0.00221224292675881</v>
      </c>
    </row>
    <row r="537" customFormat="false" ht="12.75" hidden="false" customHeight="false" outlineLevel="0" collapsed="false">
      <c r="M537" s="1" t="n">
        <v>0.122764239819079</v>
      </c>
      <c r="N537" s="1" t="n">
        <v>0.0022107560107904</v>
      </c>
    </row>
    <row r="538" customFormat="false" ht="12.75" hidden="false" customHeight="false" outlineLevel="0" collapsed="false">
      <c r="M538" s="1" t="n">
        <v>0.122784046656692</v>
      </c>
      <c r="N538" s="1" t="n">
        <v>0.00220877264453056</v>
      </c>
    </row>
    <row r="539" customFormat="false" ht="12.75" hidden="false" customHeight="false" outlineLevel="0" collapsed="false">
      <c r="M539" s="1" t="n">
        <v>0.122796501374092</v>
      </c>
      <c r="N539" s="1" t="n">
        <v>0.00220642799111193</v>
      </c>
    </row>
    <row r="540" customFormat="false" ht="12.75" hidden="false" customHeight="false" outlineLevel="0" collapsed="false">
      <c r="M540" s="1" t="n">
        <v>0.122800755202871</v>
      </c>
      <c r="N540" s="1" t="n">
        <v>0.00220388183478991</v>
      </c>
    </row>
    <row r="541" customFormat="false" ht="12.75" hidden="false" customHeight="false" outlineLevel="0" collapsed="false">
      <c r="M541" s="1" t="n">
        <v>0.122796518251629</v>
      </c>
      <c r="N541" s="1" t="n">
        <v>0.00220130769190972</v>
      </c>
    </row>
    <row r="543" customFormat="false" ht="12.75" hidden="false" customHeight="false" outlineLevel="0" collapsed="false">
      <c r="M543" s="1" t="n">
        <v>0.103051683130654</v>
      </c>
      <c r="N543" s="1" t="n">
        <v>0.00239407702547518</v>
      </c>
    </row>
    <row r="544" customFormat="false" ht="12.75" hidden="false" customHeight="false" outlineLevel="0" collapsed="false">
      <c r="M544" s="1" t="n">
        <v>0.103048031946654</v>
      </c>
      <c r="N544" s="1" t="n">
        <v>0.00239153247030448</v>
      </c>
    </row>
    <row r="545" customFormat="false" ht="12.75" hidden="false" customHeight="false" outlineLevel="0" collapsed="false">
      <c r="M545" s="1" t="n">
        <v>0.10303730649172</v>
      </c>
      <c r="N545" s="1" t="n">
        <v>0.00238913132267217</v>
      </c>
    </row>
    <row r="546" customFormat="false" ht="12.75" hidden="false" customHeight="false" outlineLevel="0" collapsed="false">
      <c r="M546" s="1" t="n">
        <v>0.103020237687878</v>
      </c>
      <c r="N546" s="1" t="n">
        <v>0.00238703721682092</v>
      </c>
    </row>
    <row r="547" customFormat="false" ht="12.75" hidden="false" customHeight="false" outlineLevel="0" collapsed="false">
      <c r="M547" s="1" t="n">
        <v>0.102997988745902</v>
      </c>
      <c r="N547" s="1" t="n">
        <v>0.00238539286260352</v>
      </c>
    </row>
    <row r="548" customFormat="false" ht="12.75" hidden="false" customHeight="false" outlineLevel="0" collapsed="false">
      <c r="M548" s="1" t="n">
        <v>0.102972075894415</v>
      </c>
      <c r="N548" s="1" t="n">
        <v>0.0023843103200422</v>
      </c>
    </row>
    <row r="549" customFormat="false" ht="12.75" hidden="false" customHeight="false" outlineLevel="0" collapsed="false">
      <c r="M549" s="1" t="n">
        <v>0.102944265051418</v>
      </c>
      <c r="N549" s="1" t="n">
        <v>0.00238386336262335</v>
      </c>
    </row>
    <row r="550" customFormat="false" ht="12.75" hidden="false" customHeight="false" outlineLevel="0" collapsed="false">
      <c r="M550" s="1" t="n">
        <v>0.102916451479898</v>
      </c>
      <c r="N550" s="1" t="n">
        <v>0.00238408244975637</v>
      </c>
    </row>
    <row r="551" customFormat="false" ht="12.75" hidden="false" customHeight="false" outlineLevel="0" collapsed="false">
      <c r="M551" s="1" t="n">
        <v>0.102890530628787</v>
      </c>
      <c r="N551" s="1" t="n">
        <v>0.00238495265101524</v>
      </c>
    </row>
    <row r="552" customFormat="false" ht="12.75" hidden="false" customHeight="false" outlineLevel="0" collapsed="false">
      <c r="M552" s="1" t="n">
        <v>0.102868268961246</v>
      </c>
      <c r="N552" s="1" t="n">
        <v>0.00238641466362237</v>
      </c>
    </row>
    <row r="553" customFormat="false" ht="12.75" hidden="false" customHeight="false" outlineLevel="0" collapsed="false">
      <c r="M553" s="1" t="n">
        <v>0.102851183573126</v>
      </c>
      <c r="N553" s="1" t="n">
        <v>0.00238836885383491</v>
      </c>
    </row>
    <row r="554" customFormat="false" ht="12.75" hidden="false" customHeight="false" outlineLevel="0" collapsed="false">
      <c r="M554" s="1" t="n">
        <v>0.10284043880539</v>
      </c>
      <c r="N554" s="1" t="n">
        <v>0.00239068204681963</v>
      </c>
    </row>
    <row r="555" customFormat="false" ht="12.75" hidden="false" customHeight="false" outlineLevel="0" collapsed="false">
      <c r="M555" s="1" t="n">
        <v>0.102836766896201</v>
      </c>
      <c r="N555" s="1" t="n">
        <v>0.0023931966022977</v>
      </c>
    </row>
    <row r="556" customFormat="false" ht="12.75" hidden="false" customHeight="false" outlineLevel="0" collapsed="false">
      <c r="M556" s="1" t="n">
        <v>0.102840418080101</v>
      </c>
      <c r="N556" s="1" t="n">
        <v>0.00239574115746919</v>
      </c>
    </row>
    <row r="557" customFormat="false" ht="12.75" hidden="false" customHeight="false" outlineLevel="0" collapsed="false">
      <c r="M557" s="1" t="n">
        <v>0.102851143534943</v>
      </c>
      <c r="N557" s="1" t="n">
        <v>0.00239814230510463</v>
      </c>
    </row>
    <row r="558" customFormat="false" ht="12.75" hidden="false" customHeight="false" outlineLevel="0" collapsed="false">
      <c r="M558" s="1" t="n">
        <v>0.102868212338704</v>
      </c>
      <c r="N558" s="1" t="n">
        <v>0.00240023641096112</v>
      </c>
    </row>
    <row r="559" customFormat="false" ht="12.75" hidden="false" customHeight="false" outlineLevel="0" collapsed="false">
      <c r="M559" s="1" t="n">
        <v>0.102890461280619</v>
      </c>
      <c r="N559" s="1" t="n">
        <v>0.00240188076518554</v>
      </c>
    </row>
    <row r="560" customFormat="false" ht="12.75" hidden="false" customHeight="false" outlineLevel="0" collapsed="false">
      <c r="M560" s="1" t="n">
        <v>0.102916374132068</v>
      </c>
      <c r="N560" s="1" t="n">
        <v>0.00240296330775517</v>
      </c>
    </row>
    <row r="561" customFormat="false" ht="12.75" hidden="false" customHeight="false" outlineLevel="0" collapsed="false">
      <c r="M561" s="1" t="n">
        <v>0.102944184975051</v>
      </c>
      <c r="N561" s="1" t="n">
        <v>0.00240341026518304</v>
      </c>
    </row>
    <row r="562" customFormat="false" ht="12.75" hidden="false" customHeight="false" outlineLevel="0" collapsed="false">
      <c r="M562" s="1" t="n">
        <v>0.102971998546584</v>
      </c>
      <c r="N562" s="1" t="n">
        <v>0.00240319117805915</v>
      </c>
    </row>
    <row r="563" customFormat="false" ht="12.75" hidden="false" customHeight="false" outlineLevel="0" collapsed="false">
      <c r="M563" s="1" t="n">
        <v>0.102997919397734</v>
      </c>
      <c r="N563" s="1" t="n">
        <v>0.00240232097680891</v>
      </c>
    </row>
    <row r="564" customFormat="false" ht="12.75" hidden="false" customHeight="false" outlineLevel="0" collapsed="false">
      <c r="M564" s="1" t="n">
        <v>0.103020181065336</v>
      </c>
      <c r="N564" s="1" t="n">
        <v>0.00240085896420929</v>
      </c>
    </row>
    <row r="565" customFormat="false" ht="12.75" hidden="false" customHeight="false" outlineLevel="0" collapsed="false">
      <c r="M565" s="1" t="n">
        <v>0.103037266453536</v>
      </c>
      <c r="N565" s="1" t="n">
        <v>0.00239890477400265</v>
      </c>
    </row>
    <row r="566" customFormat="false" ht="12.75" hidden="false" customHeight="false" outlineLevel="0" collapsed="false">
      <c r="M566" s="1" t="n">
        <v>0.103048011221365</v>
      </c>
      <c r="N566" s="1" t="n">
        <v>0.00239659158102182</v>
      </c>
    </row>
    <row r="567" customFormat="false" ht="12.75" hidden="false" customHeight="false" outlineLevel="0" collapsed="false">
      <c r="M567" s="1" t="n">
        <v>0.103051683130654</v>
      </c>
      <c r="N567" s="1" t="n">
        <v>0.00239407702554535</v>
      </c>
    </row>
    <row r="568" customFormat="false" ht="12.75" hidden="false" customHeight="false" outlineLevel="0" collapsed="false">
      <c r="M568" s="1" t="n">
        <v>0.103048031946853</v>
      </c>
      <c r="N568" s="1" t="n">
        <v>0.00239153247037308</v>
      </c>
    </row>
    <row r="570" customFormat="false" ht="12.75" hidden="false" customHeight="false" outlineLevel="0" collapsed="false">
      <c r="M570" s="1" t="n">
        <v>0.085118026671545</v>
      </c>
      <c r="N570" s="1" t="n">
        <v>0.002553100706855</v>
      </c>
    </row>
    <row r="571" customFormat="false" ht="12.75" hidden="false" customHeight="false" outlineLevel="0" collapsed="false">
      <c r="M571" s="1" t="n">
        <v>0.085115012435302</v>
      </c>
      <c r="N571" s="1" t="n">
        <v>0.00255035253557775</v>
      </c>
    </row>
    <row r="572" customFormat="false" ht="12.75" hidden="false" customHeight="false" outlineLevel="0" collapsed="false">
      <c r="M572" s="1" t="n">
        <v>0.0851061507190861</v>
      </c>
      <c r="N572" s="1" t="n">
        <v>0.00254776461899887</v>
      </c>
    </row>
    <row r="573" customFormat="false" ht="12.75" hidden="false" customHeight="false" outlineLevel="0" collapsed="false">
      <c r="M573" s="1" t="n">
        <v>0.0850920454342115</v>
      </c>
      <c r="N573" s="1" t="n">
        <v>0.00254551331935609</v>
      </c>
    </row>
    <row r="574" customFormat="false" ht="12.75" hidden="false" customHeight="false" outlineLevel="0" collapsed="false">
      <c r="M574" s="1" t="n">
        <v>0.0850736578325299</v>
      </c>
      <c r="N574" s="1" t="n">
        <v>0.00254375205899927</v>
      </c>
    </row>
    <row r="575" customFormat="false" ht="12.75" hidden="false" customHeight="false" outlineLevel="0" collapsed="false">
      <c r="M575" s="1" t="n">
        <v>0.0850522409987063</v>
      </c>
      <c r="N575" s="1" t="n">
        <v>0.00254260086491082</v>
      </c>
    </row>
    <row r="576" customFormat="false" ht="12.75" hidden="false" customHeight="false" outlineLevel="0" collapsed="false">
      <c r="M576" s="1" t="n">
        <v>0.0850292544545694</v>
      </c>
      <c r="N576" s="1" t="n">
        <v>0.00254213818906526</v>
      </c>
    </row>
    <row r="577" customFormat="false" ht="12.75" hidden="false" customHeight="false" outlineLevel="0" collapsed="false">
      <c r="M577" s="1" t="n">
        <v>0.0850062646951115</v>
      </c>
      <c r="N577" s="1" t="n">
        <v>0.00254239556205678</v>
      </c>
    </row>
    <row r="578" customFormat="false" ht="12.75" hidden="false" customHeight="false" outlineLevel="0" collapsed="false">
      <c r="M578" s="1" t="n">
        <v>0.0849848384344437</v>
      </c>
      <c r="N578" s="1" t="n">
        <v>0.00254335544434138</v>
      </c>
    </row>
    <row r="579" customFormat="false" ht="12.75" hidden="false" customHeight="false" outlineLevel="0" collapsed="false">
      <c r="M579" s="1" t="n">
        <v>0.0849664358368187</v>
      </c>
      <c r="N579" s="1" t="n">
        <v>0.00254495242152779</v>
      </c>
    </row>
    <row r="580" customFormat="false" ht="12.75" hidden="false" customHeight="false" outlineLevel="0" collapsed="false">
      <c r="M580" s="1" t="n">
        <v>0.0849523110088501</v>
      </c>
      <c r="N580" s="1" t="n">
        <v>0.00254707766226014</v>
      </c>
    </row>
    <row r="581" customFormat="false" ht="12.75" hidden="false" customHeight="false" outlineLevel="0" collapsed="false">
      <c r="M581" s="1" t="n">
        <v>0.0849434265342192</v>
      </c>
      <c r="N581" s="1" t="n">
        <v>0.00254958633489497</v>
      </c>
    </row>
    <row r="582" customFormat="false" ht="12.75" hidden="false" customHeight="false" outlineLevel="0" collapsed="false">
      <c r="M582" s="1" t="n">
        <v>0.0849403878751886</v>
      </c>
      <c r="N582" s="1" t="n">
        <v>0.00255230747753839</v>
      </c>
    </row>
    <row r="583" customFormat="false" ht="12.75" hidden="false" customHeight="false" outlineLevel="0" collapsed="false">
      <c r="M583" s="1" t="n">
        <v>0.084943402111349</v>
      </c>
      <c r="N583" s="1" t="n">
        <v>0.00255505564881656</v>
      </c>
    </row>
    <row r="584" customFormat="false" ht="12.75" hidden="false" customHeight="false" outlineLevel="0" collapsed="false">
      <c r="M584" s="1" t="n">
        <v>0.084952263827488</v>
      </c>
      <c r="N584" s="1" t="n">
        <v>0.00255764356539888</v>
      </c>
    </row>
    <row r="585" customFormat="false" ht="12.75" hidden="false" customHeight="false" outlineLevel="0" collapsed="false">
      <c r="M585" s="1" t="n">
        <v>0.0849663691122966</v>
      </c>
      <c r="N585" s="1" t="n">
        <v>0.00255989486504739</v>
      </c>
    </row>
    <row r="586" customFormat="false" ht="12.75" hidden="false" customHeight="false" outlineLevel="0" collapsed="false">
      <c r="M586" s="1" t="n">
        <v>0.0849847567139275</v>
      </c>
      <c r="N586" s="1" t="n">
        <v>0.00256165612541185</v>
      </c>
    </row>
    <row r="587" customFormat="false" ht="12.75" hidden="false" customHeight="false" outlineLevel="0" collapsed="false">
      <c r="M587" s="1" t="n">
        <v>0.0850061735477192</v>
      </c>
      <c r="N587" s="1" t="n">
        <v>0.0025628073195093</v>
      </c>
    </row>
    <row r="588" customFormat="false" ht="12.75" hidden="false" customHeight="false" outlineLevel="0" collapsed="false">
      <c r="M588" s="1" t="n">
        <v>0.0850291600918452</v>
      </c>
      <c r="N588" s="1" t="n">
        <v>0.00256326999536463</v>
      </c>
    </row>
    <row r="589" customFormat="false" ht="12.75" hidden="false" customHeight="false" outlineLevel="0" collapsed="false">
      <c r="M589" s="1" t="n">
        <v>0.0850521498513139</v>
      </c>
      <c r="N589" s="1" t="n">
        <v>0.00256301262238298</v>
      </c>
    </row>
    <row r="590" customFormat="false" ht="12.75" hidden="false" customHeight="false" outlineLevel="0" collapsed="false">
      <c r="M590" s="1" t="n">
        <v>0.0850735761120135</v>
      </c>
      <c r="N590" s="1" t="n">
        <v>0.00256205274010767</v>
      </c>
    </row>
    <row r="591" customFormat="false" ht="12.75" hidden="false" customHeight="false" outlineLevel="0" collapsed="false">
      <c r="M591" s="1" t="n">
        <v>0.0850919787096891</v>
      </c>
      <c r="N591" s="1" t="n">
        <v>0.00256045576292934</v>
      </c>
    </row>
    <row r="592" customFormat="false" ht="12.75" hidden="false" customHeight="false" outlineLevel="0" collapsed="false">
      <c r="M592" s="1" t="n">
        <v>0.0851061035377238</v>
      </c>
      <c r="N592" s="1" t="n">
        <v>0.00255833052220331</v>
      </c>
    </row>
    <row r="593" customFormat="false" ht="12.75" hidden="false" customHeight="false" outlineLevel="0" collapsed="false">
      <c r="M593" s="1" t="n">
        <v>0.0851149880124315</v>
      </c>
      <c r="N593" s="1" t="n">
        <v>0.00255582184957261</v>
      </c>
    </row>
    <row r="594" customFormat="false" ht="12.75" hidden="false" customHeight="false" outlineLevel="0" collapsed="false">
      <c r="M594" s="1" t="n">
        <v>0.0851180266715447</v>
      </c>
      <c r="N594" s="1" t="n">
        <v>0.00255310070693085</v>
      </c>
    </row>
    <row r="595" customFormat="false" ht="12.75" hidden="false" customHeight="false" outlineLevel="0" collapsed="false">
      <c r="M595" s="1" t="n">
        <v>0.0851150124354667</v>
      </c>
      <c r="N595" s="1" t="n">
        <v>0.00255035253565176</v>
      </c>
    </row>
    <row r="597" customFormat="false" ht="12.75" hidden="false" customHeight="false" outlineLevel="0" collapsed="false">
      <c r="M597" s="1" t="n">
        <v>0.064588679004758</v>
      </c>
      <c r="N597" s="1" t="n">
        <v>0.00275326668789732</v>
      </c>
    </row>
    <row r="598" customFormat="false" ht="12.75" hidden="false" customHeight="false" outlineLevel="0" collapsed="false">
      <c r="M598" s="1" t="n">
        <v>0.0645863390538401</v>
      </c>
      <c r="N598" s="1" t="n">
        <v>0.00275046122778753</v>
      </c>
    </row>
    <row r="599" customFormat="false" ht="12.75" hidden="false" customHeight="false" outlineLevel="0" collapsed="false">
      <c r="M599" s="1" t="n">
        <v>0.064579452943532</v>
      </c>
      <c r="N599" s="1" t="n">
        <v>0.00274782530025444</v>
      </c>
    </row>
    <row r="600" customFormat="false" ht="12.75" hidden="false" customHeight="false" outlineLevel="0" collapsed="false">
      <c r="M600" s="1" t="n">
        <v>0.0645684899508705</v>
      </c>
      <c r="N600" s="1" t="n">
        <v>0.00274553853940294</v>
      </c>
    </row>
    <row r="601" customFormat="false" ht="12.75" hidden="false" customHeight="false" outlineLevel="0" collapsed="false">
      <c r="M601" s="1" t="n">
        <v>0.0645541971856864</v>
      </c>
      <c r="N601" s="1" t="n">
        <v>0.00274375678420565</v>
      </c>
    </row>
    <row r="602" customFormat="false" ht="12.75" hidden="false" customHeight="false" outlineLevel="0" collapsed="false">
      <c r="M602" s="1" t="n">
        <v>0.0645375486763049</v>
      </c>
      <c r="N602" s="1" t="n">
        <v>0.00274260145833451</v>
      </c>
    </row>
    <row r="603" customFormat="false" ht="12.75" hidden="false" customHeight="false" outlineLevel="0" collapsed="false">
      <c r="M603" s="1" t="n">
        <v>0.0645196789911248</v>
      </c>
      <c r="N603" s="1" t="n">
        <v>0.00274215129533819</v>
      </c>
    </row>
    <row r="604" customFormat="false" ht="12.75" hidden="false" customHeight="false" outlineLevel="0" collapsed="false">
      <c r="M604" s="1" t="n">
        <v>0.0645018059196574</v>
      </c>
      <c r="N604" s="1" t="n">
        <v>0.00274243697308089</v>
      </c>
    </row>
    <row r="605" customFormat="false" ht="12.75" hidden="false" customHeight="false" outlineLevel="0" collapsed="false">
      <c r="M605" s="1" t="n">
        <v>0.0644851474821838</v>
      </c>
      <c r="N605" s="1" t="n">
        <v>0.00274343902309658</v>
      </c>
    </row>
    <row r="606" customFormat="false" ht="12.75" hidden="false" customHeight="false" outlineLevel="0" collapsed="false">
      <c r="M606" s="1" t="n">
        <v>0.0644708389236857</v>
      </c>
      <c r="N606" s="1" t="n">
        <v>0.00274508915733284</v>
      </c>
    </row>
    <row r="607" customFormat="false" ht="12.75" hidden="false" customHeight="false" outlineLevel="0" collapsed="false">
      <c r="M607" s="1" t="n">
        <v>0.0644598553487767</v>
      </c>
      <c r="N607" s="1" t="n">
        <v>0.00274727492186867</v>
      </c>
    </row>
    <row r="608" customFormat="false" ht="12.75" hidden="false" customHeight="false" outlineLevel="0" collapsed="false">
      <c r="M608" s="1" t="n">
        <v>0.0644529452699338</v>
      </c>
      <c r="N608" s="1" t="n">
        <v>0.00274984736046346</v>
      </c>
    </row>
    <row r="609" customFormat="false" ht="12.75" hidden="false" customHeight="false" outlineLevel="0" collapsed="false">
      <c r="M609" s="1" t="n">
        <v>0.0644505795976097</v>
      </c>
      <c r="N609" s="1" t="n">
        <v>0.00275263116567852</v>
      </c>
    </row>
    <row r="610" customFormat="false" ht="12.75" hidden="false" customHeight="false" outlineLevel="0" collapsed="false">
      <c r="M610" s="1" t="n">
        <v>0.0644529195484634</v>
      </c>
      <c r="N610" s="1" t="n">
        <v>0.00275543662578933</v>
      </c>
    </row>
    <row r="611" customFormat="false" ht="12.75" hidden="false" customHeight="false" outlineLevel="0" collapsed="false">
      <c r="M611" s="1" t="n">
        <v>0.0644598056587117</v>
      </c>
      <c r="N611" s="1" t="n">
        <v>0.00275807255332602</v>
      </c>
    </row>
    <row r="612" customFormat="false" ht="12.75" hidden="false" customHeight="false" outlineLevel="0" collapsed="false">
      <c r="M612" s="1" t="n">
        <v>0.0644707686513219</v>
      </c>
      <c r="N612" s="1" t="n">
        <v>0.00276035931418345</v>
      </c>
    </row>
    <row r="613" customFormat="false" ht="12.75" hidden="false" customHeight="false" outlineLevel="0" collapsed="false">
      <c r="M613" s="1" t="n">
        <v>0.0644850614164666</v>
      </c>
      <c r="N613" s="1" t="n">
        <v>0.00276214106938858</v>
      </c>
    </row>
    <row r="614" customFormat="false" ht="12.75" hidden="false" customHeight="false" outlineLevel="0" collapsed="false">
      <c r="M614" s="1" t="n">
        <v>0.0645017099258232</v>
      </c>
      <c r="N614" s="1" t="n">
        <v>0.00276329639526895</v>
      </c>
    </row>
    <row r="615" customFormat="false" ht="12.75" hidden="false" customHeight="false" outlineLevel="0" collapsed="false">
      <c r="M615" s="1" t="n">
        <v>0.0645195796109948</v>
      </c>
      <c r="N615" s="1" t="n">
        <v>0.00276374655827527</v>
      </c>
    </row>
    <row r="616" customFormat="false" ht="12.75" hidden="false" customHeight="false" outlineLevel="0" collapsed="false">
      <c r="M616" s="1" t="n">
        <v>0.0645374526824706</v>
      </c>
      <c r="N616" s="1" t="n">
        <v>0.00276346088054264</v>
      </c>
    </row>
    <row r="617" customFormat="false" ht="12.75" hidden="false" customHeight="false" outlineLevel="0" collapsed="false">
      <c r="M617" s="1" t="n">
        <v>0.064554111119969</v>
      </c>
      <c r="N617" s="1" t="n">
        <v>0.00276245883053641</v>
      </c>
    </row>
    <row r="618" customFormat="false" ht="12.75" hidden="false" customHeight="false" outlineLevel="0" collapsed="false">
      <c r="M618" s="1" t="n">
        <v>0.0645684196785064</v>
      </c>
      <c r="N618" s="1" t="n">
        <v>0.00276080869630836</v>
      </c>
    </row>
    <row r="619" customFormat="false" ht="12.75" hidden="false" customHeight="false" outlineLevel="0" collapsed="false">
      <c r="M619" s="1" t="n">
        <v>0.0645794032534667</v>
      </c>
      <c r="N619" s="1" t="n">
        <v>0.00275862293177892</v>
      </c>
    </row>
    <row r="620" customFormat="false" ht="12.75" hidden="false" customHeight="false" outlineLevel="0" collapsed="false">
      <c r="M620" s="1" t="n">
        <v>0.0645863133323694</v>
      </c>
      <c r="N620" s="1" t="n">
        <v>0.00275605049318828</v>
      </c>
    </row>
    <row r="621" customFormat="false" ht="12.75" hidden="false" customHeight="false" outlineLevel="0" collapsed="false">
      <c r="M621" s="1" t="n">
        <v>0.0645886790047576</v>
      </c>
      <c r="N621" s="1" t="n">
        <v>0.00275326668797484</v>
      </c>
    </row>
    <row r="622" customFormat="false" ht="12.75" hidden="false" customHeight="false" outlineLevel="0" collapsed="false">
      <c r="M622" s="1" t="n">
        <v>0.064586339053968</v>
      </c>
      <c r="N622" s="1" t="n">
        <v>0.002750461227863</v>
      </c>
    </row>
    <row r="624" customFormat="false" ht="12.75" hidden="false" customHeight="false" outlineLevel="0" collapsed="false">
      <c r="M624" s="1" t="n">
        <v>0.0612101821471088</v>
      </c>
      <c r="N624" s="1" t="n">
        <v>0.0027820196533671</v>
      </c>
    </row>
    <row r="625" customFormat="false" ht="12.75" hidden="false" customHeight="false" outlineLevel="0" collapsed="false">
      <c r="M625" s="1" t="n">
        <v>0.0612078861379664</v>
      </c>
      <c r="N625" s="1" t="n">
        <v>0.00277922275184461</v>
      </c>
    </row>
    <row r="626" customFormat="false" ht="12.75" hidden="false" customHeight="false" outlineLevel="0" collapsed="false">
      <c r="M626" s="1" t="n">
        <v>0.0612011275855094</v>
      </c>
      <c r="N626" s="1" t="n">
        <v>0.00277659407483215</v>
      </c>
    </row>
    <row r="627" customFormat="false" ht="12.75" hidden="false" customHeight="false" outlineLevel="0" collapsed="false">
      <c r="M627" s="1" t="n">
        <v>0.0611903670739175</v>
      </c>
      <c r="N627" s="1" t="n">
        <v>0.00277431276232361</v>
      </c>
    </row>
    <row r="628" customFormat="false" ht="12.75" hidden="false" customHeight="false" outlineLevel="0" collapsed="false">
      <c r="M628" s="1" t="n">
        <v>0.0611763379142716</v>
      </c>
      <c r="N628" s="1" t="n">
        <v>0.00277253428199605</v>
      </c>
    </row>
    <row r="629" customFormat="false" ht="12.75" hidden="false" customHeight="false" outlineLevel="0" collapsed="false">
      <c r="M629" s="1" t="n">
        <v>0.0611599961706151</v>
      </c>
      <c r="N629" s="1" t="n">
        <v>0.00277137983434443</v>
      </c>
    </row>
    <row r="630" customFormat="false" ht="12.75" hidden="false" customHeight="false" outlineLevel="0" collapsed="false">
      <c r="M630" s="1" t="n">
        <v>0.0611424555057695</v>
      </c>
      <c r="N630" s="1" t="n">
        <v>0.00277092809306823</v>
      </c>
    </row>
    <row r="631" customFormat="false" ht="12.75" hidden="false" customHeight="false" outlineLevel="0" collapsed="false">
      <c r="M631" s="1" t="n">
        <v>0.0611249112870542</v>
      </c>
      <c r="N631" s="1" t="n">
        <v>0.0027712098435888</v>
      </c>
    </row>
    <row r="632" customFormat="false" ht="12.75" hidden="false" customHeight="false" outlineLevel="0" collapsed="false">
      <c r="M632" s="1" t="n">
        <v>0.0611085591239785</v>
      </c>
      <c r="N632" s="1" t="n">
        <v>0.00277220588507384</v>
      </c>
    </row>
    <row r="633" customFormat="false" ht="12.75" hidden="false" customHeight="false" outlineLevel="0" collapsed="false">
      <c r="M633" s="1" t="n">
        <v>0.0610945133894305</v>
      </c>
      <c r="N633" s="1" t="n">
        <v>0.00277384833894231</v>
      </c>
    </row>
    <row r="634" customFormat="false" ht="12.75" hidden="false" customHeight="false" outlineLevel="0" collapsed="false">
      <c r="M634" s="1" t="n">
        <v>0.0610837312770056</v>
      </c>
      <c r="N634" s="1" t="n">
        <v>0.00277602527467763</v>
      </c>
    </row>
    <row r="635" customFormat="false" ht="12.75" hidden="false" customHeight="false" outlineLevel="0" collapsed="false">
      <c r="M635" s="1" t="n">
        <v>0.0610769475698458</v>
      </c>
      <c r="N635" s="1" t="n">
        <v>0.00277858833770733</v>
      </c>
    </row>
    <row r="636" customFormat="false" ht="12.75" hidden="false" customHeight="false" outlineLevel="0" collapsed="false">
      <c r="M636" s="1" t="n">
        <v>0.0610746245663821</v>
      </c>
      <c r="N636" s="1" t="n">
        <v>0.00278136285952199</v>
      </c>
    </row>
    <row r="637" customFormat="false" ht="12.75" hidden="false" customHeight="false" outlineLevel="0" collapsed="false">
      <c r="M637" s="1" t="n">
        <v>0.0610769205754616</v>
      </c>
      <c r="N637" s="1" t="n">
        <v>0.00278415976104548</v>
      </c>
    </row>
    <row r="638" customFormat="false" ht="12.75" hidden="false" customHeight="false" outlineLevel="0" collapsed="false">
      <c r="M638" s="1" t="n">
        <v>0.0610836791278599</v>
      </c>
      <c r="N638" s="1" t="n">
        <v>0.00278678843806152</v>
      </c>
    </row>
    <row r="639" customFormat="false" ht="12.75" hidden="false" customHeight="false" outlineLevel="0" collapsed="false">
      <c r="M639" s="1" t="n">
        <v>0.0610944396394013</v>
      </c>
      <c r="N639" s="1" t="n">
        <v>0.00278906975057596</v>
      </c>
    </row>
    <row r="640" customFormat="false" ht="12.75" hidden="false" customHeight="false" outlineLevel="0" collapsed="false">
      <c r="M640" s="1" t="n">
        <v>0.0611084687990085</v>
      </c>
      <c r="N640" s="1" t="n">
        <v>0.00279084823091133</v>
      </c>
    </row>
    <row r="641" customFormat="false" ht="12.75" hidden="false" customHeight="false" outlineLevel="0" collapsed="false">
      <c r="M641" s="1" t="n">
        <v>0.0611248105426407</v>
      </c>
      <c r="N641" s="1" t="n">
        <v>0.00279200267857215</v>
      </c>
    </row>
    <row r="642" customFormat="false" ht="12.75" hidden="false" customHeight="false" outlineLevel="0" collapsed="false">
      <c r="M642" s="1" t="n">
        <v>0.061142351207478</v>
      </c>
      <c r="N642" s="1" t="n">
        <v>0.00279245441985831</v>
      </c>
    </row>
    <row r="643" customFormat="false" ht="12.75" hidden="false" customHeight="false" outlineLevel="0" collapsed="false">
      <c r="M643" s="1" t="n">
        <v>0.0611598954262016</v>
      </c>
      <c r="N643" s="1" t="n">
        <v>0.00279217266934778</v>
      </c>
    </row>
    <row r="644" customFormat="false" ht="12.75" hidden="false" customHeight="false" outlineLevel="0" collapsed="false">
      <c r="M644" s="1" t="n">
        <v>0.0611762475893014</v>
      </c>
      <c r="N644" s="1" t="n">
        <v>0.00279117662787218</v>
      </c>
    </row>
    <row r="645" customFormat="false" ht="12.75" hidden="false" customHeight="false" outlineLevel="0" collapsed="false">
      <c r="M645" s="1" t="n">
        <v>0.0611902933238881</v>
      </c>
      <c r="N645" s="1" t="n">
        <v>0.0027895341740119</v>
      </c>
    </row>
    <row r="646" customFormat="false" ht="12.75" hidden="false" customHeight="false" outlineLevel="0" collapsed="false">
      <c r="M646" s="1" t="n">
        <v>0.0612010754363633</v>
      </c>
      <c r="N646" s="1" t="n">
        <v>0.00278735723828296</v>
      </c>
    </row>
    <row r="647" customFormat="false" ht="12.75" hidden="false" customHeight="false" outlineLevel="0" collapsed="false">
      <c r="M647" s="1" t="n">
        <v>0.0612078591435819</v>
      </c>
      <c r="N647" s="1" t="n">
        <v>0.00278479417525741</v>
      </c>
    </row>
    <row r="648" customFormat="false" ht="12.75" hidden="false" customHeight="false" outlineLevel="0" collapsed="false">
      <c r="M648" s="1" t="n">
        <v>0.0612101821471084</v>
      </c>
      <c r="N648" s="1" t="n">
        <v>0.00278201965344437</v>
      </c>
    </row>
    <row r="649" customFormat="false" ht="12.75" hidden="false" customHeight="false" outlineLevel="0" collapsed="false">
      <c r="M649" s="1" t="n">
        <v>0.061207886138092</v>
      </c>
      <c r="N649" s="1" t="n">
        <v>0.00277922275191986</v>
      </c>
    </row>
    <row r="651" customFormat="false" ht="12.75" hidden="false" customHeight="false" outlineLevel="0" collapsed="false">
      <c r="M651" s="1" t="n">
        <v>0.0585931901658134</v>
      </c>
      <c r="N651" s="1" t="n">
        <v>0.00279445628851684</v>
      </c>
    </row>
    <row r="652" customFormat="false" ht="12.75" hidden="false" customHeight="false" outlineLevel="0" collapsed="false">
      <c r="M652" s="1" t="n">
        <v>0.0585909545864239</v>
      </c>
      <c r="N652" s="1" t="n">
        <v>0.00279161277561668</v>
      </c>
    </row>
    <row r="653" customFormat="false" ht="12.75" hidden="false" customHeight="false" outlineLevel="0" collapsed="false">
      <c r="M653" s="1" t="n">
        <v>0.0585843725308437</v>
      </c>
      <c r="N653" s="1" t="n">
        <v>0.00278894107088523</v>
      </c>
    </row>
    <row r="654" customFormat="false" ht="12.75" hidden="false" customHeight="false" outlineLevel="0" collapsed="false">
      <c r="M654" s="1" t="n">
        <v>0.0585738925552824</v>
      </c>
      <c r="N654" s="1" t="n">
        <v>0.00278662324658434</v>
      </c>
    </row>
    <row r="655" customFormat="false" ht="12.75" hidden="false" customHeight="false" outlineLevel="0" collapsed="false">
      <c r="M655" s="1" t="n">
        <v>0.0585602288527538</v>
      </c>
      <c r="N655" s="1" t="n">
        <v>0.00278481725860937</v>
      </c>
    </row>
    <row r="656" customFormat="false" ht="12.75" hidden="false" customHeight="false" outlineLevel="0" collapsed="false">
      <c r="M656" s="1" t="n">
        <v>0.0585443125820028</v>
      </c>
      <c r="N656" s="1" t="n">
        <v>0.00278364618205599</v>
      </c>
    </row>
    <row r="657" customFormat="false" ht="12.75" hidden="false" customHeight="false" outlineLevel="0" collapsed="false">
      <c r="M657" s="1" t="n">
        <v>0.0585272284105757</v>
      </c>
      <c r="N657" s="1" t="n">
        <v>0.00278318982385584</v>
      </c>
    </row>
    <row r="658" customFormat="false" ht="12.75" hidden="false" customHeight="false" outlineLevel="0" collapsed="false">
      <c r="M658" s="1" t="n">
        <v>0.0585101405965197</v>
      </c>
      <c r="N658" s="1" t="n">
        <v>0.00278347928406603</v>
      </c>
    </row>
    <row r="659" customFormat="false" ht="12.75" hidden="false" customHeight="false" outlineLevel="0" collapsed="false">
      <c r="M659" s="1" t="n">
        <v>0.0584942136461211</v>
      </c>
      <c r="N659" s="1" t="n">
        <v>0.00278449483645162</v>
      </c>
    </row>
    <row r="660" customFormat="false" ht="12.75" hidden="false" customHeight="false" outlineLevel="0" collapsed="false">
      <c r="M660" s="1" t="n">
        <v>0.0584805329547266</v>
      </c>
      <c r="N660" s="1" t="n">
        <v>0.00278616727279598</v>
      </c>
    </row>
    <row r="661" customFormat="false" ht="12.75" hidden="false" customHeight="false" outlineLevel="0" collapsed="false">
      <c r="M661" s="1" t="n">
        <v>0.0584700308388441</v>
      </c>
      <c r="N661" s="1" t="n">
        <v>0.00278838261932633</v>
      </c>
    </row>
    <row r="662" customFormat="false" ht="12.75" hidden="false" customHeight="false" outlineLevel="0" collapsed="false">
      <c r="M662" s="1" t="n">
        <v>0.058463423000314</v>
      </c>
      <c r="N662" s="1" t="n">
        <v>0.002790989903838</v>
      </c>
    </row>
    <row r="663" customFormat="false" ht="12.75" hidden="false" customHeight="false" outlineLevel="0" collapsed="false">
      <c r="M663" s="1" t="n">
        <v>0.058461159752411</v>
      </c>
      <c r="N663" s="1" t="n">
        <v>0.00279381144420067</v>
      </c>
    </row>
    <row r="664" customFormat="false" ht="12.75" hidden="false" customHeight="false" outlineLevel="0" collapsed="false">
      <c r="M664" s="1" t="n">
        <v>0.0584633953317392</v>
      </c>
      <c r="N664" s="1" t="n">
        <v>0.00279665495710187</v>
      </c>
    </row>
    <row r="665" customFormat="false" ht="12.75" hidden="false" customHeight="false" outlineLevel="0" collapsed="false">
      <c r="M665" s="1" t="n">
        <v>0.0584699773872621</v>
      </c>
      <c r="N665" s="1" t="n">
        <v>0.00279932666183696</v>
      </c>
    </row>
    <row r="666" customFormat="false" ht="12.75" hidden="false" customHeight="false" outlineLevel="0" collapsed="false">
      <c r="M666" s="1" t="n">
        <v>0.0584804573627743</v>
      </c>
      <c r="N666" s="1" t="n">
        <v>0.00280164448614385</v>
      </c>
    </row>
    <row r="667" customFormat="false" ht="12.75" hidden="false" customHeight="false" outlineLevel="0" collapsed="false">
      <c r="M667" s="1" t="n">
        <v>0.0584941210652653</v>
      </c>
      <c r="N667" s="1" t="n">
        <v>0.00280345047412678</v>
      </c>
    </row>
    <row r="668" customFormat="false" ht="12.75" hidden="false" customHeight="false" outlineLevel="0" collapsed="false">
      <c r="M668" s="1" t="n">
        <v>0.0585100373359926</v>
      </c>
      <c r="N668" s="1" t="n">
        <v>0.00280462155068952</v>
      </c>
    </row>
    <row r="669" customFormat="false" ht="12.75" hidden="false" customHeight="false" outlineLevel="0" collapsed="false">
      <c r="M669" s="1" t="n">
        <v>0.0585271215074116</v>
      </c>
      <c r="N669" s="1" t="n">
        <v>0.00280507790889979</v>
      </c>
    </row>
    <row r="670" customFormat="false" ht="12.75" hidden="false" customHeight="false" outlineLevel="0" collapsed="false">
      <c r="M670" s="1" t="n">
        <v>0.0585442093214756</v>
      </c>
      <c r="N670" s="1" t="n">
        <v>0.00280478844869982</v>
      </c>
    </row>
    <row r="671" customFormat="false" ht="12.75" hidden="false" customHeight="false" outlineLevel="0" collapsed="false">
      <c r="M671" s="1" t="n">
        <v>0.0585601362718978</v>
      </c>
      <c r="N671" s="1" t="n">
        <v>0.00280377289632382</v>
      </c>
    </row>
    <row r="672" customFormat="false" ht="12.75" hidden="false" customHeight="false" outlineLevel="0" collapsed="false">
      <c r="M672" s="1" t="n">
        <v>0.05857381696333</v>
      </c>
      <c r="N672" s="1" t="n">
        <v>0.00280210045998778</v>
      </c>
    </row>
    <row r="673" customFormat="false" ht="12.75" hidden="false" customHeight="false" outlineLevel="0" collapsed="false">
      <c r="M673" s="1" t="n">
        <v>0.0585843190792614</v>
      </c>
      <c r="N673" s="1" t="n">
        <v>0.00279988511346391</v>
      </c>
    </row>
    <row r="674" customFormat="false" ht="12.75" hidden="false" customHeight="false" outlineLevel="0" collapsed="false">
      <c r="M674" s="1" t="n">
        <v>0.0585909269178487</v>
      </c>
      <c r="N674" s="1" t="n">
        <v>0.00279727782895645</v>
      </c>
    </row>
    <row r="675" customFormat="false" ht="12.75" hidden="false" customHeight="false" outlineLevel="0" collapsed="false">
      <c r="M675" s="1" t="n">
        <v>0.058593190165813</v>
      </c>
      <c r="N675" s="1" t="n">
        <v>0.00279445628859541</v>
      </c>
    </row>
    <row r="676" customFormat="false" ht="12.75" hidden="false" customHeight="false" outlineLevel="0" collapsed="false">
      <c r="M676" s="1" t="n">
        <v>0.0585909545865462</v>
      </c>
      <c r="N676" s="1" t="n">
        <v>0.00279161277569317</v>
      </c>
    </row>
    <row r="678" customFormat="false" ht="12.75" hidden="false" customHeight="false" outlineLevel="0" collapsed="false">
      <c r="M678" s="1" t="n">
        <v>0.0525739225697757</v>
      </c>
      <c r="N678" s="1" t="n">
        <v>0.00284944189244444</v>
      </c>
    </row>
    <row r="679" customFormat="false" ht="12.75" hidden="false" customHeight="false" outlineLevel="0" collapsed="false">
      <c r="M679" s="1" t="n">
        <v>0.052571986914135</v>
      </c>
      <c r="N679" s="1" t="n">
        <v>0.0028466619266789</v>
      </c>
    </row>
    <row r="680" customFormat="false" ht="12.75" hidden="false" customHeight="false" outlineLevel="0" collapsed="false">
      <c r="M680" s="1" t="n">
        <v>0.0525662890050362</v>
      </c>
      <c r="N680" s="1" t="n">
        <v>0.00284405535780188</v>
      </c>
    </row>
    <row r="681" customFormat="false" ht="12.75" hidden="false" customHeight="false" outlineLevel="0" collapsed="false">
      <c r="M681" s="1" t="n">
        <v>0.0525572171455673</v>
      </c>
      <c r="N681" s="1" t="n">
        <v>0.0028417998191744</v>
      </c>
    </row>
    <row r="682" customFormat="false" ht="12.75" hidden="false" customHeight="false" outlineLevel="0" collapsed="false">
      <c r="M682" s="1" t="n">
        <v>0.0525453895679578</v>
      </c>
      <c r="N682" s="1" t="n">
        <v>0.00284004902202611</v>
      </c>
    </row>
    <row r="683" customFormat="false" ht="12.75" hidden="false" customHeight="false" outlineLevel="0" collapsed="false">
      <c r="M683" s="1" t="n">
        <v>0.0525316123020739</v>
      </c>
      <c r="N683" s="1" t="n">
        <v>0.00283892228028908</v>
      </c>
    </row>
    <row r="684" customFormat="false" ht="12.75" hidden="false" customHeight="false" outlineLevel="0" collapsed="false">
      <c r="M684" s="1" t="n">
        <v>0.0525168242458155</v>
      </c>
      <c r="N684" s="1" t="n">
        <v>0.00283849637955047</v>
      </c>
    </row>
    <row r="685" customFormat="false" ht="12.75" hidden="false" customHeight="false" outlineLevel="0" collapsed="false">
      <c r="M685" s="1" t="n">
        <v>0.0525020331807758</v>
      </c>
      <c r="N685" s="1" t="n">
        <v>0.00283880034424172</v>
      </c>
    </row>
    <row r="686" customFormat="false" ht="12.75" hidden="false" customHeight="false" outlineLevel="0" collapsed="false">
      <c r="M686" s="1" t="n">
        <v>0.0524882470935917</v>
      </c>
      <c r="N686" s="1" t="n">
        <v>0.0028398134596715</v>
      </c>
    </row>
    <row r="687" customFormat="false" ht="12.75" hidden="false" customHeight="false" outlineLevel="0" collapsed="false">
      <c r="M687" s="1" t="n">
        <v>0.05247640548332</v>
      </c>
      <c r="N687" s="1" t="n">
        <v>0.00284146668369768</v>
      </c>
    </row>
    <row r="688" customFormat="false" ht="12.75" hidden="false" customHeight="false" outlineLevel="0" collapsed="false">
      <c r="M688" s="1" t="n">
        <v>0.0524673153361297</v>
      </c>
      <c r="N688" s="1" t="n">
        <v>0.0028436473518352</v>
      </c>
    </row>
    <row r="689" customFormat="false" ht="12.75" hidden="false" customHeight="false" outlineLevel="0" collapsed="false">
      <c r="M689" s="1" t="n">
        <v>0.0524615961305282</v>
      </c>
      <c r="N689" s="1" t="n">
        <v>0.00284620685515457</v>
      </c>
    </row>
    <row r="690" customFormat="false" ht="12.75" hidden="false" customHeight="false" outlineLevel="0" collapsed="false">
      <c r="M690" s="1" t="n">
        <v>0.052459637620925</v>
      </c>
      <c r="N690" s="1" t="n">
        <v>0.00284897076773473</v>
      </c>
    </row>
    <row r="691" customFormat="false" ht="12.75" hidden="false" customHeight="false" outlineLevel="0" collapsed="false">
      <c r="M691" s="1" t="n">
        <v>0.0524615732765127</v>
      </c>
      <c r="N691" s="1" t="n">
        <v>0.00285175073350137</v>
      </c>
    </row>
    <row r="692" customFormat="false" ht="12.75" hidden="false" customHeight="false" outlineLevel="0" collapsed="false">
      <c r="M692" s="1" t="n">
        <v>0.0524672711855619</v>
      </c>
      <c r="N692" s="1" t="n">
        <v>0.00285435730238202</v>
      </c>
    </row>
    <row r="693" customFormat="false" ht="12.75" hidden="false" customHeight="false" outlineLevel="0" collapsed="false">
      <c r="M693" s="1" t="n">
        <v>0.0524763430449883</v>
      </c>
      <c r="N693" s="1" t="n">
        <v>0.00285661284101544</v>
      </c>
    </row>
    <row r="694" customFormat="false" ht="12.75" hidden="false" customHeight="false" outlineLevel="0" collapsed="false">
      <c r="M694" s="1" t="n">
        <v>0.0524881706225652</v>
      </c>
      <c r="N694" s="1" t="n">
        <v>0.00285836363817155</v>
      </c>
    </row>
    <row r="695" customFormat="false" ht="12.75" hidden="false" customHeight="false" outlineLevel="0" collapsed="false">
      <c r="M695" s="1" t="n">
        <v>0.0525019478884285</v>
      </c>
      <c r="N695" s="1" t="n">
        <v>0.00285949037991778</v>
      </c>
    </row>
    <row r="696" customFormat="false" ht="12.75" hidden="false" customHeight="false" outlineLevel="0" collapsed="false">
      <c r="M696" s="1" t="n">
        <v>0.05251673594468</v>
      </c>
      <c r="N696" s="1" t="n">
        <v>0.00285991628066631</v>
      </c>
    </row>
    <row r="697" customFormat="false" ht="12.75" hidden="false" customHeight="false" outlineLevel="0" collapsed="false">
      <c r="M697" s="1" t="n">
        <v>0.0525315270097266</v>
      </c>
      <c r="N697" s="1" t="n">
        <v>0.00285961231598503</v>
      </c>
    </row>
    <row r="698" customFormat="false" ht="12.75" hidden="false" customHeight="false" outlineLevel="0" collapsed="false">
      <c r="M698" s="1" t="n">
        <v>0.0525453130969312</v>
      </c>
      <c r="N698" s="1" t="n">
        <v>0.00285859920056461</v>
      </c>
    </row>
    <row r="699" customFormat="false" ht="12.75" hidden="false" customHeight="false" outlineLevel="0" collapsed="false">
      <c r="M699" s="1" t="n">
        <v>0.0525571547072354</v>
      </c>
      <c r="N699" s="1" t="n">
        <v>0.00285694597654653</v>
      </c>
    </row>
    <row r="700" customFormat="false" ht="12.75" hidden="false" customHeight="false" outlineLevel="0" collapsed="false">
      <c r="M700" s="1" t="n">
        <v>0.0525662448544682</v>
      </c>
      <c r="N700" s="1" t="n">
        <v>0.00285476530841529</v>
      </c>
    </row>
    <row r="701" customFormat="false" ht="12.75" hidden="false" customHeight="false" outlineLevel="0" collapsed="false">
      <c r="M701" s="1" t="n">
        <v>0.0525719640601191</v>
      </c>
      <c r="N701" s="1" t="n">
        <v>0.00285220580509997</v>
      </c>
    </row>
    <row r="702" customFormat="false" ht="12.75" hidden="false" customHeight="false" outlineLevel="0" collapsed="false">
      <c r="M702" s="1" t="n">
        <v>0.0525739225697754</v>
      </c>
      <c r="N702" s="1" t="n">
        <v>0.00284944189252133</v>
      </c>
    </row>
    <row r="703" customFormat="false" ht="12.75" hidden="false" customHeight="false" outlineLevel="0" collapsed="false">
      <c r="M703" s="1" t="n">
        <v>0.0525719869142409</v>
      </c>
      <c r="N703" s="1" t="n">
        <v>0.00284666192675361</v>
      </c>
    </row>
    <row r="705" customFormat="false" ht="12.75" hidden="false" customHeight="false" outlineLevel="0" collapsed="false">
      <c r="M705" s="1" t="n">
        <v>0.0467970947924132</v>
      </c>
      <c r="N705" s="1" t="n">
        <v>0.00291472013821657</v>
      </c>
    </row>
    <row r="706" customFormat="false" ht="12.75" hidden="false" customHeight="false" outlineLevel="0" collapsed="false">
      <c r="M706" s="1" t="n">
        <v>0.046795562424174</v>
      </c>
      <c r="N706" s="1" t="n">
        <v>0.00291197734571204</v>
      </c>
    </row>
    <row r="707" customFormat="false" ht="12.75" hidden="false" customHeight="false" outlineLevel="0" collapsed="false">
      <c r="M707" s="1" t="n">
        <v>0.0467910512112329</v>
      </c>
      <c r="N707" s="1" t="n">
        <v>0.00290941103129309</v>
      </c>
    </row>
    <row r="708" customFormat="false" ht="12.75" hidden="false" customHeight="false" outlineLevel="0" collapsed="false">
      <c r="M708" s="1" t="n">
        <v>0.0467838685852959</v>
      </c>
      <c r="N708" s="1" t="n">
        <v>0.00290719608504594</v>
      </c>
    </row>
    <row r="709" customFormat="false" ht="12.75" hidden="false" customHeight="false" outlineLevel="0" collapsed="false">
      <c r="M709" s="1" t="n">
        <v>0.0467745040304498</v>
      </c>
      <c r="N709" s="1" t="n">
        <v>0.00290548345189661</v>
      </c>
    </row>
    <row r="710" customFormat="false" ht="12.75" hidden="false" customHeight="false" outlineLevel="0" collapsed="false">
      <c r="M710" s="1" t="n">
        <v>0.0467635957256301</v>
      </c>
      <c r="N710" s="1" t="n">
        <v>0.00290438984496372</v>
      </c>
    </row>
    <row r="711" customFormat="false" ht="12.75" hidden="false" customHeight="false" outlineLevel="0" collapsed="false">
      <c r="M711" s="1" t="n">
        <v>0.0467518870537818</v>
      </c>
      <c r="N711" s="1" t="n">
        <v>0.0029039897917523</v>
      </c>
    </row>
    <row r="712" customFormat="false" ht="12.75" hidden="false" customHeight="false" outlineLevel="0" collapsed="false">
      <c r="M712" s="1" t="n">
        <v>0.04674017594154</v>
      </c>
      <c r="N712" s="1" t="n">
        <v>0.00290431055522752</v>
      </c>
    </row>
    <row r="713" customFormat="false" ht="12.75" hidden="false" customHeight="false" outlineLevel="0" collapsed="false">
      <c r="M713" s="1" t="n">
        <v>0.0467292604818488</v>
      </c>
      <c r="N713" s="1" t="n">
        <v>0.00290533027588869</v>
      </c>
    </row>
    <row r="714" customFormat="false" ht="12.75" hidden="false" customHeight="false" outlineLevel="0" collapsed="false">
      <c r="M714" s="1" t="n">
        <v>0.0467198845452456</v>
      </c>
      <c r="N714" s="1" t="n">
        <v>0.00290697946145807</v>
      </c>
    </row>
    <row r="715" customFormat="false" ht="12.75" hidden="false" customHeight="false" outlineLevel="0" collapsed="false">
      <c r="M715" s="1" t="n">
        <v>0.0467126870863142</v>
      </c>
      <c r="N715" s="1" t="n">
        <v>0.00290914572266477</v>
      </c>
    </row>
    <row r="716" customFormat="false" ht="12.75" hidden="false" customHeight="false" outlineLevel="0" collapsed="false">
      <c r="M716" s="1" t="n">
        <v>0.0467081585999851</v>
      </c>
      <c r="N716" s="1" t="n">
        <v>0.0029116814323878</v>
      </c>
    </row>
    <row r="717" customFormat="false" ht="12.75" hidden="false" customHeight="false" outlineLevel="0" collapsed="false">
      <c r="M717" s="1" t="n">
        <v>0.0467066076951174</v>
      </c>
      <c r="N717" s="1" t="n">
        <v>0.0029144137862004</v>
      </c>
    </row>
    <row r="718" customFormat="false" ht="12.75" hidden="false" customHeight="false" outlineLevel="0" collapsed="false">
      <c r="M718" s="1" t="n">
        <v>0.0467081400633146</v>
      </c>
      <c r="N718" s="1" t="n">
        <v>0.00291715657870609</v>
      </c>
    </row>
    <row r="719" customFormat="false" ht="12.75" hidden="false" customHeight="false" outlineLevel="0" collapsed="false">
      <c r="M719" s="1" t="n">
        <v>0.0467126512762165</v>
      </c>
      <c r="N719" s="1" t="n">
        <v>0.0029197228931287</v>
      </c>
    </row>
    <row r="720" customFormat="false" ht="12.75" hidden="false" customHeight="false" outlineLevel="0" collapsed="false">
      <c r="M720" s="1" t="n">
        <v>0.0467198339021198</v>
      </c>
      <c r="N720" s="1" t="n">
        <v>0.00292193783938177</v>
      </c>
    </row>
    <row r="721" customFormat="false" ht="12.75" hidden="false" customHeight="false" outlineLevel="0" collapsed="false">
      <c r="M721" s="1" t="n">
        <v>0.0467291984569402</v>
      </c>
      <c r="N721" s="1" t="n">
        <v>0.00292365047253887</v>
      </c>
    </row>
    <row r="722" customFormat="false" ht="12.75" hidden="false" customHeight="false" outlineLevel="0" collapsed="false">
      <c r="M722" s="1" t="n">
        <v>0.0467401067617436</v>
      </c>
      <c r="N722" s="1" t="n">
        <v>0.00292474407948086</v>
      </c>
    </row>
    <row r="723" customFormat="false" ht="12.75" hidden="false" customHeight="false" outlineLevel="0" collapsed="false">
      <c r="M723" s="1" t="n">
        <v>0.0467518154335863</v>
      </c>
      <c r="N723" s="1" t="n">
        <v>0.00292514413270209</v>
      </c>
    </row>
    <row r="724" customFormat="false" ht="12.75" hidden="false" customHeight="false" outlineLevel="0" collapsed="false">
      <c r="M724" s="1" t="n">
        <v>0.0467635265458336</v>
      </c>
      <c r="N724" s="1" t="n">
        <v>0.00292482336923672</v>
      </c>
    </row>
    <row r="725" customFormat="false" ht="12.75" hidden="false" customHeight="false" outlineLevel="0" collapsed="false">
      <c r="M725" s="1" t="n">
        <v>0.046774442005541</v>
      </c>
      <c r="N725" s="1" t="n">
        <v>0.00292380364858477</v>
      </c>
    </row>
    <row r="726" customFormat="false" ht="12.75" hidden="false" customHeight="false" outlineLevel="0" collapsed="false">
      <c r="M726" s="1" t="n">
        <v>0.0467838179421699</v>
      </c>
      <c r="N726" s="1" t="n">
        <v>0.00292215446302334</v>
      </c>
    </row>
    <row r="727" customFormat="false" ht="12.75" hidden="false" customHeight="false" outlineLevel="0" collapsed="false">
      <c r="M727" s="1" t="n">
        <v>0.046791015401135</v>
      </c>
      <c r="N727" s="1" t="n">
        <v>0.00291998820182279</v>
      </c>
    </row>
    <row r="728" customFormat="false" ht="12.75" hidden="false" customHeight="false" outlineLevel="0" collapsed="false">
      <c r="M728" s="1" t="n">
        <v>0.0467955438875032</v>
      </c>
      <c r="N728" s="1" t="n">
        <v>0.00291745249210368</v>
      </c>
    </row>
    <row r="729" customFormat="false" ht="12.75" hidden="false" customHeight="false" outlineLevel="0" collapsed="false">
      <c r="M729" s="1" t="n">
        <v>0.0467970947924129</v>
      </c>
      <c r="N729" s="1" t="n">
        <v>0.00291472013829251</v>
      </c>
    </row>
    <row r="730" customFormat="false" ht="12.75" hidden="false" customHeight="false" outlineLevel="0" collapsed="false">
      <c r="M730" s="1" t="n">
        <v>0.0467955624242578</v>
      </c>
      <c r="N730" s="1" t="n">
        <v>0.00291197734578568</v>
      </c>
    </row>
    <row r="732" customFormat="false" ht="12.75" hidden="false" customHeight="false" outlineLevel="0" collapsed="false">
      <c r="M732" s="1" t="n">
        <v>0.0449518588123769</v>
      </c>
      <c r="N732" s="1" t="n">
        <v>0.00292977864297602</v>
      </c>
    </row>
    <row r="733" customFormat="false" ht="12.75" hidden="false" customHeight="false" outlineLevel="0" collapsed="false">
      <c r="M733" s="1" t="n">
        <v>0.0449502486972422</v>
      </c>
      <c r="N733" s="1" t="n">
        <v>0.00292700003090264</v>
      </c>
    </row>
    <row r="734" customFormat="false" ht="12.75" hidden="false" customHeight="false" outlineLevel="0" collapsed="false">
      <c r="M734" s="1" t="n">
        <v>0.0449455055114247</v>
      </c>
      <c r="N734" s="1" t="n">
        <v>0.00292439757675649</v>
      </c>
    </row>
    <row r="735" customFormat="false" ht="12.75" hidden="false" customHeight="false" outlineLevel="0" collapsed="false">
      <c r="M735" s="1" t="n">
        <v>0.0449379524951986</v>
      </c>
      <c r="N735" s="1" t="n">
        <v>0.00292214863348648</v>
      </c>
    </row>
    <row r="736" customFormat="false" ht="12.75" hidden="false" customHeight="false" outlineLevel="0" collapsed="false">
      <c r="M736" s="1" t="n">
        <v>0.0449281043741367</v>
      </c>
      <c r="N736" s="1" t="n">
        <v>0.00292040646285955</v>
      </c>
    </row>
    <row r="737" customFormat="false" ht="12.75" hidden="false" customHeight="false" outlineLevel="0" collapsed="false">
      <c r="M737" s="1" t="n">
        <v>0.0449166322814129</v>
      </c>
      <c r="N737" s="1" t="n">
        <v>0.00291928979092459</v>
      </c>
    </row>
    <row r="738" customFormat="false" ht="12.75" hidden="false" customHeight="false" outlineLevel="0" collapsed="false">
      <c r="M738" s="1" t="n">
        <v>0.0449043180211862</v>
      </c>
      <c r="N738" s="1" t="n">
        <v>0.00291887471702839</v>
      </c>
    </row>
    <row r="739" customFormat="false" ht="12.75" hidden="false" customHeight="false" outlineLevel="0" collapsed="false">
      <c r="M739" s="1" t="n">
        <v>0.0448920007899387</v>
      </c>
      <c r="N739" s="1" t="n">
        <v>0.00291918952777099</v>
      </c>
    </row>
    <row r="740" customFormat="false" ht="12.75" hidden="false" customHeight="false" outlineLevel="0" collapsed="false">
      <c r="M740" s="1" t="n">
        <v>0.044880519986623</v>
      </c>
      <c r="N740" s="1" t="n">
        <v>0.00292021276932056</v>
      </c>
    </row>
    <row r="741" customFormat="false" ht="12.75" hidden="false" customHeight="false" outlineLevel="0" collapsed="false">
      <c r="M741" s="1" t="n">
        <v>0.0448706580090102</v>
      </c>
      <c r="N741" s="1" t="n">
        <v>0.00292187470945666</v>
      </c>
    </row>
    <row r="742" customFormat="false" ht="12.75" hidden="false" customHeight="false" outlineLevel="0" collapsed="false">
      <c r="M742" s="1" t="n">
        <v>0.0448630869345754</v>
      </c>
      <c r="N742" s="1" t="n">
        <v>0.00292406208970575</v>
      </c>
    </row>
    <row r="743" customFormat="false" ht="12.75" hidden="false" customHeight="false" outlineLevel="0" collapsed="false">
      <c r="M743" s="1" t="n">
        <v>0.0448583227195285</v>
      </c>
      <c r="N743" s="1" t="n">
        <v>0.00292662584371901</v>
      </c>
    </row>
    <row r="744" customFormat="false" ht="12.75" hidden="false" customHeight="false" outlineLevel="0" collapsed="false">
      <c r="M744" s="1" t="n">
        <v>0.0448566900372508</v>
      </c>
      <c r="N744" s="1" t="n">
        <v>0.00292939125589764</v>
      </c>
    </row>
    <row r="745" customFormat="false" ht="12.75" hidden="false" customHeight="false" outlineLevel="0" collapsed="false">
      <c r="M745" s="1" t="n">
        <v>0.0448583001523413</v>
      </c>
      <c r="N745" s="1" t="n">
        <v>0.00293216986797215</v>
      </c>
    </row>
    <row r="746" customFormat="false" ht="12.75" hidden="false" customHeight="false" outlineLevel="0" collapsed="false">
      <c r="M746" s="1" t="n">
        <v>0.0448630433381176</v>
      </c>
      <c r="N746" s="1" t="n">
        <v>0.00293477232212197</v>
      </c>
    </row>
    <row r="747" customFormat="false" ht="12.75" hidden="false" customHeight="false" outlineLevel="0" collapsed="false">
      <c r="M747" s="1" t="n">
        <v>0.0448705963543083</v>
      </c>
      <c r="N747" s="1" t="n">
        <v>0.00293702126539795</v>
      </c>
    </row>
    <row r="748" customFormat="false" ht="12.75" hidden="false" customHeight="false" outlineLevel="0" collapsed="false">
      <c r="M748" s="1" t="n">
        <v>0.044880444475343</v>
      </c>
      <c r="N748" s="1" t="n">
        <v>0.00293876343603273</v>
      </c>
    </row>
    <row r="749" customFormat="false" ht="12.75" hidden="false" customHeight="false" outlineLevel="0" collapsed="false">
      <c r="M749" s="1" t="n">
        <v>0.0448919165680496</v>
      </c>
      <c r="N749" s="1" t="n">
        <v>0.0029398801079769</v>
      </c>
    </row>
    <row r="750" customFormat="false" ht="12.75" hidden="false" customHeight="false" outlineLevel="0" collapsed="false">
      <c r="M750" s="1" t="n">
        <v>0.0449042308282705</v>
      </c>
      <c r="N750" s="1" t="n">
        <v>0.00294029518188302</v>
      </c>
    </row>
    <row r="751" customFormat="false" ht="12.75" hidden="false" customHeight="false" outlineLevel="0" collapsed="false">
      <c r="M751" s="1" t="n">
        <v>0.0449165480595237</v>
      </c>
      <c r="N751" s="1" t="n">
        <v>0.0029399803711504</v>
      </c>
    </row>
    <row r="752" customFormat="false" ht="12.75" hidden="false" customHeight="false" outlineLevel="0" collapsed="false">
      <c r="M752" s="1" t="n">
        <v>0.0449280288628565</v>
      </c>
      <c r="N752" s="1" t="n">
        <v>0.00293895712961017</v>
      </c>
    </row>
    <row r="753" customFormat="false" ht="12.75" hidden="false" customHeight="false" outlineLevel="0" collapsed="false">
      <c r="M753" s="1" t="n">
        <v>0.0449378908404965</v>
      </c>
      <c r="N753" s="1" t="n">
        <v>0.00293729518948214</v>
      </c>
    </row>
    <row r="754" customFormat="false" ht="12.75" hidden="false" customHeight="false" outlineLevel="0" collapsed="false">
      <c r="M754" s="1" t="n">
        <v>0.0449454619149666</v>
      </c>
      <c r="N754" s="1" t="n">
        <v>0.0029351078092393</v>
      </c>
    </row>
    <row r="755" customFormat="false" ht="12.75" hidden="false" customHeight="false" outlineLevel="0" collapsed="false">
      <c r="M755" s="1" t="n">
        <v>0.0449502261300547</v>
      </c>
      <c r="N755" s="1" t="n">
        <v>0.00293254405523005</v>
      </c>
    </row>
    <row r="756" customFormat="false" ht="12.75" hidden="false" customHeight="false" outlineLevel="0" collapsed="false">
      <c r="M756" s="1" t="n">
        <v>0.0449518588123765</v>
      </c>
      <c r="N756" s="1" t="n">
        <v>0.00292977864305292</v>
      </c>
    </row>
    <row r="757" customFormat="false" ht="12.75" hidden="false" customHeight="false" outlineLevel="0" collapsed="false">
      <c r="M757" s="1" t="n">
        <v>0.0449502486973303</v>
      </c>
      <c r="N757" s="1" t="n">
        <v>0.00292700003097727</v>
      </c>
    </row>
    <row r="759" customFormat="false" ht="12.75" hidden="false" customHeight="false" outlineLevel="0" collapsed="false">
      <c r="M759" s="1" t="n">
        <v>0.0401077219028538</v>
      </c>
      <c r="N759" s="1" t="n">
        <v>0.00298302991737382</v>
      </c>
    </row>
    <row r="760" customFormat="false" ht="12.75" hidden="false" customHeight="false" outlineLevel="0" collapsed="false">
      <c r="M760" s="1" t="n">
        <v>0.0401063840272213</v>
      </c>
      <c r="N760" s="1" t="n">
        <v>0.0029802423016516</v>
      </c>
    </row>
    <row r="761" customFormat="false" ht="12.75" hidden="false" customHeight="false" outlineLevel="0" collapsed="false">
      <c r="M761" s="1" t="n">
        <v>0.0401024407730871</v>
      </c>
      <c r="N761" s="1" t="n">
        <v>0.00297763457824529</v>
      </c>
    </row>
    <row r="762" customFormat="false" ht="12.75" hidden="false" customHeight="false" outlineLevel="0" collapsed="false">
      <c r="M762" s="1" t="n">
        <v>0.0400961608667034</v>
      </c>
      <c r="N762" s="1" t="n">
        <v>0.00297538445919515</v>
      </c>
    </row>
    <row r="763" customFormat="false" ht="12.75" hidden="false" customHeight="false" outlineLevel="0" collapsed="false">
      <c r="M763" s="1" t="n">
        <v>0.0400879722733111</v>
      </c>
      <c r="N763" s="1" t="n">
        <v>0.00297364528639561</v>
      </c>
    </row>
    <row r="764" customFormat="false" ht="12.75" hidden="false" customHeight="false" outlineLevel="0" collapsed="false">
      <c r="M764" s="1" t="n">
        <v>0.0400784330320165</v>
      </c>
      <c r="N764" s="1" t="n">
        <v>0.00297253558159855</v>
      </c>
    </row>
    <row r="765" customFormat="false" ht="12.75" hidden="false" customHeight="false" outlineLevel="0" collapsed="false">
      <c r="M765" s="1" t="n">
        <v>0.0400681932263479</v>
      </c>
      <c r="N765" s="1" t="n">
        <v>0.00297213096935187</v>
      </c>
    </row>
    <row r="766" customFormat="false" ht="12.75" hidden="false" customHeight="false" outlineLevel="0" collapsed="false">
      <c r="M766" s="1" t="n">
        <v>0.040057950682138</v>
      </c>
      <c r="N766" s="1" t="n">
        <v>0.00297245902331145</v>
      </c>
    </row>
    <row r="767" customFormat="false" ht="12.75" hidden="false" customHeight="false" outlineLevel="0" collapsed="false">
      <c r="M767" s="1" t="n">
        <v>0.0400484034118464</v>
      </c>
      <c r="N767" s="1" t="n">
        <v>0.00297349738714214</v>
      </c>
    </row>
    <row r="768" customFormat="false" ht="12.75" hidden="false" customHeight="false" outlineLevel="0" collapsed="false">
      <c r="M768" s="1" t="n">
        <v>0.0400402020461646</v>
      </c>
      <c r="N768" s="1" t="n">
        <v>0.002975175298065</v>
      </c>
    </row>
    <row r="769" customFormat="false" ht="12.75" hidden="false" customHeight="false" outlineLevel="0" collapsed="false">
      <c r="M769" s="1" t="n">
        <v>0.0400339054946089</v>
      </c>
      <c r="N769" s="1" t="n">
        <v>0.00297737840922379</v>
      </c>
    </row>
    <row r="770" customFormat="false" ht="12.75" hidden="false" customHeight="false" outlineLevel="0" collapsed="false">
      <c r="M770" s="1" t="n">
        <v>0.0400299428567615</v>
      </c>
      <c r="N770" s="1" t="n">
        <v>0.00297995658223419</v>
      </c>
    </row>
    <row r="771" customFormat="false" ht="12.75" hidden="false" customHeight="false" outlineLevel="0" collapsed="false">
      <c r="M771" s="1" t="n">
        <v>0.0400285841798424</v>
      </c>
      <c r="N771" s="1" t="n">
        <v>0.00298273411886658</v>
      </c>
    </row>
    <row r="772" customFormat="false" ht="12.75" hidden="false" customHeight="false" outlineLevel="0" collapsed="false">
      <c r="M772" s="1" t="n">
        <v>0.0400299220554382</v>
      </c>
      <c r="N772" s="1" t="n">
        <v>0.00298552173458997</v>
      </c>
    </row>
    <row r="773" customFormat="false" ht="12.75" hidden="false" customHeight="false" outlineLevel="0" collapsed="false">
      <c r="M773" s="1" t="n">
        <v>0.0400338653095381</v>
      </c>
      <c r="N773" s="1" t="n">
        <v>0.00298812945800001</v>
      </c>
    </row>
    <row r="774" customFormat="false" ht="12.75" hidden="false" customHeight="false" outlineLevel="0" collapsed="false">
      <c r="M774" s="1" t="n">
        <v>0.0400401452158924</v>
      </c>
      <c r="N774" s="1" t="n">
        <v>0.00299037957705618</v>
      </c>
    </row>
    <row r="775" customFormat="false" ht="12.75" hidden="false" customHeight="false" outlineLevel="0" collapsed="false">
      <c r="M775" s="1" t="n">
        <v>0.040048333809262</v>
      </c>
      <c r="N775" s="1" t="n">
        <v>0.00299211874986363</v>
      </c>
    </row>
    <row r="776" customFormat="false" ht="12.75" hidden="false" customHeight="false" outlineLevel="0" collapsed="false">
      <c r="M776" s="1" t="n">
        <v>0.0400578730505424</v>
      </c>
      <c r="N776" s="1" t="n">
        <v>0.00299322845466994</v>
      </c>
    </row>
    <row r="777" customFormat="false" ht="12.75" hidden="false" customHeight="false" outlineLevel="0" collapsed="false">
      <c r="M777" s="1" t="n">
        <v>0.0400681128562061</v>
      </c>
      <c r="N777" s="1" t="n">
        <v>0.00299363306692659</v>
      </c>
    </row>
    <row r="778" customFormat="false" ht="12.75" hidden="false" customHeight="false" outlineLevel="0" collapsed="false">
      <c r="M778" s="1" t="n">
        <v>0.0400783554004209</v>
      </c>
      <c r="N778" s="1" t="n">
        <v>0.00299330501297702</v>
      </c>
    </row>
    <row r="779" customFormat="false" ht="12.75" hidden="false" customHeight="false" outlineLevel="0" collapsed="false">
      <c r="M779" s="1" t="n">
        <v>0.0400879026707265</v>
      </c>
      <c r="N779" s="1" t="n">
        <v>0.00299226664915569</v>
      </c>
    </row>
    <row r="780" customFormat="false" ht="12.75" hidden="false" customHeight="false" outlineLevel="0" collapsed="false">
      <c r="M780" s="1" t="n">
        <v>0.040096104036431</v>
      </c>
      <c r="N780" s="1" t="n">
        <v>0.0029905887382409</v>
      </c>
    </row>
    <row r="781" customFormat="false" ht="12.75" hidden="false" customHeight="false" outlineLevel="0" collapsed="false">
      <c r="M781" s="1" t="n">
        <v>0.040102400588016</v>
      </c>
      <c r="N781" s="1" t="n">
        <v>0.00298838562708836</v>
      </c>
    </row>
    <row r="782" customFormat="false" ht="12.75" hidden="false" customHeight="false" outlineLevel="0" collapsed="false">
      <c r="M782" s="1" t="n">
        <v>0.0401063632258977</v>
      </c>
      <c r="N782" s="1" t="n">
        <v>0.00298580745408194</v>
      </c>
    </row>
    <row r="783" customFormat="false" ht="12.75" hidden="false" customHeight="false" outlineLevel="0" collapsed="false">
      <c r="M783" s="1" t="n">
        <v>0.0401077219028535</v>
      </c>
      <c r="N783" s="1" t="n">
        <v>0.00298302991745101</v>
      </c>
    </row>
    <row r="784" customFormat="false" ht="12.75" hidden="false" customHeight="false" outlineLevel="0" collapsed="false">
      <c r="M784" s="1" t="n">
        <v>0.0401063840272945</v>
      </c>
      <c r="N784" s="1" t="n">
        <v>0.00298024230172644</v>
      </c>
    </row>
    <row r="786" customFormat="false" ht="12.75" hidden="false" customHeight="false" outlineLevel="0" collapsed="false">
      <c r="M786" s="1" t="n">
        <v>0.0382310863782535</v>
      </c>
      <c r="N786" s="1" t="n">
        <v>0.0029832635004398</v>
      </c>
    </row>
    <row r="787" customFormat="false" ht="12.75" hidden="false" customHeight="false" outlineLevel="0" collapsed="false">
      <c r="M787" s="1" t="n">
        <v>0.0382298535244559</v>
      </c>
      <c r="N787" s="1" t="n">
        <v>0.00298058779192102</v>
      </c>
    </row>
    <row r="788" customFormat="false" ht="12.75" hidden="false" customHeight="false" outlineLevel="0" collapsed="false">
      <c r="M788" s="1" t="n">
        <v>0.0382262225418339</v>
      </c>
      <c r="N788" s="1" t="n">
        <v>0.00297808679310744</v>
      </c>
    </row>
    <row r="789" customFormat="false" ht="12.75" hidden="false" customHeight="false" outlineLevel="0" collapsed="false">
      <c r="M789" s="1" t="n">
        <v>0.0382204408758522</v>
      </c>
      <c r="N789" s="1" t="n">
        <v>0.00297593094293471</v>
      </c>
    </row>
    <row r="790" customFormat="false" ht="12.75" hidden="false" customHeight="false" outlineLevel="0" collapsed="false">
      <c r="M790" s="1" t="n">
        <v>0.0382129025374919</v>
      </c>
      <c r="N790" s="1" t="n">
        <v>0.00297426715902908</v>
      </c>
    </row>
    <row r="791" customFormat="false" ht="12.75" hidden="false" customHeight="false" outlineLevel="0" collapsed="false">
      <c r="M791" s="1" t="n">
        <v>0.0382041212520533</v>
      </c>
      <c r="N791" s="1" t="n">
        <v>0.00297320882551391</v>
      </c>
    </row>
    <row r="792" customFormat="false" ht="12.75" hidden="false" customHeight="false" outlineLevel="0" collapsed="false">
      <c r="M792" s="1" t="n">
        <v>0.0381946954496261</v>
      </c>
      <c r="N792" s="1" t="n">
        <v>0.00297282806606912</v>
      </c>
    </row>
    <row r="793" customFormat="false" ht="12.75" hidden="false" customHeight="false" outlineLevel="0" collapsed="false">
      <c r="M793" s="1" t="n">
        <v>0.0381852674830672</v>
      </c>
      <c r="N793" s="1" t="n">
        <v>0.00297315082882158</v>
      </c>
    </row>
    <row r="794" customFormat="false" ht="12.75" hidden="false" customHeight="false" outlineLevel="0" collapsed="false">
      <c r="M794" s="1" t="n">
        <v>0.0381764798527158</v>
      </c>
      <c r="N794" s="1" t="n">
        <v>0.00297415511802315</v>
      </c>
    </row>
    <row r="795" customFormat="false" ht="12.75" hidden="false" customHeight="false" outlineLevel="0" collapsed="false">
      <c r="M795" s="1" t="n">
        <v>0.0381689314210566</v>
      </c>
      <c r="N795" s="1" t="n">
        <v>0.00297577249302457</v>
      </c>
    </row>
    <row r="796" customFormat="false" ht="12.75" hidden="false" customHeight="false" outlineLevel="0" collapsed="false">
      <c r="M796" s="1" t="n">
        <v>0.0381631366012318</v>
      </c>
      <c r="N796" s="1" t="n">
        <v>0.00297789273239257</v>
      </c>
    </row>
    <row r="797" customFormat="false" ht="12.75" hidden="false" customHeight="false" outlineLevel="0" collapsed="false">
      <c r="M797" s="1" t="n">
        <v>0.0381594903006351</v>
      </c>
      <c r="N797" s="1" t="n">
        <v>0.00298037134531842</v>
      </c>
    </row>
    <row r="798" customFormat="false" ht="12.75" hidden="false" customHeight="false" outlineLevel="0" collapsed="false">
      <c r="M798" s="1" t="n">
        <v>0.0381582410086258</v>
      </c>
      <c r="N798" s="1" t="n">
        <v>0.00298303941842771</v>
      </c>
    </row>
    <row r="799" customFormat="false" ht="12.75" hidden="false" customHeight="false" outlineLevel="0" collapsed="false">
      <c r="M799" s="1" t="n">
        <v>0.0381594738623896</v>
      </c>
      <c r="N799" s="1" t="n">
        <v>0.00298571512694765</v>
      </c>
    </row>
    <row r="800" customFormat="false" ht="12.75" hidden="false" customHeight="false" outlineLevel="0" collapsed="false">
      <c r="M800" s="1" t="n">
        <v>0.03816310484498</v>
      </c>
      <c r="N800" s="1" t="n">
        <v>0.00298821612576484</v>
      </c>
    </row>
    <row r="801" customFormat="false" ht="12.75" hidden="false" customHeight="false" outlineLevel="0" collapsed="false">
      <c r="M801" s="1" t="n">
        <v>0.0381688865109347</v>
      </c>
      <c r="N801" s="1" t="n">
        <v>0.00299037197594337</v>
      </c>
    </row>
    <row r="802" customFormat="false" ht="12.75" hidden="false" customHeight="false" outlineLevel="0" collapsed="false">
      <c r="M802" s="1" t="n">
        <v>0.0381764248492742</v>
      </c>
      <c r="N802" s="1" t="n">
        <v>0.00299203575985662</v>
      </c>
    </row>
    <row r="803" customFormat="false" ht="12.75" hidden="false" customHeight="false" outlineLevel="0" collapsed="false">
      <c r="M803" s="1" t="n">
        <v>0.0381852061346996</v>
      </c>
      <c r="N803" s="1" t="n">
        <v>0.00299309409338069</v>
      </c>
    </row>
    <row r="804" customFormat="false" ht="12.75" hidden="false" customHeight="false" outlineLevel="0" collapsed="false">
      <c r="M804" s="1" t="n">
        <v>0.0381946319371224</v>
      </c>
      <c r="N804" s="1" t="n">
        <v>0.00299347485283505</v>
      </c>
    </row>
    <row r="805" customFormat="false" ht="12.75" hidden="false" customHeight="false" outlineLevel="0" collapsed="false">
      <c r="M805" s="1" t="n">
        <v>0.0382040599036857</v>
      </c>
      <c r="N805" s="1" t="n">
        <v>0.0029931520900922</v>
      </c>
    </row>
    <row r="806" customFormat="false" ht="12.75" hidden="false" customHeight="false" outlineLevel="0" collapsed="false">
      <c r="M806" s="1" t="n">
        <v>0.0382128475340502</v>
      </c>
      <c r="N806" s="1" t="n">
        <v>0.0029921478008996</v>
      </c>
    </row>
    <row r="807" customFormat="false" ht="12.75" hidden="false" customHeight="false" outlineLevel="0" collapsed="false">
      <c r="M807" s="1" t="n">
        <v>0.03822039596573</v>
      </c>
      <c r="N807" s="1" t="n">
        <v>0.00299053042590593</v>
      </c>
    </row>
    <row r="808" customFormat="false" ht="12.75" hidden="false" customHeight="false" outlineLevel="0" collapsed="false">
      <c r="M808" s="1" t="n">
        <v>0.0382261907855819</v>
      </c>
      <c r="N808" s="1" t="n">
        <v>0.00298841018654389</v>
      </c>
    </row>
    <row r="809" customFormat="false" ht="12.75" hidden="false" customHeight="false" outlineLevel="0" collapsed="false">
      <c r="M809" s="1" t="n">
        <v>0.0382298370862101</v>
      </c>
      <c r="N809" s="1" t="n">
        <v>0.00298593157362184</v>
      </c>
    </row>
    <row r="810" customFormat="false" ht="12.75" hidden="false" customHeight="false" outlineLevel="0" collapsed="false">
      <c r="M810" s="1" t="n">
        <v>0.0382310863782533</v>
      </c>
      <c r="N810" s="1" t="n">
        <v>0.00298326350051392</v>
      </c>
    </row>
    <row r="811" customFormat="false" ht="12.75" hidden="false" customHeight="false" outlineLevel="0" collapsed="false">
      <c r="M811" s="1" t="n">
        <v>0.0382298535245233</v>
      </c>
      <c r="N811" s="1" t="n">
        <v>0.00298058779199282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28"/>
    <col collapsed="false" customWidth="true" hidden="false" outlineLevel="0" max="5" min="5" style="6" width="11.7"/>
    <col collapsed="false" customWidth="true" hidden="false" outlineLevel="0" max="8" min="6" style="6" width="6.7"/>
    <col collapsed="false" customWidth="true" hidden="false" outlineLevel="0" max="9" min="9" style="6" width="31.7"/>
    <col collapsed="false" customWidth="true" hidden="false" outlineLevel="0" max="10" min="10" style="6" width="11.7"/>
    <col collapsed="false" customWidth="true" hidden="false" outlineLevel="0" max="11" min="11" style="6" width="6.7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90</v>
      </c>
      <c r="C3" s="11"/>
      <c r="D3" s="12" t="s">
        <v>191</v>
      </c>
      <c r="E3" s="12" t="s">
        <v>192</v>
      </c>
      <c r="F3" s="79" t="s">
        <v>193</v>
      </c>
      <c r="G3" s="79" t="s">
        <v>194</v>
      </c>
      <c r="H3" s="79" t="s">
        <v>195</v>
      </c>
      <c r="I3" s="12" t="s">
        <v>196</v>
      </c>
      <c r="J3" s="13" t="s">
        <v>197</v>
      </c>
      <c r="K3" s="224" t="s">
        <v>198</v>
      </c>
      <c r="L3" s="113"/>
    </row>
    <row r="4" customFormat="false" ht="22.15" hidden="false" customHeight="true" outlineLevel="0" collapsed="false">
      <c r="B4" s="11"/>
      <c r="C4" s="11"/>
      <c r="D4" s="12"/>
      <c r="E4" s="12"/>
      <c r="F4" s="79"/>
      <c r="G4" s="79"/>
      <c r="H4" s="79"/>
      <c r="I4" s="12"/>
      <c r="J4" s="12"/>
      <c r="K4" s="224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199</v>
      </c>
      <c r="E6" s="226" t="s">
        <v>200</v>
      </c>
      <c r="F6" s="227" t="n">
        <v>0</v>
      </c>
      <c r="G6" s="227" t="n">
        <v>0</v>
      </c>
      <c r="H6" s="227" t="n">
        <v>4.69936</v>
      </c>
      <c r="I6" s="226" t="s">
        <v>201</v>
      </c>
      <c r="J6" s="228" t="s">
        <v>202</v>
      </c>
      <c r="K6" s="229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199</v>
      </c>
      <c r="E7" s="231" t="s">
        <v>200</v>
      </c>
      <c r="F7" s="232" t="n">
        <v>0</v>
      </c>
      <c r="G7" s="232" t="n">
        <v>0</v>
      </c>
      <c r="H7" s="232" t="n">
        <v>4.69936</v>
      </c>
      <c r="I7" s="231" t="s">
        <v>201</v>
      </c>
      <c r="J7" s="233" t="s">
        <v>202</v>
      </c>
      <c r="K7" s="234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199</v>
      </c>
      <c r="E8" s="231" t="s">
        <v>200</v>
      </c>
      <c r="F8" s="232" t="n">
        <v>0</v>
      </c>
      <c r="G8" s="232" t="n">
        <v>0</v>
      </c>
      <c r="H8" s="232" t="n">
        <v>4.69936</v>
      </c>
      <c r="I8" s="231" t="s">
        <v>201</v>
      </c>
      <c r="J8" s="233" t="s">
        <v>202</v>
      </c>
      <c r="K8" s="234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199</v>
      </c>
      <c r="E9" s="231" t="s">
        <v>200</v>
      </c>
      <c r="F9" s="232" t="n">
        <v>0</v>
      </c>
      <c r="G9" s="232" t="n">
        <v>0</v>
      </c>
      <c r="H9" s="232" t="n">
        <v>4.69936</v>
      </c>
      <c r="I9" s="231" t="s">
        <v>201</v>
      </c>
      <c r="J9" s="233" t="s">
        <v>202</v>
      </c>
      <c r="K9" s="234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199</v>
      </c>
      <c r="E10" s="231" t="s">
        <v>200</v>
      </c>
      <c r="F10" s="232" t="n">
        <v>0</v>
      </c>
      <c r="G10" s="232" t="n">
        <v>0</v>
      </c>
      <c r="H10" s="232" t="n">
        <v>4.69936</v>
      </c>
      <c r="I10" s="231" t="s">
        <v>201</v>
      </c>
      <c r="J10" s="233" t="s">
        <v>202</v>
      </c>
      <c r="K10" s="234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199</v>
      </c>
      <c r="E11" s="231" t="s">
        <v>200</v>
      </c>
      <c r="F11" s="232" t="n">
        <v>0</v>
      </c>
      <c r="G11" s="232" t="n">
        <v>0</v>
      </c>
      <c r="H11" s="232" t="n">
        <v>4.69936</v>
      </c>
      <c r="I11" s="231" t="s">
        <v>201</v>
      </c>
      <c r="J11" s="233" t="s">
        <v>202</v>
      </c>
      <c r="K11" s="234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199</v>
      </c>
      <c r="E12" s="231" t="s">
        <v>200</v>
      </c>
      <c r="F12" s="232" t="n">
        <v>0</v>
      </c>
      <c r="G12" s="232" t="n">
        <v>0</v>
      </c>
      <c r="H12" s="232" t="n">
        <v>4.69936</v>
      </c>
      <c r="I12" s="231" t="s">
        <v>201</v>
      </c>
      <c r="J12" s="233" t="s">
        <v>202</v>
      </c>
      <c r="K12" s="234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199</v>
      </c>
      <c r="E13" s="231" t="s">
        <v>200</v>
      </c>
      <c r="F13" s="232" t="n">
        <v>0</v>
      </c>
      <c r="G13" s="232" t="n">
        <v>0</v>
      </c>
      <c r="H13" s="232" t="n">
        <v>4.69936</v>
      </c>
      <c r="I13" s="231" t="s">
        <v>201</v>
      </c>
      <c r="J13" s="233" t="s">
        <v>202</v>
      </c>
      <c r="K13" s="234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199</v>
      </c>
      <c r="E14" s="231" t="s">
        <v>200</v>
      </c>
      <c r="F14" s="232" t="n">
        <v>0</v>
      </c>
      <c r="G14" s="232" t="n">
        <v>0</v>
      </c>
      <c r="H14" s="232" t="n">
        <v>4.69936</v>
      </c>
      <c r="I14" s="231" t="s">
        <v>201</v>
      </c>
      <c r="J14" s="233" t="s">
        <v>202</v>
      </c>
      <c r="K14" s="234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199</v>
      </c>
      <c r="E15" s="231" t="s">
        <v>200</v>
      </c>
      <c r="F15" s="232" t="n">
        <v>0</v>
      </c>
      <c r="G15" s="232" t="n">
        <v>0</v>
      </c>
      <c r="H15" s="232" t="n">
        <v>4.69936</v>
      </c>
      <c r="I15" s="231" t="s">
        <v>201</v>
      </c>
      <c r="J15" s="233" t="s">
        <v>202</v>
      </c>
      <c r="K15" s="234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199</v>
      </c>
      <c r="E16" s="231" t="s">
        <v>200</v>
      </c>
      <c r="F16" s="232" t="n">
        <v>0</v>
      </c>
      <c r="G16" s="232" t="n">
        <v>0</v>
      </c>
      <c r="H16" s="232" t="n">
        <v>4.69936</v>
      </c>
      <c r="I16" s="231" t="s">
        <v>201</v>
      </c>
      <c r="J16" s="233" t="s">
        <v>202</v>
      </c>
      <c r="K16" s="234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199</v>
      </c>
      <c r="E17" s="231" t="s">
        <v>200</v>
      </c>
      <c r="F17" s="232" t="n">
        <v>0</v>
      </c>
      <c r="G17" s="232" t="n">
        <v>0</v>
      </c>
      <c r="H17" s="232" t="n">
        <v>4.69936</v>
      </c>
      <c r="I17" s="231" t="s">
        <v>201</v>
      </c>
      <c r="J17" s="233" t="s">
        <v>202</v>
      </c>
      <c r="K17" s="234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199</v>
      </c>
      <c r="E18" s="231" t="s">
        <v>200</v>
      </c>
      <c r="F18" s="232" t="n">
        <v>0</v>
      </c>
      <c r="G18" s="232" t="n">
        <v>0</v>
      </c>
      <c r="H18" s="232" t="n">
        <v>4.69936</v>
      </c>
      <c r="I18" s="231" t="s">
        <v>201</v>
      </c>
      <c r="J18" s="233" t="s">
        <v>202</v>
      </c>
      <c r="K18" s="234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199</v>
      </c>
      <c r="E19" s="231" t="s">
        <v>200</v>
      </c>
      <c r="F19" s="232" t="n">
        <v>0</v>
      </c>
      <c r="G19" s="232" t="n">
        <v>0</v>
      </c>
      <c r="H19" s="232" t="n">
        <v>4.69936</v>
      </c>
      <c r="I19" s="231" t="s">
        <v>201</v>
      </c>
      <c r="J19" s="233" t="s">
        <v>202</v>
      </c>
      <c r="K19" s="234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199</v>
      </c>
      <c r="E20" s="231" t="s">
        <v>200</v>
      </c>
      <c r="F20" s="232" t="n">
        <v>0</v>
      </c>
      <c r="G20" s="232" t="n">
        <v>0</v>
      </c>
      <c r="H20" s="232" t="n">
        <v>4.69936</v>
      </c>
      <c r="I20" s="231" t="s">
        <v>201</v>
      </c>
      <c r="J20" s="233" t="s">
        <v>202</v>
      </c>
      <c r="K20" s="234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199</v>
      </c>
      <c r="E21" s="231" t="s">
        <v>200</v>
      </c>
      <c r="F21" s="232" t="n">
        <v>0</v>
      </c>
      <c r="G21" s="232" t="n">
        <v>0</v>
      </c>
      <c r="H21" s="232" t="n">
        <v>4.69936</v>
      </c>
      <c r="I21" s="231" t="s">
        <v>201</v>
      </c>
      <c r="J21" s="233" t="s">
        <v>202</v>
      </c>
      <c r="K21" s="234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199</v>
      </c>
      <c r="E22" s="231" t="s">
        <v>200</v>
      </c>
      <c r="F22" s="232" t="n">
        <v>0</v>
      </c>
      <c r="G22" s="232" t="n">
        <v>0</v>
      </c>
      <c r="H22" s="232" t="n">
        <v>4.69936</v>
      </c>
      <c r="I22" s="231" t="s">
        <v>201</v>
      </c>
      <c r="J22" s="233" t="s">
        <v>202</v>
      </c>
      <c r="K22" s="234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199</v>
      </c>
      <c r="E23" s="231" t="s">
        <v>200</v>
      </c>
      <c r="F23" s="232" t="n">
        <v>0</v>
      </c>
      <c r="G23" s="232" t="n">
        <v>0</v>
      </c>
      <c r="H23" s="232" t="n">
        <v>4.69936</v>
      </c>
      <c r="I23" s="231" t="s">
        <v>201</v>
      </c>
      <c r="J23" s="233" t="s">
        <v>202</v>
      </c>
      <c r="K23" s="234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199</v>
      </c>
      <c r="E24" s="236" t="s">
        <v>200</v>
      </c>
      <c r="F24" s="237" t="n">
        <v>0</v>
      </c>
      <c r="G24" s="237" t="n">
        <v>0</v>
      </c>
      <c r="H24" s="237" t="n">
        <v>4.69936</v>
      </c>
      <c r="I24" s="236" t="s">
        <v>201</v>
      </c>
      <c r="J24" s="238" t="s">
        <v>202</v>
      </c>
      <c r="K24" s="239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199</v>
      </c>
      <c r="E25" s="236" t="s">
        <v>200</v>
      </c>
      <c r="F25" s="237" t="n">
        <v>0</v>
      </c>
      <c r="G25" s="237" t="n">
        <v>0</v>
      </c>
      <c r="H25" s="237" t="n">
        <v>4.69936</v>
      </c>
      <c r="I25" s="236" t="s">
        <v>201</v>
      </c>
      <c r="J25" s="238" t="s">
        <v>202</v>
      </c>
      <c r="K25" s="239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199</v>
      </c>
      <c r="E26" s="236" t="s">
        <v>200</v>
      </c>
      <c r="F26" s="237" t="n">
        <v>0</v>
      </c>
      <c r="G26" s="237" t="n">
        <v>0</v>
      </c>
      <c r="H26" s="237" t="n">
        <v>4.69936</v>
      </c>
      <c r="I26" s="236" t="s">
        <v>201</v>
      </c>
      <c r="J26" s="238" t="s">
        <v>202</v>
      </c>
      <c r="K26" s="239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199</v>
      </c>
      <c r="E27" s="236" t="s">
        <v>200</v>
      </c>
      <c r="F27" s="237" t="n">
        <v>0</v>
      </c>
      <c r="G27" s="237" t="n">
        <v>0</v>
      </c>
      <c r="H27" s="237" t="n">
        <v>4.69936</v>
      </c>
      <c r="I27" s="236" t="s">
        <v>201</v>
      </c>
      <c r="J27" s="238" t="s">
        <v>202</v>
      </c>
      <c r="K27" s="239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199</v>
      </c>
      <c r="E28" s="236" t="s">
        <v>200</v>
      </c>
      <c r="F28" s="237" t="n">
        <v>0</v>
      </c>
      <c r="G28" s="237" t="n">
        <v>0</v>
      </c>
      <c r="H28" s="237" t="n">
        <v>4.69936</v>
      </c>
      <c r="I28" s="236" t="s">
        <v>201</v>
      </c>
      <c r="J28" s="238" t="s">
        <v>202</v>
      </c>
      <c r="K28" s="239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199</v>
      </c>
      <c r="E29" s="236" t="s">
        <v>200</v>
      </c>
      <c r="F29" s="237" t="n">
        <v>0</v>
      </c>
      <c r="G29" s="237" t="n">
        <v>0</v>
      </c>
      <c r="H29" s="237" t="n">
        <v>4.69936</v>
      </c>
      <c r="I29" s="236" t="s">
        <v>201</v>
      </c>
      <c r="J29" s="238" t="s">
        <v>202</v>
      </c>
      <c r="K29" s="239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199</v>
      </c>
      <c r="E30" s="236" t="s">
        <v>200</v>
      </c>
      <c r="F30" s="237" t="n">
        <v>0</v>
      </c>
      <c r="G30" s="237" t="n">
        <v>0</v>
      </c>
      <c r="H30" s="237" t="n">
        <v>4.69936</v>
      </c>
      <c r="I30" s="236" t="s">
        <v>201</v>
      </c>
      <c r="J30" s="238" t="s">
        <v>202</v>
      </c>
      <c r="K30" s="239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199</v>
      </c>
      <c r="E31" s="236" t="s">
        <v>200</v>
      </c>
      <c r="F31" s="237" t="n">
        <v>0</v>
      </c>
      <c r="G31" s="237" t="n">
        <v>0</v>
      </c>
      <c r="H31" s="237" t="n">
        <v>4.69936</v>
      </c>
      <c r="I31" s="236" t="s">
        <v>201</v>
      </c>
      <c r="J31" s="238" t="s">
        <v>202</v>
      </c>
      <c r="K31" s="239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199</v>
      </c>
      <c r="E32" s="236" t="s">
        <v>200</v>
      </c>
      <c r="F32" s="237" t="n">
        <v>0</v>
      </c>
      <c r="G32" s="237" t="n">
        <v>0</v>
      </c>
      <c r="H32" s="237" t="n">
        <v>4.69936</v>
      </c>
      <c r="I32" s="236" t="s">
        <v>201</v>
      </c>
      <c r="J32" s="238" t="s">
        <v>202</v>
      </c>
      <c r="K32" s="239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199</v>
      </c>
      <c r="E33" s="236" t="s">
        <v>200</v>
      </c>
      <c r="F33" s="237" t="n">
        <v>0</v>
      </c>
      <c r="G33" s="237" t="n">
        <v>0</v>
      </c>
      <c r="H33" s="237" t="n">
        <v>4.69936</v>
      </c>
      <c r="I33" s="236" t="s">
        <v>201</v>
      </c>
      <c r="J33" s="238" t="s">
        <v>202</v>
      </c>
      <c r="K33" s="239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199</v>
      </c>
      <c r="E34" s="236" t="s">
        <v>200</v>
      </c>
      <c r="F34" s="237" t="n">
        <v>0</v>
      </c>
      <c r="G34" s="237" t="n">
        <v>0</v>
      </c>
      <c r="H34" s="237" t="n">
        <v>4.69936</v>
      </c>
      <c r="I34" s="236" t="s">
        <v>201</v>
      </c>
      <c r="J34" s="238" t="s">
        <v>202</v>
      </c>
      <c r="K34" s="239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199</v>
      </c>
      <c r="E35" s="236" t="s">
        <v>200</v>
      </c>
      <c r="F35" s="237" t="n">
        <v>0</v>
      </c>
      <c r="G35" s="237" t="n">
        <v>0</v>
      </c>
      <c r="H35" s="237" t="n">
        <v>4.69936</v>
      </c>
      <c r="I35" s="236" t="s">
        <v>201</v>
      </c>
      <c r="J35" s="238" t="s">
        <v>202</v>
      </c>
      <c r="K35" s="239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3.14"/>
    <col collapsed="false" customWidth="true" hidden="false" outlineLevel="0" max="5" min="5" style="6" width="13.56"/>
    <col collapsed="false" customWidth="true" hidden="false" outlineLevel="0" max="6" min="6" style="6" width="12.7"/>
    <col collapsed="false" customWidth="true" hidden="false" outlineLevel="0" max="7" min="7" style="6" width="18.7"/>
    <col collapsed="false" customWidth="true" hidden="false" outlineLevel="0" max="8" min="8" style="6" width="10.71"/>
    <col collapsed="false" customWidth="true" hidden="false" outlineLevel="0" max="9" min="9" style="6" width="6.7"/>
    <col collapsed="false" customWidth="true" hidden="false" outlineLevel="0" max="10" min="10" style="6" width="18.7"/>
    <col collapsed="false" customWidth="true" hidden="false" outlineLevel="0" max="11" min="11" style="6" width="10.71"/>
    <col collapsed="false" customWidth="true" hidden="false" outlineLevel="0" max="12" min="12" style="6" width="6.7"/>
    <col collapsed="false" customWidth="true" hidden="false" outlineLevel="0" max="13" min="13" style="6" width="11.7"/>
    <col collapsed="false" customWidth="true" hidden="false" outlineLevel="0" max="14" min="14" style="6" width="6.7"/>
    <col collapsed="false" customWidth="true" hidden="false" outlineLevel="0" max="15" min="15" style="6" width="10.71"/>
    <col collapsed="false" customWidth="true" hidden="false" outlineLevel="0" max="16" min="16" style="6" width="6.7"/>
    <col collapsed="false" customWidth="true" hidden="false" outlineLevel="0" max="17" min="17" style="6" width="10.71"/>
    <col collapsed="false" customWidth="true" hidden="false" outlineLevel="0" max="18" min="18" style="6" width="6.7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false" outlineLevel="0" max="25" min="21" style="6" width="5.71"/>
    <col collapsed="false" customWidth="true" hidden="false" outlineLevel="0" max="26" min="26" style="6" width="6.7"/>
    <col collapsed="false" customWidth="true" hidden="false" outlineLevel="0" max="27" min="27" style="6" width="3.7"/>
    <col collapsed="false" customWidth="false" hidden="false" outlineLevel="0" max="257" min="2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03</v>
      </c>
      <c r="C3" s="11"/>
      <c r="D3" s="12" t="s">
        <v>204</v>
      </c>
      <c r="E3" s="12" t="s">
        <v>205</v>
      </c>
      <c r="F3" s="12" t="s">
        <v>206</v>
      </c>
      <c r="G3" s="13" t="s">
        <v>207</v>
      </c>
      <c r="H3" s="19" t="s">
        <v>208</v>
      </c>
      <c r="I3" s="14" t="s">
        <v>28</v>
      </c>
      <c r="J3" s="13" t="s">
        <v>209</v>
      </c>
      <c r="K3" s="13" t="s">
        <v>210</v>
      </c>
      <c r="L3" s="14" t="s">
        <v>28</v>
      </c>
      <c r="M3" s="12" t="s">
        <v>211</v>
      </c>
      <c r="N3" s="14" t="s">
        <v>28</v>
      </c>
      <c r="O3" s="13" t="s">
        <v>212</v>
      </c>
      <c r="P3" s="14" t="s">
        <v>28</v>
      </c>
      <c r="Q3" s="13" t="s">
        <v>213</v>
      </c>
      <c r="R3" s="14" t="s">
        <v>28</v>
      </c>
      <c r="S3" s="13" t="s">
        <v>214</v>
      </c>
      <c r="T3" s="19" t="s">
        <v>215</v>
      </c>
      <c r="U3" s="79" t="s">
        <v>216</v>
      </c>
      <c r="V3" s="79" t="s">
        <v>217</v>
      </c>
      <c r="W3" s="79" t="s">
        <v>218</v>
      </c>
      <c r="X3" s="79" t="s">
        <v>219</v>
      </c>
      <c r="Y3" s="79" t="s">
        <v>220</v>
      </c>
      <c r="Z3" s="79" t="s">
        <v>221</v>
      </c>
      <c r="AA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20" t="s">
        <v>222</v>
      </c>
      <c r="I4" s="14"/>
      <c r="J4" s="14"/>
      <c r="K4" s="14"/>
      <c r="L4" s="14"/>
      <c r="M4" s="14"/>
      <c r="N4" s="14"/>
      <c r="O4" s="13"/>
      <c r="P4" s="14"/>
      <c r="Q4" s="13"/>
      <c r="R4" s="14"/>
      <c r="S4" s="13"/>
      <c r="T4" s="20" t="s">
        <v>223</v>
      </c>
      <c r="U4" s="79"/>
      <c r="V4" s="79"/>
      <c r="W4" s="79"/>
      <c r="X4" s="79"/>
      <c r="Y4" s="79"/>
      <c r="Z4" s="79"/>
      <c r="AA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5" t="s">
        <v>41</v>
      </c>
      <c r="C6" s="23" t="n">
        <v>0.5</v>
      </c>
      <c r="D6" s="226" t="s">
        <v>224</v>
      </c>
      <c r="E6" s="226" t="s">
        <v>225</v>
      </c>
      <c r="F6" s="226" t="s">
        <v>226</v>
      </c>
      <c r="G6" s="226" t="s">
        <v>227</v>
      </c>
      <c r="H6" s="226" t="n">
        <v>28.201</v>
      </c>
      <c r="I6" s="226" t="n">
        <v>0.082</v>
      </c>
      <c r="J6" s="226" t="s">
        <v>228</v>
      </c>
      <c r="K6" s="226" t="n">
        <v>9.34384</v>
      </c>
      <c r="L6" s="226" t="n">
        <v>0.048</v>
      </c>
      <c r="M6" s="240" t="n">
        <v>0.0016615752942851</v>
      </c>
      <c r="N6" s="241" t="n">
        <v>0.048</v>
      </c>
      <c r="O6" s="226" t="n">
        <v>297.941</v>
      </c>
      <c r="P6" s="226" t="n">
        <v>0.115</v>
      </c>
      <c r="Q6" s="226" t="n">
        <v>1.00052006943591</v>
      </c>
      <c r="R6" s="241" t="n">
        <v>0.0388734212041584</v>
      </c>
      <c r="S6" s="226" t="n">
        <v>1</v>
      </c>
      <c r="T6" s="226" t="n">
        <v>3.54E-014</v>
      </c>
      <c r="U6" s="226" t="n">
        <v>24</v>
      </c>
      <c r="V6" s="226" t="s">
        <v>229</v>
      </c>
      <c r="W6" s="226" t="n">
        <v>2020</v>
      </c>
      <c r="X6" s="226" t="n">
        <v>14</v>
      </c>
      <c r="Y6" s="226" t="n">
        <v>26</v>
      </c>
      <c r="Z6" s="226" t="n">
        <v>1</v>
      </c>
    </row>
    <row r="7" s="21" customFormat="true" ht="12.75" hidden="false" customHeight="true" outlineLevel="0" collapsed="false">
      <c r="B7" s="230" t="s">
        <v>42</v>
      </c>
      <c r="C7" s="37" t="n">
        <v>0.7</v>
      </c>
      <c r="D7" s="231" t="s">
        <v>224</v>
      </c>
      <c r="E7" s="231" t="s">
        <v>225</v>
      </c>
      <c r="F7" s="231" t="s">
        <v>226</v>
      </c>
      <c r="G7" s="231" t="s">
        <v>227</v>
      </c>
      <c r="H7" s="231" t="n">
        <v>28.201</v>
      </c>
      <c r="I7" s="231" t="n">
        <v>0.082</v>
      </c>
      <c r="J7" s="231" t="s">
        <v>228</v>
      </c>
      <c r="K7" s="231" t="n">
        <v>9.34384</v>
      </c>
      <c r="L7" s="231" t="n">
        <v>0.048</v>
      </c>
      <c r="M7" s="242" t="n">
        <v>0.0016615752942851</v>
      </c>
      <c r="N7" s="243" t="n">
        <v>0.048</v>
      </c>
      <c r="O7" s="231" t="n">
        <v>297.941</v>
      </c>
      <c r="P7" s="231" t="n">
        <v>0.115</v>
      </c>
      <c r="Q7" s="231" t="n">
        <v>1.00052006943591</v>
      </c>
      <c r="R7" s="243" t="n">
        <v>0.0388734212041584</v>
      </c>
      <c r="S7" s="231" t="n">
        <v>1</v>
      </c>
      <c r="T7" s="231" t="n">
        <v>3.54E-014</v>
      </c>
      <c r="U7" s="231" t="n">
        <v>24</v>
      </c>
      <c r="V7" s="231" t="s">
        <v>229</v>
      </c>
      <c r="W7" s="231" t="n">
        <v>2020</v>
      </c>
      <c r="X7" s="231" t="n">
        <v>14</v>
      </c>
      <c r="Y7" s="231" t="n">
        <v>52</v>
      </c>
      <c r="Z7" s="231" t="n">
        <v>1</v>
      </c>
    </row>
    <row r="8" s="21" customFormat="true" ht="12.75" hidden="false" customHeight="true" outlineLevel="0" collapsed="false">
      <c r="B8" s="230" t="s">
        <v>43</v>
      </c>
      <c r="C8" s="37" t="n">
        <v>0.9</v>
      </c>
      <c r="D8" s="231" t="s">
        <v>224</v>
      </c>
      <c r="E8" s="231" t="s">
        <v>225</v>
      </c>
      <c r="F8" s="231" t="s">
        <v>226</v>
      </c>
      <c r="G8" s="231" t="s">
        <v>227</v>
      </c>
      <c r="H8" s="231" t="n">
        <v>28.201</v>
      </c>
      <c r="I8" s="231" t="n">
        <v>0.082</v>
      </c>
      <c r="J8" s="231" t="s">
        <v>228</v>
      </c>
      <c r="K8" s="231" t="n">
        <v>9.34384</v>
      </c>
      <c r="L8" s="231" t="n">
        <v>0.048</v>
      </c>
      <c r="M8" s="242" t="n">
        <v>0.0016615752942851</v>
      </c>
      <c r="N8" s="243" t="n">
        <v>0.048</v>
      </c>
      <c r="O8" s="231" t="n">
        <v>297.941</v>
      </c>
      <c r="P8" s="231" t="n">
        <v>0.115</v>
      </c>
      <c r="Q8" s="231" t="n">
        <v>1.00052006943591</v>
      </c>
      <c r="R8" s="243" t="n">
        <v>0.0388734212041584</v>
      </c>
      <c r="S8" s="231" t="n">
        <v>1</v>
      </c>
      <c r="T8" s="231" t="n">
        <v>3.54E-014</v>
      </c>
      <c r="U8" s="231" t="n">
        <v>24</v>
      </c>
      <c r="V8" s="231" t="s">
        <v>229</v>
      </c>
      <c r="W8" s="231" t="n">
        <v>2020</v>
      </c>
      <c r="X8" s="231" t="n">
        <v>15</v>
      </c>
      <c r="Y8" s="231" t="n">
        <v>5</v>
      </c>
      <c r="Z8" s="231" t="n">
        <v>1</v>
      </c>
    </row>
    <row r="9" s="21" customFormat="true" ht="12.75" hidden="false" customHeight="true" outlineLevel="0" collapsed="false">
      <c r="B9" s="230" t="s">
        <v>44</v>
      </c>
      <c r="C9" s="37" t="n">
        <v>1.1</v>
      </c>
      <c r="D9" s="231" t="s">
        <v>224</v>
      </c>
      <c r="E9" s="231" t="s">
        <v>225</v>
      </c>
      <c r="F9" s="231" t="s">
        <v>226</v>
      </c>
      <c r="G9" s="231" t="s">
        <v>227</v>
      </c>
      <c r="H9" s="231" t="n">
        <v>28.201</v>
      </c>
      <c r="I9" s="231" t="n">
        <v>0.082</v>
      </c>
      <c r="J9" s="231" t="s">
        <v>228</v>
      </c>
      <c r="K9" s="231" t="n">
        <v>9.34384</v>
      </c>
      <c r="L9" s="231" t="n">
        <v>0.048</v>
      </c>
      <c r="M9" s="242" t="n">
        <v>0.0016615752942851</v>
      </c>
      <c r="N9" s="243" t="n">
        <v>0.048</v>
      </c>
      <c r="O9" s="231" t="n">
        <v>297.941</v>
      </c>
      <c r="P9" s="231" t="n">
        <v>0.115</v>
      </c>
      <c r="Q9" s="231" t="n">
        <v>1.00052006943591</v>
      </c>
      <c r="R9" s="243" t="n">
        <v>0.0388734212041584</v>
      </c>
      <c r="S9" s="231" t="n">
        <v>1</v>
      </c>
      <c r="T9" s="231" t="n">
        <v>3.54E-014</v>
      </c>
      <c r="U9" s="231" t="n">
        <v>24</v>
      </c>
      <c r="V9" s="231" t="s">
        <v>229</v>
      </c>
      <c r="W9" s="231" t="n">
        <v>2020</v>
      </c>
      <c r="X9" s="231" t="n">
        <v>15</v>
      </c>
      <c r="Y9" s="231" t="n">
        <v>31</v>
      </c>
      <c r="Z9" s="231" t="n">
        <v>1</v>
      </c>
    </row>
    <row r="10" s="21" customFormat="true" ht="12.75" hidden="false" customHeight="true" outlineLevel="0" collapsed="false">
      <c r="B10" s="230" t="s">
        <v>45</v>
      </c>
      <c r="C10" s="37" t="n">
        <v>1.3</v>
      </c>
      <c r="D10" s="231" t="s">
        <v>224</v>
      </c>
      <c r="E10" s="231" t="s">
        <v>225</v>
      </c>
      <c r="F10" s="231" t="s">
        <v>226</v>
      </c>
      <c r="G10" s="231" t="s">
        <v>227</v>
      </c>
      <c r="H10" s="231" t="n">
        <v>28.201</v>
      </c>
      <c r="I10" s="231" t="n">
        <v>0.082</v>
      </c>
      <c r="J10" s="231" t="s">
        <v>228</v>
      </c>
      <c r="K10" s="231" t="n">
        <v>9.34384</v>
      </c>
      <c r="L10" s="231" t="n">
        <v>0.048</v>
      </c>
      <c r="M10" s="242" t="n">
        <v>0.0016615752942851</v>
      </c>
      <c r="N10" s="243" t="n">
        <v>0.048</v>
      </c>
      <c r="O10" s="231" t="n">
        <v>297.941</v>
      </c>
      <c r="P10" s="231" t="n">
        <v>0.115</v>
      </c>
      <c r="Q10" s="231" t="n">
        <v>1.00052006943591</v>
      </c>
      <c r="R10" s="243" t="n">
        <v>0.0388734212041584</v>
      </c>
      <c r="S10" s="231" t="n">
        <v>1</v>
      </c>
      <c r="T10" s="231" t="n">
        <v>3.54E-014</v>
      </c>
      <c r="U10" s="231" t="n">
        <v>24</v>
      </c>
      <c r="V10" s="231" t="s">
        <v>229</v>
      </c>
      <c r="W10" s="231" t="n">
        <v>2020</v>
      </c>
      <c r="X10" s="231" t="n">
        <v>15</v>
      </c>
      <c r="Y10" s="231" t="n">
        <v>44</v>
      </c>
      <c r="Z10" s="231" t="n">
        <v>1</v>
      </c>
    </row>
    <row r="11" s="21" customFormat="true" ht="12.75" hidden="false" customHeight="true" outlineLevel="0" collapsed="false">
      <c r="B11" s="230" t="s">
        <v>46</v>
      </c>
      <c r="C11" s="37" t="n">
        <v>1.5</v>
      </c>
      <c r="D11" s="231" t="s">
        <v>224</v>
      </c>
      <c r="E11" s="231" t="s">
        <v>225</v>
      </c>
      <c r="F11" s="231" t="s">
        <v>226</v>
      </c>
      <c r="G11" s="231" t="s">
        <v>227</v>
      </c>
      <c r="H11" s="231" t="n">
        <v>28.201</v>
      </c>
      <c r="I11" s="231" t="n">
        <v>0.082</v>
      </c>
      <c r="J11" s="231" t="s">
        <v>228</v>
      </c>
      <c r="K11" s="231" t="n">
        <v>9.34384</v>
      </c>
      <c r="L11" s="231" t="n">
        <v>0.048</v>
      </c>
      <c r="M11" s="242" t="n">
        <v>0.0016615752942851</v>
      </c>
      <c r="N11" s="243" t="n">
        <v>0.048</v>
      </c>
      <c r="O11" s="231" t="n">
        <v>297.941</v>
      </c>
      <c r="P11" s="231" t="n">
        <v>0.115</v>
      </c>
      <c r="Q11" s="231" t="n">
        <v>1.00052006943591</v>
      </c>
      <c r="R11" s="243" t="n">
        <v>0.0388734212041584</v>
      </c>
      <c r="S11" s="231" t="n">
        <v>1</v>
      </c>
      <c r="T11" s="231" t="n">
        <v>3.54E-014</v>
      </c>
      <c r="U11" s="231" t="n">
        <v>24</v>
      </c>
      <c r="V11" s="231" t="s">
        <v>229</v>
      </c>
      <c r="W11" s="231" t="n">
        <v>2020</v>
      </c>
      <c r="X11" s="231" t="n">
        <v>16</v>
      </c>
      <c r="Y11" s="231" t="n">
        <v>11</v>
      </c>
      <c r="Z11" s="231" t="n">
        <v>1</v>
      </c>
    </row>
    <row r="12" s="21" customFormat="true" ht="12.75" hidden="false" customHeight="true" outlineLevel="0" collapsed="false">
      <c r="B12" s="230" t="s">
        <v>47</v>
      </c>
      <c r="C12" s="37" t="n">
        <v>1.8</v>
      </c>
      <c r="D12" s="231" t="s">
        <v>224</v>
      </c>
      <c r="E12" s="231" t="s">
        <v>225</v>
      </c>
      <c r="F12" s="231" t="s">
        <v>226</v>
      </c>
      <c r="G12" s="231" t="s">
        <v>227</v>
      </c>
      <c r="H12" s="231" t="n">
        <v>28.201</v>
      </c>
      <c r="I12" s="231" t="n">
        <v>0.082</v>
      </c>
      <c r="J12" s="231" t="s">
        <v>228</v>
      </c>
      <c r="K12" s="231" t="n">
        <v>9.34384</v>
      </c>
      <c r="L12" s="231" t="n">
        <v>0.048</v>
      </c>
      <c r="M12" s="242" t="n">
        <v>0.0016615752942851</v>
      </c>
      <c r="N12" s="243" t="n">
        <v>0.048</v>
      </c>
      <c r="O12" s="231" t="n">
        <v>297.941</v>
      </c>
      <c r="P12" s="231" t="n">
        <v>0.115</v>
      </c>
      <c r="Q12" s="231" t="n">
        <v>1.00052006943591</v>
      </c>
      <c r="R12" s="243" t="n">
        <v>0.0388734212041584</v>
      </c>
      <c r="S12" s="231" t="n">
        <v>1</v>
      </c>
      <c r="T12" s="231" t="n">
        <v>3.54E-014</v>
      </c>
      <c r="U12" s="231" t="n">
        <v>24</v>
      </c>
      <c r="V12" s="231" t="s">
        <v>229</v>
      </c>
      <c r="W12" s="231" t="n">
        <v>2020</v>
      </c>
      <c r="X12" s="231" t="n">
        <v>16</v>
      </c>
      <c r="Y12" s="231" t="n">
        <v>24</v>
      </c>
      <c r="Z12" s="231" t="n">
        <v>1</v>
      </c>
    </row>
    <row r="13" s="21" customFormat="true" ht="12.75" hidden="false" customHeight="true" outlineLevel="0" collapsed="false">
      <c r="B13" s="230" t="s">
        <v>48</v>
      </c>
      <c r="C13" s="37" t="n">
        <v>2.2</v>
      </c>
      <c r="D13" s="231" t="s">
        <v>224</v>
      </c>
      <c r="E13" s="231" t="s">
        <v>225</v>
      </c>
      <c r="F13" s="231" t="s">
        <v>226</v>
      </c>
      <c r="G13" s="231" t="s">
        <v>227</v>
      </c>
      <c r="H13" s="231" t="n">
        <v>28.201</v>
      </c>
      <c r="I13" s="231" t="n">
        <v>0.082</v>
      </c>
      <c r="J13" s="231" t="s">
        <v>228</v>
      </c>
      <c r="K13" s="231" t="n">
        <v>9.34384</v>
      </c>
      <c r="L13" s="231" t="n">
        <v>0.048</v>
      </c>
      <c r="M13" s="242" t="n">
        <v>0.0016615752942851</v>
      </c>
      <c r="N13" s="243" t="n">
        <v>0.048</v>
      </c>
      <c r="O13" s="231" t="n">
        <v>297.941</v>
      </c>
      <c r="P13" s="231" t="n">
        <v>0.115</v>
      </c>
      <c r="Q13" s="231" t="n">
        <v>1.00052006943591</v>
      </c>
      <c r="R13" s="243" t="n">
        <v>0.0388734212041584</v>
      </c>
      <c r="S13" s="231" t="n">
        <v>1</v>
      </c>
      <c r="T13" s="231" t="n">
        <v>3.54E-014</v>
      </c>
      <c r="U13" s="231" t="n">
        <v>24</v>
      </c>
      <c r="V13" s="231" t="s">
        <v>229</v>
      </c>
      <c r="W13" s="231" t="n">
        <v>2020</v>
      </c>
      <c r="X13" s="231" t="n">
        <v>16</v>
      </c>
      <c r="Y13" s="231" t="n">
        <v>37</v>
      </c>
      <c r="Z13" s="231" t="n">
        <v>1</v>
      </c>
    </row>
    <row r="14" s="21" customFormat="true" ht="12.75" hidden="false" customHeight="true" outlineLevel="0" collapsed="false">
      <c r="B14" s="230" t="s">
        <v>49</v>
      </c>
      <c r="C14" s="37" t="n">
        <v>2.6</v>
      </c>
      <c r="D14" s="231" t="s">
        <v>224</v>
      </c>
      <c r="E14" s="231" t="s">
        <v>225</v>
      </c>
      <c r="F14" s="231" t="s">
        <v>226</v>
      </c>
      <c r="G14" s="231" t="s">
        <v>227</v>
      </c>
      <c r="H14" s="231" t="n">
        <v>28.201</v>
      </c>
      <c r="I14" s="231" t="n">
        <v>0.082</v>
      </c>
      <c r="J14" s="231" t="s">
        <v>228</v>
      </c>
      <c r="K14" s="231" t="n">
        <v>9.34384</v>
      </c>
      <c r="L14" s="231" t="n">
        <v>0.048</v>
      </c>
      <c r="M14" s="242" t="n">
        <v>0.0016615752942851</v>
      </c>
      <c r="N14" s="243" t="n">
        <v>0.048</v>
      </c>
      <c r="O14" s="231" t="n">
        <v>297.941</v>
      </c>
      <c r="P14" s="231" t="n">
        <v>0.115</v>
      </c>
      <c r="Q14" s="231" t="n">
        <v>1.00052006943591</v>
      </c>
      <c r="R14" s="243" t="n">
        <v>0.0388734212041584</v>
      </c>
      <c r="S14" s="231" t="n">
        <v>1</v>
      </c>
      <c r="T14" s="231" t="n">
        <v>3.54E-014</v>
      </c>
      <c r="U14" s="231" t="n">
        <v>24</v>
      </c>
      <c r="V14" s="231" t="s">
        <v>229</v>
      </c>
      <c r="W14" s="231" t="n">
        <v>2020</v>
      </c>
      <c r="X14" s="231" t="n">
        <v>17</v>
      </c>
      <c r="Y14" s="231" t="n">
        <v>3</v>
      </c>
      <c r="Z14" s="231" t="n">
        <v>1</v>
      </c>
    </row>
    <row r="15" s="21" customFormat="true" ht="12.75" hidden="false" customHeight="true" outlineLevel="0" collapsed="false">
      <c r="B15" s="230" t="s">
        <v>50</v>
      </c>
      <c r="C15" s="37" t="n">
        <v>3.1</v>
      </c>
      <c r="D15" s="231" t="s">
        <v>224</v>
      </c>
      <c r="E15" s="231" t="s">
        <v>225</v>
      </c>
      <c r="F15" s="231" t="s">
        <v>226</v>
      </c>
      <c r="G15" s="231" t="s">
        <v>227</v>
      </c>
      <c r="H15" s="231" t="n">
        <v>28.201</v>
      </c>
      <c r="I15" s="231" t="n">
        <v>0.082</v>
      </c>
      <c r="J15" s="231" t="s">
        <v>228</v>
      </c>
      <c r="K15" s="231" t="n">
        <v>9.34384</v>
      </c>
      <c r="L15" s="231" t="n">
        <v>0.048</v>
      </c>
      <c r="M15" s="242" t="n">
        <v>0.0016615752942851</v>
      </c>
      <c r="N15" s="243" t="n">
        <v>0.048</v>
      </c>
      <c r="O15" s="231" t="n">
        <v>297.941</v>
      </c>
      <c r="P15" s="231" t="n">
        <v>0.115</v>
      </c>
      <c r="Q15" s="231" t="n">
        <v>1.00052006943591</v>
      </c>
      <c r="R15" s="243" t="n">
        <v>0.0388734212041584</v>
      </c>
      <c r="S15" s="231" t="n">
        <v>1</v>
      </c>
      <c r="T15" s="231" t="n">
        <v>3.54E-014</v>
      </c>
      <c r="U15" s="231" t="n">
        <v>24</v>
      </c>
      <c r="V15" s="231" t="s">
        <v>229</v>
      </c>
      <c r="W15" s="231" t="n">
        <v>2020</v>
      </c>
      <c r="X15" s="231" t="n">
        <v>17</v>
      </c>
      <c r="Y15" s="231" t="n">
        <v>16</v>
      </c>
      <c r="Z15" s="231" t="n">
        <v>1</v>
      </c>
    </row>
    <row r="16" s="21" customFormat="true" ht="12.75" hidden="false" customHeight="true" outlineLevel="0" collapsed="false">
      <c r="B16" s="230" t="s">
        <v>51</v>
      </c>
      <c r="C16" s="37" t="n">
        <v>3.6</v>
      </c>
      <c r="D16" s="231" t="s">
        <v>224</v>
      </c>
      <c r="E16" s="231" t="s">
        <v>225</v>
      </c>
      <c r="F16" s="231" t="s">
        <v>226</v>
      </c>
      <c r="G16" s="231" t="s">
        <v>227</v>
      </c>
      <c r="H16" s="231" t="n">
        <v>28.201</v>
      </c>
      <c r="I16" s="231" t="n">
        <v>0.082</v>
      </c>
      <c r="J16" s="231" t="s">
        <v>228</v>
      </c>
      <c r="K16" s="231" t="n">
        <v>9.34384</v>
      </c>
      <c r="L16" s="231" t="n">
        <v>0.048</v>
      </c>
      <c r="M16" s="242" t="n">
        <v>0.0016615752942851</v>
      </c>
      <c r="N16" s="243" t="n">
        <v>0.048</v>
      </c>
      <c r="O16" s="231" t="n">
        <v>297.941</v>
      </c>
      <c r="P16" s="231" t="n">
        <v>0.115</v>
      </c>
      <c r="Q16" s="231" t="n">
        <v>1.00052006943591</v>
      </c>
      <c r="R16" s="243" t="n">
        <v>0.0388734212041584</v>
      </c>
      <c r="S16" s="231" t="n">
        <v>1</v>
      </c>
      <c r="T16" s="231" t="n">
        <v>3.54E-014</v>
      </c>
      <c r="U16" s="231" t="n">
        <v>24</v>
      </c>
      <c r="V16" s="231" t="s">
        <v>229</v>
      </c>
      <c r="W16" s="231" t="n">
        <v>2020</v>
      </c>
      <c r="X16" s="231" t="n">
        <v>17</v>
      </c>
      <c r="Y16" s="231" t="n">
        <v>29</v>
      </c>
      <c r="Z16" s="231" t="n">
        <v>1</v>
      </c>
    </row>
    <row r="17" s="21" customFormat="true" ht="12.75" hidden="false" customHeight="true" outlineLevel="0" collapsed="false">
      <c r="B17" s="230" t="s">
        <v>52</v>
      </c>
      <c r="C17" s="37" t="n">
        <v>4.1</v>
      </c>
      <c r="D17" s="231" t="s">
        <v>224</v>
      </c>
      <c r="E17" s="231" t="s">
        <v>225</v>
      </c>
      <c r="F17" s="231" t="s">
        <v>226</v>
      </c>
      <c r="G17" s="231" t="s">
        <v>227</v>
      </c>
      <c r="H17" s="231" t="n">
        <v>28.201</v>
      </c>
      <c r="I17" s="231" t="n">
        <v>0.082</v>
      </c>
      <c r="J17" s="231" t="s">
        <v>228</v>
      </c>
      <c r="K17" s="231" t="n">
        <v>9.34384</v>
      </c>
      <c r="L17" s="231" t="n">
        <v>0.048</v>
      </c>
      <c r="M17" s="242" t="n">
        <v>0.0016615752942851</v>
      </c>
      <c r="N17" s="243" t="n">
        <v>0.048</v>
      </c>
      <c r="O17" s="231" t="n">
        <v>297.941</v>
      </c>
      <c r="P17" s="231" t="n">
        <v>0.115</v>
      </c>
      <c r="Q17" s="231" t="n">
        <v>1.00052006943591</v>
      </c>
      <c r="R17" s="243" t="n">
        <v>0.0388734212041584</v>
      </c>
      <c r="S17" s="231" t="n">
        <v>1</v>
      </c>
      <c r="T17" s="231" t="n">
        <v>3.54E-014</v>
      </c>
      <c r="U17" s="231" t="n">
        <v>24</v>
      </c>
      <c r="V17" s="231" t="s">
        <v>229</v>
      </c>
      <c r="W17" s="231" t="n">
        <v>2020</v>
      </c>
      <c r="X17" s="231" t="n">
        <v>17</v>
      </c>
      <c r="Y17" s="231" t="n">
        <v>55</v>
      </c>
      <c r="Z17" s="231" t="n">
        <v>1</v>
      </c>
    </row>
    <row r="18" s="21" customFormat="true" ht="12.75" hidden="false" customHeight="true" outlineLevel="0" collapsed="false">
      <c r="B18" s="230" t="s">
        <v>53</v>
      </c>
      <c r="C18" s="37" t="n">
        <v>4.7</v>
      </c>
      <c r="D18" s="231" t="s">
        <v>224</v>
      </c>
      <c r="E18" s="231" t="s">
        <v>225</v>
      </c>
      <c r="F18" s="231" t="s">
        <v>226</v>
      </c>
      <c r="G18" s="231" t="s">
        <v>227</v>
      </c>
      <c r="H18" s="231" t="n">
        <v>28.201</v>
      </c>
      <c r="I18" s="231" t="n">
        <v>0.082</v>
      </c>
      <c r="J18" s="231" t="s">
        <v>228</v>
      </c>
      <c r="K18" s="231" t="n">
        <v>9.34384</v>
      </c>
      <c r="L18" s="231" t="n">
        <v>0.048</v>
      </c>
      <c r="M18" s="242" t="n">
        <v>0.0016615752942851</v>
      </c>
      <c r="N18" s="243" t="n">
        <v>0.048</v>
      </c>
      <c r="O18" s="231" t="n">
        <v>297.941</v>
      </c>
      <c r="P18" s="231" t="n">
        <v>0.115</v>
      </c>
      <c r="Q18" s="231" t="n">
        <v>1.00052006943591</v>
      </c>
      <c r="R18" s="243" t="n">
        <v>0.0388734212041584</v>
      </c>
      <c r="S18" s="231" t="n">
        <v>1</v>
      </c>
      <c r="T18" s="231" t="n">
        <v>3.54E-014</v>
      </c>
      <c r="U18" s="231" t="n">
        <v>24</v>
      </c>
      <c r="V18" s="231" t="s">
        <v>229</v>
      </c>
      <c r="W18" s="231" t="n">
        <v>2020</v>
      </c>
      <c r="X18" s="231" t="n">
        <v>18</v>
      </c>
      <c r="Y18" s="231" t="n">
        <v>8</v>
      </c>
      <c r="Z18" s="231" t="n">
        <v>1</v>
      </c>
    </row>
    <row r="19" s="21" customFormat="true" ht="12.75" hidden="false" customHeight="true" outlineLevel="0" collapsed="false">
      <c r="B19" s="230" t="s">
        <v>54</v>
      </c>
      <c r="C19" s="37" t="n">
        <v>5.3</v>
      </c>
      <c r="D19" s="231" t="s">
        <v>224</v>
      </c>
      <c r="E19" s="231" t="s">
        <v>225</v>
      </c>
      <c r="F19" s="231" t="s">
        <v>226</v>
      </c>
      <c r="G19" s="231" t="s">
        <v>227</v>
      </c>
      <c r="H19" s="231" t="n">
        <v>28.201</v>
      </c>
      <c r="I19" s="231" t="n">
        <v>0.082</v>
      </c>
      <c r="J19" s="231" t="s">
        <v>228</v>
      </c>
      <c r="K19" s="231" t="n">
        <v>9.34384</v>
      </c>
      <c r="L19" s="231" t="n">
        <v>0.048</v>
      </c>
      <c r="M19" s="242" t="n">
        <v>0.0016615752942851</v>
      </c>
      <c r="N19" s="243" t="n">
        <v>0.048</v>
      </c>
      <c r="O19" s="231" t="n">
        <v>297.941</v>
      </c>
      <c r="P19" s="231" t="n">
        <v>0.115</v>
      </c>
      <c r="Q19" s="231" t="n">
        <v>1.00052006943591</v>
      </c>
      <c r="R19" s="243" t="n">
        <v>0.0388734212041584</v>
      </c>
      <c r="S19" s="231" t="n">
        <v>1</v>
      </c>
      <c r="T19" s="231" t="n">
        <v>3.54E-014</v>
      </c>
      <c r="U19" s="231" t="n">
        <v>24</v>
      </c>
      <c r="V19" s="231" t="s">
        <v>229</v>
      </c>
      <c r="W19" s="231" t="n">
        <v>2020</v>
      </c>
      <c r="X19" s="231" t="n">
        <v>18</v>
      </c>
      <c r="Y19" s="231" t="n">
        <v>22</v>
      </c>
      <c r="Z19" s="231" t="n">
        <v>1</v>
      </c>
    </row>
    <row r="20" s="21" customFormat="true" ht="12.75" hidden="false" customHeight="true" outlineLevel="0" collapsed="false">
      <c r="B20" s="230" t="s">
        <v>55</v>
      </c>
      <c r="C20" s="37" t="n">
        <v>6</v>
      </c>
      <c r="D20" s="231" t="s">
        <v>224</v>
      </c>
      <c r="E20" s="231" t="s">
        <v>225</v>
      </c>
      <c r="F20" s="231" t="s">
        <v>226</v>
      </c>
      <c r="G20" s="231" t="s">
        <v>227</v>
      </c>
      <c r="H20" s="231" t="n">
        <v>28.201</v>
      </c>
      <c r="I20" s="231" t="n">
        <v>0.082</v>
      </c>
      <c r="J20" s="231" t="s">
        <v>228</v>
      </c>
      <c r="K20" s="231" t="n">
        <v>9.34384</v>
      </c>
      <c r="L20" s="231" t="n">
        <v>0.048</v>
      </c>
      <c r="M20" s="242" t="n">
        <v>0.0016615752942851</v>
      </c>
      <c r="N20" s="243" t="n">
        <v>0.048</v>
      </c>
      <c r="O20" s="231" t="n">
        <v>297.941</v>
      </c>
      <c r="P20" s="231" t="n">
        <v>0.115</v>
      </c>
      <c r="Q20" s="231" t="n">
        <v>1.00052006943591</v>
      </c>
      <c r="R20" s="243" t="n">
        <v>0.0388734212041584</v>
      </c>
      <c r="S20" s="231" t="n">
        <v>1</v>
      </c>
      <c r="T20" s="231" t="n">
        <v>3.54E-014</v>
      </c>
      <c r="U20" s="231" t="n">
        <v>24</v>
      </c>
      <c r="V20" s="231" t="s">
        <v>229</v>
      </c>
      <c r="W20" s="231" t="n">
        <v>2020</v>
      </c>
      <c r="X20" s="231" t="n">
        <v>18</v>
      </c>
      <c r="Y20" s="231" t="n">
        <v>48</v>
      </c>
      <c r="Z20" s="231" t="n">
        <v>1</v>
      </c>
    </row>
    <row r="21" s="21" customFormat="true" ht="12.75" hidden="false" customHeight="true" outlineLevel="0" collapsed="false">
      <c r="B21" s="230" t="s">
        <v>56</v>
      </c>
      <c r="C21" s="37" t="n">
        <v>6.8</v>
      </c>
      <c r="D21" s="231" t="s">
        <v>224</v>
      </c>
      <c r="E21" s="231" t="s">
        <v>225</v>
      </c>
      <c r="F21" s="231" t="s">
        <v>226</v>
      </c>
      <c r="G21" s="231" t="s">
        <v>227</v>
      </c>
      <c r="H21" s="231" t="n">
        <v>28.201</v>
      </c>
      <c r="I21" s="231" t="n">
        <v>0.082</v>
      </c>
      <c r="J21" s="231" t="s">
        <v>228</v>
      </c>
      <c r="K21" s="231" t="n">
        <v>9.34384</v>
      </c>
      <c r="L21" s="231" t="n">
        <v>0.048</v>
      </c>
      <c r="M21" s="242" t="n">
        <v>0.0016615752942851</v>
      </c>
      <c r="N21" s="243" t="n">
        <v>0.048</v>
      </c>
      <c r="O21" s="231" t="n">
        <v>297.941</v>
      </c>
      <c r="P21" s="231" t="n">
        <v>0.115</v>
      </c>
      <c r="Q21" s="231" t="n">
        <v>1.00052006943591</v>
      </c>
      <c r="R21" s="243" t="n">
        <v>0.0388734212041584</v>
      </c>
      <c r="S21" s="231" t="n">
        <v>1</v>
      </c>
      <c r="T21" s="231" t="n">
        <v>3.54E-014</v>
      </c>
      <c r="U21" s="231" t="n">
        <v>24</v>
      </c>
      <c r="V21" s="231" t="s">
        <v>229</v>
      </c>
      <c r="W21" s="231" t="n">
        <v>2020</v>
      </c>
      <c r="X21" s="231" t="n">
        <v>19</v>
      </c>
      <c r="Y21" s="231" t="n">
        <v>1</v>
      </c>
      <c r="Z21" s="231" t="n">
        <v>1</v>
      </c>
    </row>
    <row r="22" s="21" customFormat="true" ht="12.75" hidden="false" customHeight="true" outlineLevel="0" collapsed="false">
      <c r="B22" s="230" t="s">
        <v>57</v>
      </c>
      <c r="C22" s="37" t="n">
        <v>7.5</v>
      </c>
      <c r="D22" s="231" t="s">
        <v>224</v>
      </c>
      <c r="E22" s="231" t="s">
        <v>225</v>
      </c>
      <c r="F22" s="231" t="s">
        <v>226</v>
      </c>
      <c r="G22" s="231" t="s">
        <v>227</v>
      </c>
      <c r="H22" s="231" t="n">
        <v>28.201</v>
      </c>
      <c r="I22" s="231" t="n">
        <v>0.082</v>
      </c>
      <c r="J22" s="231" t="s">
        <v>228</v>
      </c>
      <c r="K22" s="231" t="n">
        <v>9.34384</v>
      </c>
      <c r="L22" s="231" t="n">
        <v>0.048</v>
      </c>
      <c r="M22" s="242" t="n">
        <v>0.0016615752942851</v>
      </c>
      <c r="N22" s="243" t="n">
        <v>0.048</v>
      </c>
      <c r="O22" s="231" t="n">
        <v>297.941</v>
      </c>
      <c r="P22" s="231" t="n">
        <v>0.115</v>
      </c>
      <c r="Q22" s="231" t="n">
        <v>1.00052006943591</v>
      </c>
      <c r="R22" s="243" t="n">
        <v>0.0388734212041584</v>
      </c>
      <c r="S22" s="231" t="n">
        <v>1</v>
      </c>
      <c r="T22" s="231" t="n">
        <v>3.54E-014</v>
      </c>
      <c r="U22" s="231" t="n">
        <v>24</v>
      </c>
      <c r="V22" s="231" t="s">
        <v>229</v>
      </c>
      <c r="W22" s="231" t="n">
        <v>2020</v>
      </c>
      <c r="X22" s="231" t="n">
        <v>19</v>
      </c>
      <c r="Y22" s="231" t="n">
        <v>14</v>
      </c>
      <c r="Z22" s="231" t="n">
        <v>1</v>
      </c>
    </row>
    <row r="23" s="21" customFormat="true" ht="12.75" hidden="false" customHeight="true" outlineLevel="0" collapsed="false">
      <c r="B23" s="230" t="s">
        <v>58</v>
      </c>
      <c r="C23" s="37" t="n">
        <v>8.3</v>
      </c>
      <c r="D23" s="231" t="s">
        <v>224</v>
      </c>
      <c r="E23" s="231" t="s">
        <v>225</v>
      </c>
      <c r="F23" s="231" t="s">
        <v>226</v>
      </c>
      <c r="G23" s="231" t="s">
        <v>227</v>
      </c>
      <c r="H23" s="231" t="n">
        <v>28.201</v>
      </c>
      <c r="I23" s="231" t="n">
        <v>0.082</v>
      </c>
      <c r="J23" s="231" t="s">
        <v>228</v>
      </c>
      <c r="K23" s="231" t="n">
        <v>9.34384</v>
      </c>
      <c r="L23" s="231" t="n">
        <v>0.048</v>
      </c>
      <c r="M23" s="242" t="n">
        <v>0.0016615752942851</v>
      </c>
      <c r="N23" s="243" t="n">
        <v>0.048</v>
      </c>
      <c r="O23" s="231" t="n">
        <v>297.941</v>
      </c>
      <c r="P23" s="231" t="n">
        <v>0.115</v>
      </c>
      <c r="Q23" s="231" t="n">
        <v>1.00052006943591</v>
      </c>
      <c r="R23" s="243" t="n">
        <v>0.0388734212041584</v>
      </c>
      <c r="S23" s="231" t="n">
        <v>1</v>
      </c>
      <c r="T23" s="231" t="n">
        <v>3.54E-014</v>
      </c>
      <c r="U23" s="231" t="n">
        <v>24</v>
      </c>
      <c r="V23" s="231" t="s">
        <v>229</v>
      </c>
      <c r="W23" s="231" t="n">
        <v>2020</v>
      </c>
      <c r="X23" s="231" t="n">
        <v>19</v>
      </c>
      <c r="Y23" s="231" t="n">
        <v>40</v>
      </c>
      <c r="Z23" s="231" t="n">
        <v>1</v>
      </c>
    </row>
    <row r="24" s="50" customFormat="true" ht="12.75" hidden="false" customHeight="true" outlineLevel="0" collapsed="false">
      <c r="B24" s="235" t="s">
        <v>59</v>
      </c>
      <c r="C24" s="52" t="n">
        <v>8.6</v>
      </c>
      <c r="D24" s="236" t="s">
        <v>224</v>
      </c>
      <c r="E24" s="236" t="s">
        <v>225</v>
      </c>
      <c r="F24" s="236" t="s">
        <v>226</v>
      </c>
      <c r="G24" s="236" t="s">
        <v>227</v>
      </c>
      <c r="H24" s="236" t="n">
        <v>28.201</v>
      </c>
      <c r="I24" s="236" t="n">
        <v>0.082</v>
      </c>
      <c r="J24" s="236" t="s">
        <v>228</v>
      </c>
      <c r="K24" s="236" t="n">
        <v>9.34384</v>
      </c>
      <c r="L24" s="236" t="n">
        <v>0.048</v>
      </c>
      <c r="M24" s="244" t="n">
        <v>0.0016615752942851</v>
      </c>
      <c r="N24" s="245" t="n">
        <v>0.048</v>
      </c>
      <c r="O24" s="236" t="n">
        <v>297.941</v>
      </c>
      <c r="P24" s="236" t="n">
        <v>0.115</v>
      </c>
      <c r="Q24" s="236" t="n">
        <v>1.00052006943591</v>
      </c>
      <c r="R24" s="245" t="n">
        <v>0.0388734212041584</v>
      </c>
      <c r="S24" s="236" t="n">
        <v>1</v>
      </c>
      <c r="T24" s="236" t="n">
        <v>3.54E-014</v>
      </c>
      <c r="U24" s="236" t="n">
        <v>24</v>
      </c>
      <c r="V24" s="236" t="s">
        <v>229</v>
      </c>
      <c r="W24" s="236" t="n">
        <v>2020</v>
      </c>
      <c r="X24" s="236" t="n">
        <v>19</v>
      </c>
      <c r="Y24" s="236" t="n">
        <v>53</v>
      </c>
      <c r="Z24" s="236" t="n">
        <v>1</v>
      </c>
    </row>
    <row r="25" s="50" customFormat="true" ht="12.75" hidden="false" customHeight="true" outlineLevel="0" collapsed="false">
      <c r="B25" s="235" t="s">
        <v>60</v>
      </c>
      <c r="C25" s="52" t="n">
        <v>9</v>
      </c>
      <c r="D25" s="236" t="s">
        <v>224</v>
      </c>
      <c r="E25" s="236" t="s">
        <v>225</v>
      </c>
      <c r="F25" s="236" t="s">
        <v>226</v>
      </c>
      <c r="G25" s="236" t="s">
        <v>227</v>
      </c>
      <c r="H25" s="236" t="n">
        <v>28.201</v>
      </c>
      <c r="I25" s="236" t="n">
        <v>0.082</v>
      </c>
      <c r="J25" s="236" t="s">
        <v>228</v>
      </c>
      <c r="K25" s="236" t="n">
        <v>9.34384</v>
      </c>
      <c r="L25" s="236" t="n">
        <v>0.048</v>
      </c>
      <c r="M25" s="244" t="n">
        <v>0.0016615752942851</v>
      </c>
      <c r="N25" s="245" t="n">
        <v>0.048</v>
      </c>
      <c r="O25" s="236" t="n">
        <v>297.941</v>
      </c>
      <c r="P25" s="236" t="n">
        <v>0.115</v>
      </c>
      <c r="Q25" s="236" t="n">
        <v>1.00052006943591</v>
      </c>
      <c r="R25" s="245" t="n">
        <v>0.0388734212041584</v>
      </c>
      <c r="S25" s="236" t="n">
        <v>1</v>
      </c>
      <c r="T25" s="236" t="n">
        <v>3.54E-014</v>
      </c>
      <c r="U25" s="236" t="n">
        <v>24</v>
      </c>
      <c r="V25" s="236" t="s">
        <v>229</v>
      </c>
      <c r="W25" s="236" t="n">
        <v>2020</v>
      </c>
      <c r="X25" s="236" t="n">
        <v>20</v>
      </c>
      <c r="Y25" s="236" t="n">
        <v>6</v>
      </c>
      <c r="Z25" s="236" t="n">
        <v>1</v>
      </c>
    </row>
    <row r="26" s="50" customFormat="true" ht="12.75" hidden="false" customHeight="true" outlineLevel="0" collapsed="false">
      <c r="B26" s="235" t="s">
        <v>61</v>
      </c>
      <c r="C26" s="52" t="n">
        <v>9.5</v>
      </c>
      <c r="D26" s="236" t="s">
        <v>224</v>
      </c>
      <c r="E26" s="236" t="s">
        <v>225</v>
      </c>
      <c r="F26" s="236" t="s">
        <v>226</v>
      </c>
      <c r="G26" s="236" t="s">
        <v>227</v>
      </c>
      <c r="H26" s="236" t="n">
        <v>28.201</v>
      </c>
      <c r="I26" s="236" t="n">
        <v>0.082</v>
      </c>
      <c r="J26" s="236" t="s">
        <v>228</v>
      </c>
      <c r="K26" s="236" t="n">
        <v>9.34384</v>
      </c>
      <c r="L26" s="236" t="n">
        <v>0.048</v>
      </c>
      <c r="M26" s="244" t="n">
        <v>0.0016615752942851</v>
      </c>
      <c r="N26" s="245" t="n">
        <v>0.048</v>
      </c>
      <c r="O26" s="236" t="n">
        <v>297.941</v>
      </c>
      <c r="P26" s="236" t="n">
        <v>0.115</v>
      </c>
      <c r="Q26" s="236" t="n">
        <v>1.00052006943591</v>
      </c>
      <c r="R26" s="245" t="n">
        <v>0.0388734212041584</v>
      </c>
      <c r="S26" s="236" t="n">
        <v>1</v>
      </c>
      <c r="T26" s="236" t="n">
        <v>3.54E-014</v>
      </c>
      <c r="U26" s="236" t="n">
        <v>24</v>
      </c>
      <c r="V26" s="236" t="s">
        <v>229</v>
      </c>
      <c r="W26" s="236" t="n">
        <v>2020</v>
      </c>
      <c r="X26" s="236" t="n">
        <v>20</v>
      </c>
      <c r="Y26" s="236" t="n">
        <v>33</v>
      </c>
      <c r="Z26" s="236" t="n">
        <v>1</v>
      </c>
    </row>
    <row r="27" s="50" customFormat="true" ht="12.75" hidden="false" customHeight="true" outlineLevel="0" collapsed="false">
      <c r="B27" s="235" t="s">
        <v>62</v>
      </c>
      <c r="C27" s="52" t="n">
        <v>10</v>
      </c>
      <c r="D27" s="236" t="s">
        <v>224</v>
      </c>
      <c r="E27" s="236" t="s">
        <v>225</v>
      </c>
      <c r="F27" s="236" t="s">
        <v>226</v>
      </c>
      <c r="G27" s="236" t="s">
        <v>227</v>
      </c>
      <c r="H27" s="236" t="n">
        <v>28.201</v>
      </c>
      <c r="I27" s="236" t="n">
        <v>0.082</v>
      </c>
      <c r="J27" s="236" t="s">
        <v>228</v>
      </c>
      <c r="K27" s="236" t="n">
        <v>9.34384</v>
      </c>
      <c r="L27" s="236" t="n">
        <v>0.048</v>
      </c>
      <c r="M27" s="244" t="n">
        <v>0.0016615752942851</v>
      </c>
      <c r="N27" s="245" t="n">
        <v>0.048</v>
      </c>
      <c r="O27" s="236" t="n">
        <v>297.941</v>
      </c>
      <c r="P27" s="236" t="n">
        <v>0.115</v>
      </c>
      <c r="Q27" s="236" t="n">
        <v>1.00052006943591</v>
      </c>
      <c r="R27" s="245" t="n">
        <v>0.0388734212041584</v>
      </c>
      <c r="S27" s="236" t="n">
        <v>1</v>
      </c>
      <c r="T27" s="236" t="n">
        <v>3.54E-014</v>
      </c>
      <c r="U27" s="236" t="n">
        <v>24</v>
      </c>
      <c r="V27" s="236" t="s">
        <v>229</v>
      </c>
      <c r="W27" s="236" t="n">
        <v>2020</v>
      </c>
      <c r="X27" s="236" t="n">
        <v>20</v>
      </c>
      <c r="Y27" s="236" t="n">
        <v>46</v>
      </c>
      <c r="Z27" s="236" t="n">
        <v>1</v>
      </c>
    </row>
    <row r="28" s="50" customFormat="true" ht="12.75" hidden="false" customHeight="true" outlineLevel="0" collapsed="false">
      <c r="B28" s="235" t="s">
        <v>63</v>
      </c>
      <c r="C28" s="52" t="n">
        <v>10.5</v>
      </c>
      <c r="D28" s="236" t="s">
        <v>224</v>
      </c>
      <c r="E28" s="236" t="s">
        <v>225</v>
      </c>
      <c r="F28" s="236" t="s">
        <v>226</v>
      </c>
      <c r="G28" s="236" t="s">
        <v>227</v>
      </c>
      <c r="H28" s="236" t="n">
        <v>28.201</v>
      </c>
      <c r="I28" s="236" t="n">
        <v>0.082</v>
      </c>
      <c r="J28" s="236" t="s">
        <v>228</v>
      </c>
      <c r="K28" s="236" t="n">
        <v>9.34384</v>
      </c>
      <c r="L28" s="236" t="n">
        <v>0.048</v>
      </c>
      <c r="M28" s="244" t="n">
        <v>0.0016615752942851</v>
      </c>
      <c r="N28" s="245" t="n">
        <v>0.048</v>
      </c>
      <c r="O28" s="236" t="n">
        <v>297.941</v>
      </c>
      <c r="P28" s="236" t="n">
        <v>0.115</v>
      </c>
      <c r="Q28" s="236" t="n">
        <v>1.00052006943591</v>
      </c>
      <c r="R28" s="245" t="n">
        <v>0.0388734212041584</v>
      </c>
      <c r="S28" s="236" t="n">
        <v>1</v>
      </c>
      <c r="T28" s="236" t="n">
        <v>3.54E-014</v>
      </c>
      <c r="U28" s="236" t="n">
        <v>24</v>
      </c>
      <c r="V28" s="236" t="s">
        <v>229</v>
      </c>
      <c r="W28" s="236" t="n">
        <v>2020</v>
      </c>
      <c r="X28" s="236" t="n">
        <v>20</v>
      </c>
      <c r="Y28" s="236" t="n">
        <v>59</v>
      </c>
      <c r="Z28" s="236" t="n">
        <v>1</v>
      </c>
    </row>
    <row r="29" s="50" customFormat="true" ht="12.75" hidden="false" customHeight="true" outlineLevel="0" collapsed="false">
      <c r="B29" s="235" t="s">
        <v>64</v>
      </c>
      <c r="C29" s="52" t="n">
        <v>11</v>
      </c>
      <c r="D29" s="236" t="s">
        <v>224</v>
      </c>
      <c r="E29" s="236" t="s">
        <v>225</v>
      </c>
      <c r="F29" s="236" t="s">
        <v>226</v>
      </c>
      <c r="G29" s="236" t="s">
        <v>227</v>
      </c>
      <c r="H29" s="236" t="n">
        <v>28.201</v>
      </c>
      <c r="I29" s="236" t="n">
        <v>0.082</v>
      </c>
      <c r="J29" s="236" t="s">
        <v>228</v>
      </c>
      <c r="K29" s="236" t="n">
        <v>9.34384</v>
      </c>
      <c r="L29" s="236" t="n">
        <v>0.048</v>
      </c>
      <c r="M29" s="244" t="n">
        <v>0.0016615752942851</v>
      </c>
      <c r="N29" s="245" t="n">
        <v>0.048</v>
      </c>
      <c r="O29" s="236" t="n">
        <v>297.941</v>
      </c>
      <c r="P29" s="236" t="n">
        <v>0.115</v>
      </c>
      <c r="Q29" s="236" t="n">
        <v>1.00052006943591</v>
      </c>
      <c r="R29" s="245" t="n">
        <v>0.0388734212041584</v>
      </c>
      <c r="S29" s="236" t="n">
        <v>1</v>
      </c>
      <c r="T29" s="236" t="n">
        <v>3.54E-014</v>
      </c>
      <c r="U29" s="236" t="n">
        <v>24</v>
      </c>
      <c r="V29" s="236" t="s">
        <v>229</v>
      </c>
      <c r="W29" s="236" t="n">
        <v>2020</v>
      </c>
      <c r="X29" s="236" t="n">
        <v>21</v>
      </c>
      <c r="Y29" s="236" t="n">
        <v>25</v>
      </c>
      <c r="Z29" s="236" t="n">
        <v>1</v>
      </c>
    </row>
    <row r="30" s="50" customFormat="true" ht="12.75" hidden="false" customHeight="true" outlineLevel="0" collapsed="false">
      <c r="B30" s="235" t="s">
        <v>65</v>
      </c>
      <c r="C30" s="52" t="n">
        <v>11.5</v>
      </c>
      <c r="D30" s="236" t="s">
        <v>224</v>
      </c>
      <c r="E30" s="236" t="s">
        <v>225</v>
      </c>
      <c r="F30" s="236" t="s">
        <v>226</v>
      </c>
      <c r="G30" s="236" t="s">
        <v>227</v>
      </c>
      <c r="H30" s="236" t="n">
        <v>28.201</v>
      </c>
      <c r="I30" s="236" t="n">
        <v>0.082</v>
      </c>
      <c r="J30" s="236" t="s">
        <v>228</v>
      </c>
      <c r="K30" s="236" t="n">
        <v>9.34384</v>
      </c>
      <c r="L30" s="236" t="n">
        <v>0.048</v>
      </c>
      <c r="M30" s="244" t="n">
        <v>0.0016615752942851</v>
      </c>
      <c r="N30" s="245" t="n">
        <v>0.048</v>
      </c>
      <c r="O30" s="236" t="n">
        <v>297.941</v>
      </c>
      <c r="P30" s="236" t="n">
        <v>0.115</v>
      </c>
      <c r="Q30" s="236" t="n">
        <v>1.00052006943591</v>
      </c>
      <c r="R30" s="245" t="n">
        <v>0.0388734212041584</v>
      </c>
      <c r="S30" s="236" t="n">
        <v>1</v>
      </c>
      <c r="T30" s="236" t="n">
        <v>3.54E-014</v>
      </c>
      <c r="U30" s="236" t="n">
        <v>24</v>
      </c>
      <c r="V30" s="236" t="s">
        <v>229</v>
      </c>
      <c r="W30" s="236" t="n">
        <v>2020</v>
      </c>
      <c r="X30" s="236" t="n">
        <v>21</v>
      </c>
      <c r="Y30" s="236" t="n">
        <v>38</v>
      </c>
      <c r="Z30" s="236" t="n">
        <v>1</v>
      </c>
    </row>
    <row r="31" s="50" customFormat="true" ht="12.75" hidden="false" customHeight="true" outlineLevel="0" collapsed="false">
      <c r="B31" s="235" t="s">
        <v>66</v>
      </c>
      <c r="C31" s="52" t="n">
        <v>12.1</v>
      </c>
      <c r="D31" s="236" t="s">
        <v>224</v>
      </c>
      <c r="E31" s="236" t="s">
        <v>225</v>
      </c>
      <c r="F31" s="236" t="s">
        <v>226</v>
      </c>
      <c r="G31" s="236" t="s">
        <v>227</v>
      </c>
      <c r="H31" s="236" t="n">
        <v>28.201</v>
      </c>
      <c r="I31" s="236" t="n">
        <v>0.082</v>
      </c>
      <c r="J31" s="236" t="s">
        <v>228</v>
      </c>
      <c r="K31" s="236" t="n">
        <v>9.34384</v>
      </c>
      <c r="L31" s="236" t="n">
        <v>0.048</v>
      </c>
      <c r="M31" s="244" t="n">
        <v>0.0016615752942851</v>
      </c>
      <c r="N31" s="245" t="n">
        <v>0.048</v>
      </c>
      <c r="O31" s="236" t="n">
        <v>297.941</v>
      </c>
      <c r="P31" s="236" t="n">
        <v>0.115</v>
      </c>
      <c r="Q31" s="236" t="n">
        <v>1.00052006943591</v>
      </c>
      <c r="R31" s="245" t="n">
        <v>0.0388734212041584</v>
      </c>
      <c r="S31" s="236" t="n">
        <v>1</v>
      </c>
      <c r="T31" s="236" t="n">
        <v>3.54E-014</v>
      </c>
      <c r="U31" s="236" t="n">
        <v>24</v>
      </c>
      <c r="V31" s="236" t="s">
        <v>229</v>
      </c>
      <c r="W31" s="236" t="n">
        <v>2020</v>
      </c>
      <c r="X31" s="236" t="n">
        <v>21</v>
      </c>
      <c r="Y31" s="236" t="n">
        <v>51</v>
      </c>
      <c r="Z31" s="236" t="n">
        <v>1</v>
      </c>
    </row>
    <row r="32" s="50" customFormat="true" ht="12.75" hidden="false" customHeight="true" outlineLevel="0" collapsed="false">
      <c r="B32" s="235" t="s">
        <v>67</v>
      </c>
      <c r="C32" s="52" t="n">
        <v>12.7</v>
      </c>
      <c r="D32" s="236" t="s">
        <v>224</v>
      </c>
      <c r="E32" s="236" t="s">
        <v>225</v>
      </c>
      <c r="F32" s="236" t="s">
        <v>226</v>
      </c>
      <c r="G32" s="236" t="s">
        <v>227</v>
      </c>
      <c r="H32" s="236" t="n">
        <v>28.201</v>
      </c>
      <c r="I32" s="236" t="n">
        <v>0.082</v>
      </c>
      <c r="J32" s="236" t="s">
        <v>228</v>
      </c>
      <c r="K32" s="236" t="n">
        <v>9.34384</v>
      </c>
      <c r="L32" s="236" t="n">
        <v>0.048</v>
      </c>
      <c r="M32" s="244" t="n">
        <v>0.0016615752942851</v>
      </c>
      <c r="N32" s="245" t="n">
        <v>0.048</v>
      </c>
      <c r="O32" s="236" t="n">
        <v>297.941</v>
      </c>
      <c r="P32" s="236" t="n">
        <v>0.115</v>
      </c>
      <c r="Q32" s="236" t="n">
        <v>1.00052006943591</v>
      </c>
      <c r="R32" s="245" t="n">
        <v>0.0388734212041584</v>
      </c>
      <c r="S32" s="236" t="n">
        <v>1</v>
      </c>
      <c r="T32" s="236" t="n">
        <v>3.54E-014</v>
      </c>
      <c r="U32" s="236" t="n">
        <v>24</v>
      </c>
      <c r="V32" s="236" t="s">
        <v>229</v>
      </c>
      <c r="W32" s="236" t="n">
        <v>2020</v>
      </c>
      <c r="X32" s="236" t="n">
        <v>22</v>
      </c>
      <c r="Y32" s="236" t="n">
        <v>17</v>
      </c>
      <c r="Z32" s="236" t="n">
        <v>1</v>
      </c>
    </row>
    <row r="33" s="50" customFormat="true" ht="12.75" hidden="false" customHeight="true" outlineLevel="0" collapsed="false">
      <c r="B33" s="235" t="s">
        <v>68</v>
      </c>
      <c r="C33" s="52" t="n">
        <v>13.3</v>
      </c>
      <c r="D33" s="236" t="s">
        <v>224</v>
      </c>
      <c r="E33" s="236" t="s">
        <v>225</v>
      </c>
      <c r="F33" s="236" t="s">
        <v>226</v>
      </c>
      <c r="G33" s="236" t="s">
        <v>227</v>
      </c>
      <c r="H33" s="236" t="n">
        <v>28.201</v>
      </c>
      <c r="I33" s="236" t="n">
        <v>0.082</v>
      </c>
      <c r="J33" s="236" t="s">
        <v>228</v>
      </c>
      <c r="K33" s="236" t="n">
        <v>9.34384</v>
      </c>
      <c r="L33" s="236" t="n">
        <v>0.048</v>
      </c>
      <c r="M33" s="244" t="n">
        <v>0.0016615752942851</v>
      </c>
      <c r="N33" s="245" t="n">
        <v>0.048</v>
      </c>
      <c r="O33" s="236" t="n">
        <v>297.941</v>
      </c>
      <c r="P33" s="236" t="n">
        <v>0.115</v>
      </c>
      <c r="Q33" s="236" t="n">
        <v>1.00052006943591</v>
      </c>
      <c r="R33" s="245" t="n">
        <v>0.0388734212041584</v>
      </c>
      <c r="S33" s="236" t="n">
        <v>1</v>
      </c>
      <c r="T33" s="236" t="n">
        <v>3.54E-014</v>
      </c>
      <c r="U33" s="236" t="n">
        <v>24</v>
      </c>
      <c r="V33" s="236" t="s">
        <v>229</v>
      </c>
      <c r="W33" s="236" t="n">
        <v>2020</v>
      </c>
      <c r="X33" s="236" t="n">
        <v>22</v>
      </c>
      <c r="Y33" s="236" t="n">
        <v>30</v>
      </c>
      <c r="Z33" s="236" t="n">
        <v>1</v>
      </c>
    </row>
    <row r="34" s="50" customFormat="true" ht="12.75" hidden="false" customHeight="true" outlineLevel="0" collapsed="false">
      <c r="B34" s="235" t="s">
        <v>69</v>
      </c>
      <c r="C34" s="52" t="n">
        <v>13.9</v>
      </c>
      <c r="D34" s="236" t="s">
        <v>224</v>
      </c>
      <c r="E34" s="236" t="s">
        <v>225</v>
      </c>
      <c r="F34" s="236" t="s">
        <v>226</v>
      </c>
      <c r="G34" s="236" t="s">
        <v>227</v>
      </c>
      <c r="H34" s="236" t="n">
        <v>28.201</v>
      </c>
      <c r="I34" s="236" t="n">
        <v>0.082</v>
      </c>
      <c r="J34" s="236" t="s">
        <v>228</v>
      </c>
      <c r="K34" s="236" t="n">
        <v>9.34384</v>
      </c>
      <c r="L34" s="236" t="n">
        <v>0.048</v>
      </c>
      <c r="M34" s="244" t="n">
        <v>0.0016615752942851</v>
      </c>
      <c r="N34" s="245" t="n">
        <v>0.048</v>
      </c>
      <c r="O34" s="236" t="n">
        <v>297.941</v>
      </c>
      <c r="P34" s="236" t="n">
        <v>0.115</v>
      </c>
      <c r="Q34" s="236" t="n">
        <v>1.00052006943591</v>
      </c>
      <c r="R34" s="245" t="n">
        <v>0.0388734212041584</v>
      </c>
      <c r="S34" s="236" t="n">
        <v>1</v>
      </c>
      <c r="T34" s="236" t="n">
        <v>3.54E-014</v>
      </c>
      <c r="U34" s="236" t="n">
        <v>24</v>
      </c>
      <c r="V34" s="236" t="s">
        <v>229</v>
      </c>
      <c r="W34" s="236" t="n">
        <v>2020</v>
      </c>
      <c r="X34" s="236" t="n">
        <v>22</v>
      </c>
      <c r="Y34" s="236" t="n">
        <v>44</v>
      </c>
      <c r="Z34" s="236" t="n">
        <v>1</v>
      </c>
    </row>
    <row r="35" s="50" customFormat="true" ht="12.75" hidden="false" customHeight="true" outlineLevel="0" collapsed="false">
      <c r="B35" s="235" t="s">
        <v>70</v>
      </c>
      <c r="C35" s="52" t="n">
        <v>14.6</v>
      </c>
      <c r="D35" s="236" t="s">
        <v>224</v>
      </c>
      <c r="E35" s="236" t="s">
        <v>225</v>
      </c>
      <c r="F35" s="236" t="s">
        <v>226</v>
      </c>
      <c r="G35" s="236" t="s">
        <v>227</v>
      </c>
      <c r="H35" s="236" t="n">
        <v>28.201</v>
      </c>
      <c r="I35" s="236" t="n">
        <v>0.082</v>
      </c>
      <c r="J35" s="236" t="s">
        <v>228</v>
      </c>
      <c r="K35" s="236" t="n">
        <v>9.34384</v>
      </c>
      <c r="L35" s="236" t="n">
        <v>0.048</v>
      </c>
      <c r="M35" s="244" t="n">
        <v>0.0016615752942851</v>
      </c>
      <c r="N35" s="245" t="n">
        <v>0.048</v>
      </c>
      <c r="O35" s="236" t="n">
        <v>297.941</v>
      </c>
      <c r="P35" s="236" t="n">
        <v>0.115</v>
      </c>
      <c r="Q35" s="236" t="n">
        <v>1.00052006943591</v>
      </c>
      <c r="R35" s="245" t="n">
        <v>0.0388734212041584</v>
      </c>
      <c r="S35" s="236" t="n">
        <v>1</v>
      </c>
      <c r="T35" s="236" t="n">
        <v>3.54E-014</v>
      </c>
      <c r="U35" s="236" t="n">
        <v>24</v>
      </c>
      <c r="V35" s="236" t="s">
        <v>229</v>
      </c>
      <c r="W35" s="236" t="n">
        <v>2020</v>
      </c>
      <c r="X35" s="236" t="n">
        <v>23</v>
      </c>
      <c r="Y35" s="236" t="n">
        <v>10</v>
      </c>
      <c r="Z35" s="236" t="n">
        <v>1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4" min="3" style="6" width="9.7"/>
    <col collapsed="false" customWidth="true" hidden="false" outlineLevel="0" max="5" min="5" style="6" width="7.7"/>
    <col collapsed="false" customWidth="true" hidden="false" outlineLevel="0" max="6" min="6" style="6" width="9.7"/>
    <col collapsed="false" customWidth="true" hidden="false" outlineLevel="0" max="7" min="7" style="6" width="7.7"/>
    <col collapsed="false" customWidth="true" hidden="false" outlineLevel="0" max="8" min="8" style="6" width="9.7"/>
    <col collapsed="false" customWidth="true" hidden="false" outlineLevel="0" max="9" min="9" style="6" width="7.7"/>
    <col collapsed="false" customWidth="true" hidden="false" outlineLevel="0" max="10" min="10" style="6" width="9.7"/>
    <col collapsed="false" customWidth="true" hidden="false" outlineLevel="0" max="11" min="11" style="6" width="7.7"/>
    <col collapsed="false" customWidth="true" hidden="false" outlineLevel="0" max="12" min="12" style="6" width="9.7"/>
    <col collapsed="false" customWidth="true" hidden="false" outlineLevel="0" max="13" min="13" style="6" width="7.7"/>
    <col collapsed="false" customWidth="true" hidden="false" outlineLevel="0" max="14" min="14" style="6" width="9.7"/>
    <col collapsed="false" customWidth="true" hidden="false" outlineLevel="0" max="15" min="15" style="6" width="7.7"/>
    <col collapsed="false" customWidth="true" hidden="false" outlineLevel="0" max="16" min="16" style="6" width="9.7"/>
    <col collapsed="false" customWidth="true" hidden="false" outlineLevel="0" max="17" min="17" style="6" width="7.7"/>
    <col collapsed="false" customWidth="true" hidden="false" outlineLevel="0" max="18" min="18" style="6" width="9.7"/>
    <col collapsed="false" customWidth="true" hidden="false" outlineLevel="0" max="19" min="19" style="6" width="7.7"/>
    <col collapsed="false" customWidth="true" hidden="false" outlineLevel="0" max="20" min="20" style="6" width="9.7"/>
    <col collapsed="false" customWidth="true" hidden="false" outlineLevel="0" max="21" min="21" style="6" width="7.7"/>
    <col collapsed="false" customWidth="true" hidden="false" outlineLevel="0" max="22" min="22" style="6" width="9.7"/>
    <col collapsed="false" customWidth="true" hidden="false" outlineLevel="0" max="23" min="23" style="6" width="7.7"/>
    <col collapsed="false" customWidth="true" hidden="false" outlineLevel="0" max="24" min="24" style="6" width="9.7"/>
    <col collapsed="false" customWidth="true" hidden="false" outlineLevel="0" max="25" min="25" style="6" width="7.7"/>
    <col collapsed="false" customWidth="true" hidden="false" outlineLevel="0" max="26" min="26" style="6" width="9.7"/>
    <col collapsed="false" customWidth="true" hidden="false" outlineLevel="0" max="27" min="27" style="6" width="7.7"/>
    <col collapsed="false" customWidth="true" hidden="false" outlineLevel="0" max="28" min="28" style="6" width="9.7"/>
    <col collapsed="false" customWidth="true" hidden="false" outlineLevel="0" max="29" min="29" style="6" width="7.7"/>
    <col collapsed="false" customWidth="true" hidden="false" outlineLevel="0" max="30" min="30" style="6" width="3.7"/>
    <col collapsed="false" customWidth="false" hidden="false" outlineLevel="0" max="257" min="31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30</v>
      </c>
      <c r="C3" s="11"/>
      <c r="D3" s="12" t="s">
        <v>231</v>
      </c>
      <c r="E3" s="14" t="s">
        <v>28</v>
      </c>
      <c r="F3" s="12" t="s">
        <v>232</v>
      </c>
      <c r="G3" s="14" t="s">
        <v>28</v>
      </c>
      <c r="H3" s="12" t="s">
        <v>233</v>
      </c>
      <c r="I3" s="14" t="s">
        <v>28</v>
      </c>
      <c r="J3" s="12" t="s">
        <v>234</v>
      </c>
      <c r="K3" s="14" t="s">
        <v>28</v>
      </c>
      <c r="L3" s="12" t="s">
        <v>235</v>
      </c>
      <c r="M3" s="14" t="s">
        <v>28</v>
      </c>
      <c r="N3" s="12" t="s">
        <v>236</v>
      </c>
      <c r="O3" s="14" t="s">
        <v>28</v>
      </c>
      <c r="P3" s="12" t="s">
        <v>237</v>
      </c>
      <c r="Q3" s="14" t="s">
        <v>28</v>
      </c>
      <c r="R3" s="12" t="s">
        <v>238</v>
      </c>
      <c r="S3" s="14" t="s">
        <v>28</v>
      </c>
      <c r="T3" s="12" t="s">
        <v>239</v>
      </c>
      <c r="U3" s="14" t="s">
        <v>28</v>
      </c>
      <c r="V3" s="12" t="s">
        <v>240</v>
      </c>
      <c r="W3" s="14" t="s">
        <v>28</v>
      </c>
      <c r="X3" s="12" t="s">
        <v>38</v>
      </c>
      <c r="Y3" s="14" t="s">
        <v>28</v>
      </c>
      <c r="Z3" s="12" t="s">
        <v>241</v>
      </c>
      <c r="AA3" s="14" t="s">
        <v>28</v>
      </c>
      <c r="AB3" s="12" t="s">
        <v>242</v>
      </c>
      <c r="AC3" s="14" t="s">
        <v>28</v>
      </c>
      <c r="AD3" s="113"/>
    </row>
    <row r="4" customFormat="false" ht="22.15" hidden="false" customHeight="true" outlineLevel="0" collapsed="false">
      <c r="B4" s="11"/>
      <c r="C4" s="11"/>
      <c r="D4" s="12"/>
      <c r="E4" s="14"/>
      <c r="F4" s="12"/>
      <c r="G4" s="14"/>
      <c r="H4" s="12"/>
      <c r="I4" s="14"/>
      <c r="J4" s="12"/>
      <c r="K4" s="14"/>
      <c r="L4" s="12"/>
      <c r="M4" s="14"/>
      <c r="N4" s="12"/>
      <c r="O4" s="14"/>
      <c r="P4" s="12"/>
      <c r="Q4" s="14"/>
      <c r="R4" s="12"/>
      <c r="S4" s="14"/>
      <c r="T4" s="12"/>
      <c r="U4" s="14"/>
      <c r="V4" s="12"/>
      <c r="W4" s="14"/>
      <c r="X4" s="12"/>
      <c r="Y4" s="14"/>
      <c r="Z4" s="12"/>
      <c r="AA4" s="14"/>
      <c r="AB4" s="12"/>
      <c r="AC4" s="14"/>
      <c r="AD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26" t="n">
        <v>298.56</v>
      </c>
      <c r="E6" s="226" t="n">
        <v>0.104</v>
      </c>
      <c r="F6" s="226" t="n">
        <v>0.018</v>
      </c>
      <c r="G6" s="226" t="n">
        <v>35</v>
      </c>
      <c r="H6" s="226" t="n">
        <v>0.1885</v>
      </c>
      <c r="I6" s="226" t="n">
        <v>0.159</v>
      </c>
      <c r="J6" s="226" t="n">
        <v>1.493</v>
      </c>
      <c r="K6" s="226" t="n">
        <v>3</v>
      </c>
      <c r="L6" s="226" t="n">
        <v>0.0006425</v>
      </c>
      <c r="M6" s="226" t="n">
        <v>0.92</v>
      </c>
      <c r="N6" s="226" t="n">
        <v>0.00018</v>
      </c>
      <c r="O6" s="226" t="n">
        <v>9.63</v>
      </c>
      <c r="P6" s="226" t="n">
        <v>0.0002703</v>
      </c>
      <c r="Q6" s="226" t="n">
        <v>0.17</v>
      </c>
      <c r="R6" s="226" t="n">
        <v>0.000607</v>
      </c>
      <c r="S6" s="226" t="n">
        <v>9.65</v>
      </c>
      <c r="T6" s="226" t="n">
        <v>0.012077</v>
      </c>
      <c r="U6" s="226" t="n">
        <v>0.09</v>
      </c>
      <c r="V6" s="226" t="n">
        <v>0</v>
      </c>
      <c r="W6" s="226" t="n">
        <v>0</v>
      </c>
      <c r="X6" s="226" t="n">
        <v>0.43</v>
      </c>
      <c r="Y6" s="226" t="n">
        <v>0</v>
      </c>
      <c r="Z6" s="226" t="n">
        <v>0</v>
      </c>
      <c r="AA6" s="226" t="n">
        <v>0</v>
      </c>
      <c r="AB6" s="226" t="n">
        <v>0</v>
      </c>
      <c r="AC6" s="226" t="n">
        <v>0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231" t="n">
        <v>298.56</v>
      </c>
      <c r="E7" s="231" t="n">
        <v>0.104</v>
      </c>
      <c r="F7" s="231" t="n">
        <v>0.018</v>
      </c>
      <c r="G7" s="231" t="n">
        <v>35</v>
      </c>
      <c r="H7" s="231" t="n">
        <v>0.1885</v>
      </c>
      <c r="I7" s="231" t="n">
        <v>0.159</v>
      </c>
      <c r="J7" s="231" t="n">
        <v>1.493</v>
      </c>
      <c r="K7" s="231" t="n">
        <v>3</v>
      </c>
      <c r="L7" s="231" t="n">
        <v>0.0006425</v>
      </c>
      <c r="M7" s="231" t="n">
        <v>0.92</v>
      </c>
      <c r="N7" s="231" t="n">
        <v>0.00018</v>
      </c>
      <c r="O7" s="231" t="n">
        <v>9.63</v>
      </c>
      <c r="P7" s="231" t="n">
        <v>0.0002703</v>
      </c>
      <c r="Q7" s="231" t="n">
        <v>0.17</v>
      </c>
      <c r="R7" s="231" t="n">
        <v>0.000607</v>
      </c>
      <c r="S7" s="231" t="n">
        <v>9.65</v>
      </c>
      <c r="T7" s="231" t="n">
        <v>0.012077</v>
      </c>
      <c r="U7" s="231" t="n">
        <v>0.09</v>
      </c>
      <c r="V7" s="231" t="n">
        <v>0</v>
      </c>
      <c r="W7" s="231" t="n">
        <v>0</v>
      </c>
      <c r="X7" s="231" t="n">
        <v>0.43</v>
      </c>
      <c r="Y7" s="231" t="n">
        <v>0</v>
      </c>
      <c r="Z7" s="231" t="n">
        <v>0</v>
      </c>
      <c r="AA7" s="231" t="n">
        <v>0</v>
      </c>
      <c r="AB7" s="231" t="n">
        <v>0</v>
      </c>
      <c r="AC7" s="231" t="n">
        <v>0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231" t="n">
        <v>298.56</v>
      </c>
      <c r="E8" s="231" t="n">
        <v>0.104</v>
      </c>
      <c r="F8" s="231" t="n">
        <v>0.018</v>
      </c>
      <c r="G8" s="231" t="n">
        <v>35</v>
      </c>
      <c r="H8" s="231" t="n">
        <v>0.1885</v>
      </c>
      <c r="I8" s="231" t="n">
        <v>0.159</v>
      </c>
      <c r="J8" s="231" t="n">
        <v>1.493</v>
      </c>
      <c r="K8" s="231" t="n">
        <v>3</v>
      </c>
      <c r="L8" s="231" t="n">
        <v>0.0006425</v>
      </c>
      <c r="M8" s="231" t="n">
        <v>0.92</v>
      </c>
      <c r="N8" s="231" t="n">
        <v>0.00018</v>
      </c>
      <c r="O8" s="231" t="n">
        <v>9.63</v>
      </c>
      <c r="P8" s="231" t="n">
        <v>0.0002703</v>
      </c>
      <c r="Q8" s="231" t="n">
        <v>0.17</v>
      </c>
      <c r="R8" s="231" t="n">
        <v>0.000607</v>
      </c>
      <c r="S8" s="231" t="n">
        <v>9.65</v>
      </c>
      <c r="T8" s="231" t="n">
        <v>0.012077</v>
      </c>
      <c r="U8" s="231" t="n">
        <v>0.09</v>
      </c>
      <c r="V8" s="231" t="n">
        <v>0</v>
      </c>
      <c r="W8" s="231" t="n">
        <v>0</v>
      </c>
      <c r="X8" s="231" t="n">
        <v>0.43</v>
      </c>
      <c r="Y8" s="231" t="n">
        <v>0</v>
      </c>
      <c r="Z8" s="231" t="n">
        <v>0</v>
      </c>
      <c r="AA8" s="231" t="n">
        <v>0</v>
      </c>
      <c r="AB8" s="231" t="n">
        <v>0</v>
      </c>
      <c r="AC8" s="231" t="n">
        <v>0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231" t="n">
        <v>298.56</v>
      </c>
      <c r="E9" s="231" t="n">
        <v>0.104</v>
      </c>
      <c r="F9" s="231" t="n">
        <v>0.018</v>
      </c>
      <c r="G9" s="231" t="n">
        <v>35</v>
      </c>
      <c r="H9" s="231" t="n">
        <v>0.1885</v>
      </c>
      <c r="I9" s="231" t="n">
        <v>0.159</v>
      </c>
      <c r="J9" s="231" t="n">
        <v>1.493</v>
      </c>
      <c r="K9" s="231" t="n">
        <v>3</v>
      </c>
      <c r="L9" s="231" t="n">
        <v>0.0006425</v>
      </c>
      <c r="M9" s="231" t="n">
        <v>0.92</v>
      </c>
      <c r="N9" s="231" t="n">
        <v>0.00018</v>
      </c>
      <c r="O9" s="231" t="n">
        <v>9.63</v>
      </c>
      <c r="P9" s="231" t="n">
        <v>0.0002703</v>
      </c>
      <c r="Q9" s="231" t="n">
        <v>0.17</v>
      </c>
      <c r="R9" s="231" t="n">
        <v>0.000607</v>
      </c>
      <c r="S9" s="231" t="n">
        <v>9.65</v>
      </c>
      <c r="T9" s="231" t="n">
        <v>0.012077</v>
      </c>
      <c r="U9" s="231" t="n">
        <v>0.09</v>
      </c>
      <c r="V9" s="231" t="n">
        <v>0</v>
      </c>
      <c r="W9" s="231" t="n">
        <v>0</v>
      </c>
      <c r="X9" s="231" t="n">
        <v>0.43</v>
      </c>
      <c r="Y9" s="231" t="n">
        <v>0</v>
      </c>
      <c r="Z9" s="231" t="n">
        <v>0</v>
      </c>
      <c r="AA9" s="231" t="n">
        <v>0</v>
      </c>
      <c r="AB9" s="231" t="n">
        <v>0</v>
      </c>
      <c r="AC9" s="231" t="n">
        <v>0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231" t="n">
        <v>298.56</v>
      </c>
      <c r="E10" s="231" t="n">
        <v>0.104</v>
      </c>
      <c r="F10" s="231" t="n">
        <v>0.018</v>
      </c>
      <c r="G10" s="231" t="n">
        <v>35</v>
      </c>
      <c r="H10" s="231" t="n">
        <v>0.1885</v>
      </c>
      <c r="I10" s="231" t="n">
        <v>0.159</v>
      </c>
      <c r="J10" s="231" t="n">
        <v>1.493</v>
      </c>
      <c r="K10" s="231" t="n">
        <v>3</v>
      </c>
      <c r="L10" s="231" t="n">
        <v>0.0006425</v>
      </c>
      <c r="M10" s="231" t="n">
        <v>0.92</v>
      </c>
      <c r="N10" s="231" t="n">
        <v>0.00018</v>
      </c>
      <c r="O10" s="231" t="n">
        <v>9.63</v>
      </c>
      <c r="P10" s="231" t="n">
        <v>0.0002703</v>
      </c>
      <c r="Q10" s="231" t="n">
        <v>0.17</v>
      </c>
      <c r="R10" s="231" t="n">
        <v>0.000607</v>
      </c>
      <c r="S10" s="231" t="n">
        <v>9.65</v>
      </c>
      <c r="T10" s="231" t="n">
        <v>0.012077</v>
      </c>
      <c r="U10" s="231" t="n">
        <v>0.09</v>
      </c>
      <c r="V10" s="231" t="n">
        <v>0</v>
      </c>
      <c r="W10" s="231" t="n">
        <v>0</v>
      </c>
      <c r="X10" s="231" t="n">
        <v>0.43</v>
      </c>
      <c r="Y10" s="231" t="n">
        <v>0</v>
      </c>
      <c r="Z10" s="231" t="n">
        <v>0</v>
      </c>
      <c r="AA10" s="231" t="n">
        <v>0</v>
      </c>
      <c r="AB10" s="231" t="n">
        <v>0</v>
      </c>
      <c r="AC10" s="231" t="n">
        <v>0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231" t="n">
        <v>298.56</v>
      </c>
      <c r="E11" s="231" t="n">
        <v>0.104</v>
      </c>
      <c r="F11" s="231" t="n">
        <v>0.018</v>
      </c>
      <c r="G11" s="231" t="n">
        <v>35</v>
      </c>
      <c r="H11" s="231" t="n">
        <v>0.1885</v>
      </c>
      <c r="I11" s="231" t="n">
        <v>0.159</v>
      </c>
      <c r="J11" s="231" t="n">
        <v>1.493</v>
      </c>
      <c r="K11" s="231" t="n">
        <v>3</v>
      </c>
      <c r="L11" s="231" t="n">
        <v>0.0006425</v>
      </c>
      <c r="M11" s="231" t="n">
        <v>0.92</v>
      </c>
      <c r="N11" s="231" t="n">
        <v>0.00018</v>
      </c>
      <c r="O11" s="231" t="n">
        <v>9.63</v>
      </c>
      <c r="P11" s="231" t="n">
        <v>0.0002703</v>
      </c>
      <c r="Q11" s="231" t="n">
        <v>0.17</v>
      </c>
      <c r="R11" s="231" t="n">
        <v>0.000607</v>
      </c>
      <c r="S11" s="231" t="n">
        <v>9.65</v>
      </c>
      <c r="T11" s="231" t="n">
        <v>0.012077</v>
      </c>
      <c r="U11" s="231" t="n">
        <v>0.09</v>
      </c>
      <c r="V11" s="231" t="n">
        <v>0</v>
      </c>
      <c r="W11" s="231" t="n">
        <v>0</v>
      </c>
      <c r="X11" s="231" t="n">
        <v>0.43</v>
      </c>
      <c r="Y11" s="231" t="n">
        <v>0</v>
      </c>
      <c r="Z11" s="231" t="n">
        <v>0</v>
      </c>
      <c r="AA11" s="231" t="n">
        <v>0</v>
      </c>
      <c r="AB11" s="231" t="n">
        <v>0</v>
      </c>
      <c r="AC11" s="231" t="n">
        <v>0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231" t="n">
        <v>298.56</v>
      </c>
      <c r="E12" s="231" t="n">
        <v>0.104</v>
      </c>
      <c r="F12" s="231" t="n">
        <v>0.018</v>
      </c>
      <c r="G12" s="231" t="n">
        <v>35</v>
      </c>
      <c r="H12" s="231" t="n">
        <v>0.1885</v>
      </c>
      <c r="I12" s="231" t="n">
        <v>0.159</v>
      </c>
      <c r="J12" s="231" t="n">
        <v>1.493</v>
      </c>
      <c r="K12" s="231" t="n">
        <v>3</v>
      </c>
      <c r="L12" s="231" t="n">
        <v>0.0006425</v>
      </c>
      <c r="M12" s="231" t="n">
        <v>0.92</v>
      </c>
      <c r="N12" s="231" t="n">
        <v>0.00018</v>
      </c>
      <c r="O12" s="231" t="n">
        <v>9.63</v>
      </c>
      <c r="P12" s="231" t="n">
        <v>0.0002703</v>
      </c>
      <c r="Q12" s="231" t="n">
        <v>0.17</v>
      </c>
      <c r="R12" s="231" t="n">
        <v>0.000607</v>
      </c>
      <c r="S12" s="231" t="n">
        <v>9.65</v>
      </c>
      <c r="T12" s="231" t="n">
        <v>0.012077</v>
      </c>
      <c r="U12" s="231" t="n">
        <v>0.09</v>
      </c>
      <c r="V12" s="231" t="n">
        <v>0</v>
      </c>
      <c r="W12" s="231" t="n">
        <v>0</v>
      </c>
      <c r="X12" s="231" t="n">
        <v>0.43</v>
      </c>
      <c r="Y12" s="231" t="n">
        <v>0</v>
      </c>
      <c r="Z12" s="231" t="n">
        <v>0</v>
      </c>
      <c r="AA12" s="231" t="n">
        <v>0</v>
      </c>
      <c r="AB12" s="231" t="n">
        <v>0</v>
      </c>
      <c r="AC12" s="231" t="n">
        <v>0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231" t="n">
        <v>298.56</v>
      </c>
      <c r="E13" s="231" t="n">
        <v>0.104</v>
      </c>
      <c r="F13" s="231" t="n">
        <v>0.018</v>
      </c>
      <c r="G13" s="231" t="n">
        <v>35</v>
      </c>
      <c r="H13" s="231" t="n">
        <v>0.1885</v>
      </c>
      <c r="I13" s="231" t="n">
        <v>0.159</v>
      </c>
      <c r="J13" s="231" t="n">
        <v>1.493</v>
      </c>
      <c r="K13" s="231" t="n">
        <v>3</v>
      </c>
      <c r="L13" s="231" t="n">
        <v>0.0006425</v>
      </c>
      <c r="M13" s="231" t="n">
        <v>0.92</v>
      </c>
      <c r="N13" s="231" t="n">
        <v>0.00018</v>
      </c>
      <c r="O13" s="231" t="n">
        <v>9.63</v>
      </c>
      <c r="P13" s="231" t="n">
        <v>0.0002703</v>
      </c>
      <c r="Q13" s="231" t="n">
        <v>0.17</v>
      </c>
      <c r="R13" s="231" t="n">
        <v>0.000607</v>
      </c>
      <c r="S13" s="231" t="n">
        <v>9.65</v>
      </c>
      <c r="T13" s="231" t="n">
        <v>0.012077</v>
      </c>
      <c r="U13" s="231" t="n">
        <v>0.09</v>
      </c>
      <c r="V13" s="231" t="n">
        <v>0</v>
      </c>
      <c r="W13" s="231" t="n">
        <v>0</v>
      </c>
      <c r="X13" s="231" t="n">
        <v>0.43</v>
      </c>
      <c r="Y13" s="231" t="n">
        <v>0</v>
      </c>
      <c r="Z13" s="231" t="n">
        <v>0</v>
      </c>
      <c r="AA13" s="231" t="n">
        <v>0</v>
      </c>
      <c r="AB13" s="231" t="n">
        <v>0</v>
      </c>
      <c r="AC13" s="231" t="n">
        <v>0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231" t="n">
        <v>298.56</v>
      </c>
      <c r="E14" s="231" t="n">
        <v>0.104</v>
      </c>
      <c r="F14" s="231" t="n">
        <v>0.018</v>
      </c>
      <c r="G14" s="231" t="n">
        <v>35</v>
      </c>
      <c r="H14" s="231" t="n">
        <v>0.1885</v>
      </c>
      <c r="I14" s="231" t="n">
        <v>0.159</v>
      </c>
      <c r="J14" s="231" t="n">
        <v>1.493</v>
      </c>
      <c r="K14" s="231" t="n">
        <v>3</v>
      </c>
      <c r="L14" s="231" t="n">
        <v>0.0006425</v>
      </c>
      <c r="M14" s="231" t="n">
        <v>0.92</v>
      </c>
      <c r="N14" s="231" t="n">
        <v>0.00018</v>
      </c>
      <c r="O14" s="231" t="n">
        <v>9.63</v>
      </c>
      <c r="P14" s="231" t="n">
        <v>0.0002703</v>
      </c>
      <c r="Q14" s="231" t="n">
        <v>0.17</v>
      </c>
      <c r="R14" s="231" t="n">
        <v>0.000607</v>
      </c>
      <c r="S14" s="231" t="n">
        <v>9.65</v>
      </c>
      <c r="T14" s="231" t="n">
        <v>0.012077</v>
      </c>
      <c r="U14" s="231" t="n">
        <v>0.09</v>
      </c>
      <c r="V14" s="231" t="n">
        <v>0</v>
      </c>
      <c r="W14" s="231" t="n">
        <v>0</v>
      </c>
      <c r="X14" s="231" t="n">
        <v>0.43</v>
      </c>
      <c r="Y14" s="231" t="n">
        <v>0</v>
      </c>
      <c r="Z14" s="231" t="n">
        <v>0</v>
      </c>
      <c r="AA14" s="231" t="n">
        <v>0</v>
      </c>
      <c r="AB14" s="231" t="n">
        <v>0</v>
      </c>
      <c r="AC14" s="231" t="n">
        <v>0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231" t="n">
        <v>298.56</v>
      </c>
      <c r="E15" s="231" t="n">
        <v>0.104</v>
      </c>
      <c r="F15" s="231" t="n">
        <v>0.018</v>
      </c>
      <c r="G15" s="231" t="n">
        <v>35</v>
      </c>
      <c r="H15" s="231" t="n">
        <v>0.1885</v>
      </c>
      <c r="I15" s="231" t="n">
        <v>0.159</v>
      </c>
      <c r="J15" s="231" t="n">
        <v>1.493</v>
      </c>
      <c r="K15" s="231" t="n">
        <v>3</v>
      </c>
      <c r="L15" s="231" t="n">
        <v>0.0006425</v>
      </c>
      <c r="M15" s="231" t="n">
        <v>0.92</v>
      </c>
      <c r="N15" s="231" t="n">
        <v>0.00018</v>
      </c>
      <c r="O15" s="231" t="n">
        <v>9.63</v>
      </c>
      <c r="P15" s="231" t="n">
        <v>0.0002703</v>
      </c>
      <c r="Q15" s="231" t="n">
        <v>0.17</v>
      </c>
      <c r="R15" s="231" t="n">
        <v>0.000607</v>
      </c>
      <c r="S15" s="231" t="n">
        <v>9.65</v>
      </c>
      <c r="T15" s="231" t="n">
        <v>0.012077</v>
      </c>
      <c r="U15" s="231" t="n">
        <v>0.09</v>
      </c>
      <c r="V15" s="231" t="n">
        <v>0</v>
      </c>
      <c r="W15" s="231" t="n">
        <v>0</v>
      </c>
      <c r="X15" s="231" t="n">
        <v>0.43</v>
      </c>
      <c r="Y15" s="231" t="n">
        <v>0</v>
      </c>
      <c r="Z15" s="231" t="n">
        <v>0</v>
      </c>
      <c r="AA15" s="231" t="n">
        <v>0</v>
      </c>
      <c r="AB15" s="231" t="n">
        <v>0</v>
      </c>
      <c r="AC15" s="231" t="n">
        <v>0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231" t="n">
        <v>298.56</v>
      </c>
      <c r="E16" s="231" t="n">
        <v>0.104</v>
      </c>
      <c r="F16" s="231" t="n">
        <v>0.018</v>
      </c>
      <c r="G16" s="231" t="n">
        <v>35</v>
      </c>
      <c r="H16" s="231" t="n">
        <v>0.1885</v>
      </c>
      <c r="I16" s="231" t="n">
        <v>0.159</v>
      </c>
      <c r="J16" s="231" t="n">
        <v>1.493</v>
      </c>
      <c r="K16" s="231" t="n">
        <v>3</v>
      </c>
      <c r="L16" s="231" t="n">
        <v>0.0006425</v>
      </c>
      <c r="M16" s="231" t="n">
        <v>0.92</v>
      </c>
      <c r="N16" s="231" t="n">
        <v>0.00018</v>
      </c>
      <c r="O16" s="231" t="n">
        <v>9.63</v>
      </c>
      <c r="P16" s="231" t="n">
        <v>0.0002703</v>
      </c>
      <c r="Q16" s="231" t="n">
        <v>0.17</v>
      </c>
      <c r="R16" s="231" t="n">
        <v>0.000607</v>
      </c>
      <c r="S16" s="231" t="n">
        <v>9.65</v>
      </c>
      <c r="T16" s="231" t="n">
        <v>0.012077</v>
      </c>
      <c r="U16" s="231" t="n">
        <v>0.09</v>
      </c>
      <c r="V16" s="231" t="n">
        <v>0</v>
      </c>
      <c r="W16" s="231" t="n">
        <v>0</v>
      </c>
      <c r="X16" s="231" t="n">
        <v>0.43</v>
      </c>
      <c r="Y16" s="231" t="n">
        <v>0</v>
      </c>
      <c r="Z16" s="231" t="n">
        <v>0</v>
      </c>
      <c r="AA16" s="231" t="n">
        <v>0</v>
      </c>
      <c r="AB16" s="231" t="n">
        <v>0</v>
      </c>
      <c r="AC16" s="231" t="n">
        <v>0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231" t="n">
        <v>298.56</v>
      </c>
      <c r="E17" s="231" t="n">
        <v>0.104</v>
      </c>
      <c r="F17" s="231" t="n">
        <v>0.018</v>
      </c>
      <c r="G17" s="231" t="n">
        <v>35</v>
      </c>
      <c r="H17" s="231" t="n">
        <v>0.1885</v>
      </c>
      <c r="I17" s="231" t="n">
        <v>0.159</v>
      </c>
      <c r="J17" s="231" t="n">
        <v>1.493</v>
      </c>
      <c r="K17" s="231" t="n">
        <v>3</v>
      </c>
      <c r="L17" s="231" t="n">
        <v>0.0006425</v>
      </c>
      <c r="M17" s="231" t="n">
        <v>0.92</v>
      </c>
      <c r="N17" s="231" t="n">
        <v>0.00018</v>
      </c>
      <c r="O17" s="231" t="n">
        <v>9.63</v>
      </c>
      <c r="P17" s="231" t="n">
        <v>0.0002703</v>
      </c>
      <c r="Q17" s="231" t="n">
        <v>0.17</v>
      </c>
      <c r="R17" s="231" t="n">
        <v>0.000607</v>
      </c>
      <c r="S17" s="231" t="n">
        <v>9.65</v>
      </c>
      <c r="T17" s="231" t="n">
        <v>0.012077</v>
      </c>
      <c r="U17" s="231" t="n">
        <v>0.09</v>
      </c>
      <c r="V17" s="231" t="n">
        <v>0</v>
      </c>
      <c r="W17" s="231" t="n">
        <v>0</v>
      </c>
      <c r="X17" s="231" t="n">
        <v>0.43</v>
      </c>
      <c r="Y17" s="231" t="n">
        <v>0</v>
      </c>
      <c r="Z17" s="231" t="n">
        <v>0</v>
      </c>
      <c r="AA17" s="231" t="n">
        <v>0</v>
      </c>
      <c r="AB17" s="231" t="n">
        <v>0</v>
      </c>
      <c r="AC17" s="231" t="n">
        <v>0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231" t="n">
        <v>298.56</v>
      </c>
      <c r="E18" s="231" t="n">
        <v>0.104</v>
      </c>
      <c r="F18" s="231" t="n">
        <v>0.018</v>
      </c>
      <c r="G18" s="231" t="n">
        <v>35</v>
      </c>
      <c r="H18" s="231" t="n">
        <v>0.1885</v>
      </c>
      <c r="I18" s="231" t="n">
        <v>0.159</v>
      </c>
      <c r="J18" s="231" t="n">
        <v>1.493</v>
      </c>
      <c r="K18" s="231" t="n">
        <v>3</v>
      </c>
      <c r="L18" s="231" t="n">
        <v>0.0006425</v>
      </c>
      <c r="M18" s="231" t="n">
        <v>0.92</v>
      </c>
      <c r="N18" s="231" t="n">
        <v>0.00018</v>
      </c>
      <c r="O18" s="231" t="n">
        <v>9.63</v>
      </c>
      <c r="P18" s="231" t="n">
        <v>0.0002703</v>
      </c>
      <c r="Q18" s="231" t="n">
        <v>0.17</v>
      </c>
      <c r="R18" s="231" t="n">
        <v>0.000607</v>
      </c>
      <c r="S18" s="231" t="n">
        <v>9.65</v>
      </c>
      <c r="T18" s="231" t="n">
        <v>0.012077</v>
      </c>
      <c r="U18" s="231" t="n">
        <v>0.09</v>
      </c>
      <c r="V18" s="231" t="n">
        <v>0</v>
      </c>
      <c r="W18" s="231" t="n">
        <v>0</v>
      </c>
      <c r="X18" s="231" t="n">
        <v>0.43</v>
      </c>
      <c r="Y18" s="231" t="n">
        <v>0</v>
      </c>
      <c r="Z18" s="231" t="n">
        <v>0</v>
      </c>
      <c r="AA18" s="231" t="n">
        <v>0</v>
      </c>
      <c r="AB18" s="231" t="n">
        <v>0</v>
      </c>
      <c r="AC18" s="231" t="n">
        <v>0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231" t="n">
        <v>298.56</v>
      </c>
      <c r="E19" s="231" t="n">
        <v>0.104</v>
      </c>
      <c r="F19" s="231" t="n">
        <v>0.018</v>
      </c>
      <c r="G19" s="231" t="n">
        <v>35</v>
      </c>
      <c r="H19" s="231" t="n">
        <v>0.1885</v>
      </c>
      <c r="I19" s="231" t="n">
        <v>0.159</v>
      </c>
      <c r="J19" s="231" t="n">
        <v>1.493</v>
      </c>
      <c r="K19" s="231" t="n">
        <v>3</v>
      </c>
      <c r="L19" s="231" t="n">
        <v>0.0006425</v>
      </c>
      <c r="M19" s="231" t="n">
        <v>0.92</v>
      </c>
      <c r="N19" s="231" t="n">
        <v>0.00018</v>
      </c>
      <c r="O19" s="231" t="n">
        <v>9.63</v>
      </c>
      <c r="P19" s="231" t="n">
        <v>0.0002703</v>
      </c>
      <c r="Q19" s="231" t="n">
        <v>0.17</v>
      </c>
      <c r="R19" s="231" t="n">
        <v>0.000607</v>
      </c>
      <c r="S19" s="231" t="n">
        <v>9.65</v>
      </c>
      <c r="T19" s="231" t="n">
        <v>0.012077</v>
      </c>
      <c r="U19" s="231" t="n">
        <v>0.09</v>
      </c>
      <c r="V19" s="231" t="n">
        <v>0</v>
      </c>
      <c r="W19" s="231" t="n">
        <v>0</v>
      </c>
      <c r="X19" s="231" t="n">
        <v>0.43</v>
      </c>
      <c r="Y19" s="231" t="n">
        <v>0</v>
      </c>
      <c r="Z19" s="231" t="n">
        <v>0</v>
      </c>
      <c r="AA19" s="231" t="n">
        <v>0</v>
      </c>
      <c r="AB19" s="231" t="n">
        <v>0</v>
      </c>
      <c r="AC19" s="231" t="n">
        <v>0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231" t="n">
        <v>298.56</v>
      </c>
      <c r="E20" s="231" t="n">
        <v>0.104</v>
      </c>
      <c r="F20" s="231" t="n">
        <v>0.018</v>
      </c>
      <c r="G20" s="231" t="n">
        <v>35</v>
      </c>
      <c r="H20" s="231" t="n">
        <v>0.1885</v>
      </c>
      <c r="I20" s="231" t="n">
        <v>0.159</v>
      </c>
      <c r="J20" s="231" t="n">
        <v>1.493</v>
      </c>
      <c r="K20" s="231" t="n">
        <v>3</v>
      </c>
      <c r="L20" s="231" t="n">
        <v>0.0006425</v>
      </c>
      <c r="M20" s="231" t="n">
        <v>0.92</v>
      </c>
      <c r="N20" s="231" t="n">
        <v>0.00018</v>
      </c>
      <c r="O20" s="231" t="n">
        <v>9.63</v>
      </c>
      <c r="P20" s="231" t="n">
        <v>0.0002703</v>
      </c>
      <c r="Q20" s="231" t="n">
        <v>0.17</v>
      </c>
      <c r="R20" s="231" t="n">
        <v>0.000607</v>
      </c>
      <c r="S20" s="231" t="n">
        <v>9.65</v>
      </c>
      <c r="T20" s="231" t="n">
        <v>0.012077</v>
      </c>
      <c r="U20" s="231" t="n">
        <v>0.09</v>
      </c>
      <c r="V20" s="231" t="n">
        <v>0</v>
      </c>
      <c r="W20" s="231" t="n">
        <v>0</v>
      </c>
      <c r="X20" s="231" t="n">
        <v>0.43</v>
      </c>
      <c r="Y20" s="231" t="n">
        <v>0</v>
      </c>
      <c r="Z20" s="231" t="n">
        <v>0</v>
      </c>
      <c r="AA20" s="231" t="n">
        <v>0</v>
      </c>
      <c r="AB20" s="231" t="n">
        <v>0</v>
      </c>
      <c r="AC20" s="231" t="n">
        <v>0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231" t="n">
        <v>298.56</v>
      </c>
      <c r="E21" s="231" t="n">
        <v>0.104</v>
      </c>
      <c r="F21" s="231" t="n">
        <v>0.018</v>
      </c>
      <c r="G21" s="231" t="n">
        <v>35</v>
      </c>
      <c r="H21" s="231" t="n">
        <v>0.1885</v>
      </c>
      <c r="I21" s="231" t="n">
        <v>0.159</v>
      </c>
      <c r="J21" s="231" t="n">
        <v>1.493</v>
      </c>
      <c r="K21" s="231" t="n">
        <v>3</v>
      </c>
      <c r="L21" s="231" t="n">
        <v>0.0006425</v>
      </c>
      <c r="M21" s="231" t="n">
        <v>0.92</v>
      </c>
      <c r="N21" s="231" t="n">
        <v>0.00018</v>
      </c>
      <c r="O21" s="231" t="n">
        <v>9.63</v>
      </c>
      <c r="P21" s="231" t="n">
        <v>0.0002703</v>
      </c>
      <c r="Q21" s="231" t="n">
        <v>0.17</v>
      </c>
      <c r="R21" s="231" t="n">
        <v>0.000607</v>
      </c>
      <c r="S21" s="231" t="n">
        <v>9.65</v>
      </c>
      <c r="T21" s="231" t="n">
        <v>0.012077</v>
      </c>
      <c r="U21" s="231" t="n">
        <v>0.09</v>
      </c>
      <c r="V21" s="231" t="n">
        <v>0</v>
      </c>
      <c r="W21" s="231" t="n">
        <v>0</v>
      </c>
      <c r="X21" s="231" t="n">
        <v>0.43</v>
      </c>
      <c r="Y21" s="231" t="n">
        <v>0</v>
      </c>
      <c r="Z21" s="231" t="n">
        <v>0</v>
      </c>
      <c r="AA21" s="231" t="n">
        <v>0</v>
      </c>
      <c r="AB21" s="231" t="n">
        <v>0</v>
      </c>
      <c r="AC21" s="231" t="n">
        <v>0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231" t="n">
        <v>298.56</v>
      </c>
      <c r="E22" s="231" t="n">
        <v>0.104</v>
      </c>
      <c r="F22" s="231" t="n">
        <v>0.018</v>
      </c>
      <c r="G22" s="231" t="n">
        <v>35</v>
      </c>
      <c r="H22" s="231" t="n">
        <v>0.1885</v>
      </c>
      <c r="I22" s="231" t="n">
        <v>0.159</v>
      </c>
      <c r="J22" s="231" t="n">
        <v>1.493</v>
      </c>
      <c r="K22" s="231" t="n">
        <v>3</v>
      </c>
      <c r="L22" s="231" t="n">
        <v>0.0006425</v>
      </c>
      <c r="M22" s="231" t="n">
        <v>0.92</v>
      </c>
      <c r="N22" s="231" t="n">
        <v>0.00018</v>
      </c>
      <c r="O22" s="231" t="n">
        <v>9.63</v>
      </c>
      <c r="P22" s="231" t="n">
        <v>0.0002703</v>
      </c>
      <c r="Q22" s="231" t="n">
        <v>0.17</v>
      </c>
      <c r="R22" s="231" t="n">
        <v>0.000607</v>
      </c>
      <c r="S22" s="231" t="n">
        <v>9.65</v>
      </c>
      <c r="T22" s="231" t="n">
        <v>0.012077</v>
      </c>
      <c r="U22" s="231" t="n">
        <v>0.09</v>
      </c>
      <c r="V22" s="231" t="n">
        <v>0</v>
      </c>
      <c r="W22" s="231" t="n">
        <v>0</v>
      </c>
      <c r="X22" s="231" t="n">
        <v>0.43</v>
      </c>
      <c r="Y22" s="231" t="n">
        <v>0</v>
      </c>
      <c r="Z22" s="231" t="n">
        <v>0</v>
      </c>
      <c r="AA22" s="231" t="n">
        <v>0</v>
      </c>
      <c r="AB22" s="231" t="n">
        <v>0</v>
      </c>
      <c r="AC22" s="231" t="n">
        <v>0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231" t="n">
        <v>298.56</v>
      </c>
      <c r="E23" s="231" t="n">
        <v>0.104</v>
      </c>
      <c r="F23" s="231" t="n">
        <v>0.018</v>
      </c>
      <c r="G23" s="231" t="n">
        <v>35</v>
      </c>
      <c r="H23" s="231" t="n">
        <v>0.1885</v>
      </c>
      <c r="I23" s="231" t="n">
        <v>0.159</v>
      </c>
      <c r="J23" s="231" t="n">
        <v>1.493</v>
      </c>
      <c r="K23" s="231" t="n">
        <v>3</v>
      </c>
      <c r="L23" s="231" t="n">
        <v>0.0006425</v>
      </c>
      <c r="M23" s="231" t="n">
        <v>0.92</v>
      </c>
      <c r="N23" s="231" t="n">
        <v>0.00018</v>
      </c>
      <c r="O23" s="231" t="n">
        <v>9.63</v>
      </c>
      <c r="P23" s="231" t="n">
        <v>0.0002703</v>
      </c>
      <c r="Q23" s="231" t="n">
        <v>0.17</v>
      </c>
      <c r="R23" s="231" t="n">
        <v>0.000607</v>
      </c>
      <c r="S23" s="231" t="n">
        <v>9.65</v>
      </c>
      <c r="T23" s="231" t="n">
        <v>0.012077</v>
      </c>
      <c r="U23" s="231" t="n">
        <v>0.09</v>
      </c>
      <c r="V23" s="231" t="n">
        <v>0</v>
      </c>
      <c r="W23" s="231" t="n">
        <v>0</v>
      </c>
      <c r="X23" s="231" t="n">
        <v>0.43</v>
      </c>
      <c r="Y23" s="231" t="n">
        <v>0</v>
      </c>
      <c r="Z23" s="231" t="n">
        <v>0</v>
      </c>
      <c r="AA23" s="231" t="n">
        <v>0</v>
      </c>
      <c r="AB23" s="231" t="n">
        <v>0</v>
      </c>
      <c r="AC23" s="231" t="n">
        <v>0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36" t="n">
        <v>298.56</v>
      </c>
      <c r="E24" s="236" t="n">
        <v>0.104</v>
      </c>
      <c r="F24" s="236" t="n">
        <v>0.018</v>
      </c>
      <c r="G24" s="236" t="n">
        <v>35</v>
      </c>
      <c r="H24" s="236" t="n">
        <v>0.1885</v>
      </c>
      <c r="I24" s="236" t="n">
        <v>0.159</v>
      </c>
      <c r="J24" s="236" t="n">
        <v>1.493</v>
      </c>
      <c r="K24" s="236" t="n">
        <v>3</v>
      </c>
      <c r="L24" s="236" t="n">
        <v>0.0006425</v>
      </c>
      <c r="M24" s="236" t="n">
        <v>0.92</v>
      </c>
      <c r="N24" s="236" t="n">
        <v>0.00018</v>
      </c>
      <c r="O24" s="236" t="n">
        <v>9.63</v>
      </c>
      <c r="P24" s="236" t="n">
        <v>0.0002703</v>
      </c>
      <c r="Q24" s="236" t="n">
        <v>0.17</v>
      </c>
      <c r="R24" s="236" t="n">
        <v>0.000607</v>
      </c>
      <c r="S24" s="236" t="n">
        <v>9.65</v>
      </c>
      <c r="T24" s="236" t="n">
        <v>0.012077</v>
      </c>
      <c r="U24" s="236" t="n">
        <v>0.09</v>
      </c>
      <c r="V24" s="236" t="n">
        <v>0</v>
      </c>
      <c r="W24" s="236" t="n">
        <v>0</v>
      </c>
      <c r="X24" s="236" t="n">
        <v>0.43</v>
      </c>
      <c r="Y24" s="236" t="n">
        <v>0</v>
      </c>
      <c r="Z24" s="236" t="n">
        <v>0</v>
      </c>
      <c r="AA24" s="236" t="n">
        <v>0</v>
      </c>
      <c r="AB24" s="236" t="n">
        <v>0</v>
      </c>
      <c r="AC24" s="236" t="n">
        <v>0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36" t="n">
        <v>298.56</v>
      </c>
      <c r="E25" s="236" t="n">
        <v>0.104</v>
      </c>
      <c r="F25" s="236" t="n">
        <v>0.018</v>
      </c>
      <c r="G25" s="236" t="n">
        <v>35</v>
      </c>
      <c r="H25" s="236" t="n">
        <v>0.1885</v>
      </c>
      <c r="I25" s="236" t="n">
        <v>0.159</v>
      </c>
      <c r="J25" s="236" t="n">
        <v>1.493</v>
      </c>
      <c r="K25" s="236" t="n">
        <v>3</v>
      </c>
      <c r="L25" s="236" t="n">
        <v>0.0006425</v>
      </c>
      <c r="M25" s="236" t="n">
        <v>0.92</v>
      </c>
      <c r="N25" s="236" t="n">
        <v>0.00018</v>
      </c>
      <c r="O25" s="236" t="n">
        <v>9.63</v>
      </c>
      <c r="P25" s="236" t="n">
        <v>0.0002703</v>
      </c>
      <c r="Q25" s="236" t="n">
        <v>0.17</v>
      </c>
      <c r="R25" s="236" t="n">
        <v>0.000607</v>
      </c>
      <c r="S25" s="236" t="n">
        <v>9.65</v>
      </c>
      <c r="T25" s="236" t="n">
        <v>0.012077</v>
      </c>
      <c r="U25" s="236" t="n">
        <v>0.09</v>
      </c>
      <c r="V25" s="236" t="n">
        <v>0</v>
      </c>
      <c r="W25" s="236" t="n">
        <v>0</v>
      </c>
      <c r="X25" s="236" t="n">
        <v>0.43</v>
      </c>
      <c r="Y25" s="236" t="n">
        <v>0</v>
      </c>
      <c r="Z25" s="236" t="n">
        <v>0</v>
      </c>
      <c r="AA25" s="236" t="n">
        <v>0</v>
      </c>
      <c r="AB25" s="236" t="n">
        <v>0</v>
      </c>
      <c r="AC25" s="236" t="n">
        <v>0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36" t="n">
        <v>298.56</v>
      </c>
      <c r="E26" s="236" t="n">
        <v>0.104</v>
      </c>
      <c r="F26" s="236" t="n">
        <v>0.018</v>
      </c>
      <c r="G26" s="236" t="n">
        <v>35</v>
      </c>
      <c r="H26" s="236" t="n">
        <v>0.1885</v>
      </c>
      <c r="I26" s="236" t="n">
        <v>0.159</v>
      </c>
      <c r="J26" s="236" t="n">
        <v>1.493</v>
      </c>
      <c r="K26" s="236" t="n">
        <v>3</v>
      </c>
      <c r="L26" s="236" t="n">
        <v>0.0006425</v>
      </c>
      <c r="M26" s="236" t="n">
        <v>0.92</v>
      </c>
      <c r="N26" s="236" t="n">
        <v>0.00018</v>
      </c>
      <c r="O26" s="236" t="n">
        <v>9.63</v>
      </c>
      <c r="P26" s="236" t="n">
        <v>0.0002703</v>
      </c>
      <c r="Q26" s="236" t="n">
        <v>0.17</v>
      </c>
      <c r="R26" s="236" t="n">
        <v>0.000607</v>
      </c>
      <c r="S26" s="236" t="n">
        <v>9.65</v>
      </c>
      <c r="T26" s="236" t="n">
        <v>0.012077</v>
      </c>
      <c r="U26" s="236" t="n">
        <v>0.09</v>
      </c>
      <c r="V26" s="236" t="n">
        <v>0</v>
      </c>
      <c r="W26" s="236" t="n">
        <v>0</v>
      </c>
      <c r="X26" s="236" t="n">
        <v>0.43</v>
      </c>
      <c r="Y26" s="236" t="n">
        <v>0</v>
      </c>
      <c r="Z26" s="236" t="n">
        <v>0</v>
      </c>
      <c r="AA26" s="236" t="n">
        <v>0</v>
      </c>
      <c r="AB26" s="236" t="n">
        <v>0</v>
      </c>
      <c r="AC26" s="236" t="n">
        <v>0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36" t="n">
        <v>298.56</v>
      </c>
      <c r="E27" s="236" t="n">
        <v>0.104</v>
      </c>
      <c r="F27" s="236" t="n">
        <v>0.018</v>
      </c>
      <c r="G27" s="236" t="n">
        <v>35</v>
      </c>
      <c r="H27" s="236" t="n">
        <v>0.1885</v>
      </c>
      <c r="I27" s="236" t="n">
        <v>0.159</v>
      </c>
      <c r="J27" s="236" t="n">
        <v>1.493</v>
      </c>
      <c r="K27" s="236" t="n">
        <v>3</v>
      </c>
      <c r="L27" s="236" t="n">
        <v>0.0006425</v>
      </c>
      <c r="M27" s="236" t="n">
        <v>0.92</v>
      </c>
      <c r="N27" s="236" t="n">
        <v>0.00018</v>
      </c>
      <c r="O27" s="236" t="n">
        <v>9.63</v>
      </c>
      <c r="P27" s="236" t="n">
        <v>0.0002703</v>
      </c>
      <c r="Q27" s="236" t="n">
        <v>0.17</v>
      </c>
      <c r="R27" s="236" t="n">
        <v>0.000607</v>
      </c>
      <c r="S27" s="236" t="n">
        <v>9.65</v>
      </c>
      <c r="T27" s="236" t="n">
        <v>0.012077</v>
      </c>
      <c r="U27" s="236" t="n">
        <v>0.09</v>
      </c>
      <c r="V27" s="236" t="n">
        <v>0</v>
      </c>
      <c r="W27" s="236" t="n">
        <v>0</v>
      </c>
      <c r="X27" s="236" t="n">
        <v>0.43</v>
      </c>
      <c r="Y27" s="236" t="n">
        <v>0</v>
      </c>
      <c r="Z27" s="236" t="n">
        <v>0</v>
      </c>
      <c r="AA27" s="236" t="n">
        <v>0</v>
      </c>
      <c r="AB27" s="236" t="n">
        <v>0</v>
      </c>
      <c r="AC27" s="236" t="n">
        <v>0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36" t="n">
        <v>298.56</v>
      </c>
      <c r="E28" s="236" t="n">
        <v>0.104</v>
      </c>
      <c r="F28" s="236" t="n">
        <v>0.018</v>
      </c>
      <c r="G28" s="236" t="n">
        <v>35</v>
      </c>
      <c r="H28" s="236" t="n">
        <v>0.1885</v>
      </c>
      <c r="I28" s="236" t="n">
        <v>0.159</v>
      </c>
      <c r="J28" s="236" t="n">
        <v>1.493</v>
      </c>
      <c r="K28" s="236" t="n">
        <v>3</v>
      </c>
      <c r="L28" s="236" t="n">
        <v>0.0006425</v>
      </c>
      <c r="M28" s="236" t="n">
        <v>0.92</v>
      </c>
      <c r="N28" s="236" t="n">
        <v>0.00018</v>
      </c>
      <c r="O28" s="236" t="n">
        <v>9.63</v>
      </c>
      <c r="P28" s="236" t="n">
        <v>0.0002703</v>
      </c>
      <c r="Q28" s="236" t="n">
        <v>0.17</v>
      </c>
      <c r="R28" s="236" t="n">
        <v>0.000607</v>
      </c>
      <c r="S28" s="236" t="n">
        <v>9.65</v>
      </c>
      <c r="T28" s="236" t="n">
        <v>0.012077</v>
      </c>
      <c r="U28" s="236" t="n">
        <v>0.09</v>
      </c>
      <c r="V28" s="236" t="n">
        <v>0</v>
      </c>
      <c r="W28" s="236" t="n">
        <v>0</v>
      </c>
      <c r="X28" s="236" t="n">
        <v>0.43</v>
      </c>
      <c r="Y28" s="236" t="n">
        <v>0</v>
      </c>
      <c r="Z28" s="236" t="n">
        <v>0</v>
      </c>
      <c r="AA28" s="236" t="n">
        <v>0</v>
      </c>
      <c r="AB28" s="236" t="n">
        <v>0</v>
      </c>
      <c r="AC28" s="236" t="n">
        <v>0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36" t="n">
        <v>298.56</v>
      </c>
      <c r="E29" s="236" t="n">
        <v>0.104</v>
      </c>
      <c r="F29" s="236" t="n">
        <v>0.018</v>
      </c>
      <c r="G29" s="236" t="n">
        <v>35</v>
      </c>
      <c r="H29" s="236" t="n">
        <v>0.1885</v>
      </c>
      <c r="I29" s="236" t="n">
        <v>0.159</v>
      </c>
      <c r="J29" s="236" t="n">
        <v>1.493</v>
      </c>
      <c r="K29" s="236" t="n">
        <v>3</v>
      </c>
      <c r="L29" s="236" t="n">
        <v>0.0006425</v>
      </c>
      <c r="M29" s="236" t="n">
        <v>0.92</v>
      </c>
      <c r="N29" s="236" t="n">
        <v>0.00018</v>
      </c>
      <c r="O29" s="236" t="n">
        <v>9.63</v>
      </c>
      <c r="P29" s="236" t="n">
        <v>0.0002703</v>
      </c>
      <c r="Q29" s="236" t="n">
        <v>0.17</v>
      </c>
      <c r="R29" s="236" t="n">
        <v>0.000607</v>
      </c>
      <c r="S29" s="236" t="n">
        <v>9.65</v>
      </c>
      <c r="T29" s="236" t="n">
        <v>0.012077</v>
      </c>
      <c r="U29" s="236" t="n">
        <v>0.09</v>
      </c>
      <c r="V29" s="236" t="n">
        <v>0</v>
      </c>
      <c r="W29" s="236" t="n">
        <v>0</v>
      </c>
      <c r="X29" s="236" t="n">
        <v>0.43</v>
      </c>
      <c r="Y29" s="236" t="n">
        <v>0</v>
      </c>
      <c r="Z29" s="236" t="n">
        <v>0</v>
      </c>
      <c r="AA29" s="236" t="n">
        <v>0</v>
      </c>
      <c r="AB29" s="236" t="n">
        <v>0</v>
      </c>
      <c r="AC29" s="236" t="n">
        <v>0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36" t="n">
        <v>298.56</v>
      </c>
      <c r="E30" s="236" t="n">
        <v>0.104</v>
      </c>
      <c r="F30" s="236" t="n">
        <v>0.018</v>
      </c>
      <c r="G30" s="236" t="n">
        <v>35</v>
      </c>
      <c r="H30" s="236" t="n">
        <v>0.1885</v>
      </c>
      <c r="I30" s="236" t="n">
        <v>0.159</v>
      </c>
      <c r="J30" s="236" t="n">
        <v>1.493</v>
      </c>
      <c r="K30" s="236" t="n">
        <v>3</v>
      </c>
      <c r="L30" s="236" t="n">
        <v>0.0006425</v>
      </c>
      <c r="M30" s="236" t="n">
        <v>0.92</v>
      </c>
      <c r="N30" s="236" t="n">
        <v>0.00018</v>
      </c>
      <c r="O30" s="236" t="n">
        <v>9.63</v>
      </c>
      <c r="P30" s="236" t="n">
        <v>0.0002703</v>
      </c>
      <c r="Q30" s="236" t="n">
        <v>0.17</v>
      </c>
      <c r="R30" s="236" t="n">
        <v>0.000607</v>
      </c>
      <c r="S30" s="236" t="n">
        <v>9.65</v>
      </c>
      <c r="T30" s="236" t="n">
        <v>0.012077</v>
      </c>
      <c r="U30" s="236" t="n">
        <v>0.09</v>
      </c>
      <c r="V30" s="236" t="n">
        <v>0</v>
      </c>
      <c r="W30" s="236" t="n">
        <v>0</v>
      </c>
      <c r="X30" s="236" t="n">
        <v>0.43</v>
      </c>
      <c r="Y30" s="236" t="n">
        <v>0</v>
      </c>
      <c r="Z30" s="236" t="n">
        <v>0</v>
      </c>
      <c r="AA30" s="236" t="n">
        <v>0</v>
      </c>
      <c r="AB30" s="236" t="n">
        <v>0</v>
      </c>
      <c r="AC30" s="236" t="n">
        <v>0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36" t="n">
        <v>298.56</v>
      </c>
      <c r="E31" s="236" t="n">
        <v>0.104</v>
      </c>
      <c r="F31" s="236" t="n">
        <v>0.018</v>
      </c>
      <c r="G31" s="236" t="n">
        <v>35</v>
      </c>
      <c r="H31" s="236" t="n">
        <v>0.1885</v>
      </c>
      <c r="I31" s="236" t="n">
        <v>0.159</v>
      </c>
      <c r="J31" s="236" t="n">
        <v>1.493</v>
      </c>
      <c r="K31" s="236" t="n">
        <v>3</v>
      </c>
      <c r="L31" s="236" t="n">
        <v>0.0006425</v>
      </c>
      <c r="M31" s="236" t="n">
        <v>0.92</v>
      </c>
      <c r="N31" s="236" t="n">
        <v>0.00018</v>
      </c>
      <c r="O31" s="236" t="n">
        <v>9.63</v>
      </c>
      <c r="P31" s="236" t="n">
        <v>0.0002703</v>
      </c>
      <c r="Q31" s="236" t="n">
        <v>0.17</v>
      </c>
      <c r="R31" s="236" t="n">
        <v>0.000607</v>
      </c>
      <c r="S31" s="236" t="n">
        <v>9.65</v>
      </c>
      <c r="T31" s="236" t="n">
        <v>0.012077</v>
      </c>
      <c r="U31" s="236" t="n">
        <v>0.09</v>
      </c>
      <c r="V31" s="236" t="n">
        <v>0</v>
      </c>
      <c r="W31" s="236" t="n">
        <v>0</v>
      </c>
      <c r="X31" s="236" t="n">
        <v>0.43</v>
      </c>
      <c r="Y31" s="236" t="n">
        <v>0</v>
      </c>
      <c r="Z31" s="236" t="n">
        <v>0</v>
      </c>
      <c r="AA31" s="236" t="n">
        <v>0</v>
      </c>
      <c r="AB31" s="236" t="n">
        <v>0</v>
      </c>
      <c r="AC31" s="236" t="n">
        <v>0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36" t="n">
        <v>298.56</v>
      </c>
      <c r="E32" s="236" t="n">
        <v>0.104</v>
      </c>
      <c r="F32" s="236" t="n">
        <v>0.018</v>
      </c>
      <c r="G32" s="236" t="n">
        <v>35</v>
      </c>
      <c r="H32" s="236" t="n">
        <v>0.1885</v>
      </c>
      <c r="I32" s="236" t="n">
        <v>0.159</v>
      </c>
      <c r="J32" s="236" t="n">
        <v>1.493</v>
      </c>
      <c r="K32" s="236" t="n">
        <v>3</v>
      </c>
      <c r="L32" s="236" t="n">
        <v>0.0006425</v>
      </c>
      <c r="M32" s="236" t="n">
        <v>0.92</v>
      </c>
      <c r="N32" s="236" t="n">
        <v>0.00018</v>
      </c>
      <c r="O32" s="236" t="n">
        <v>9.63</v>
      </c>
      <c r="P32" s="236" t="n">
        <v>0.0002703</v>
      </c>
      <c r="Q32" s="236" t="n">
        <v>0.17</v>
      </c>
      <c r="R32" s="236" t="n">
        <v>0.000607</v>
      </c>
      <c r="S32" s="236" t="n">
        <v>9.65</v>
      </c>
      <c r="T32" s="236" t="n">
        <v>0.012077</v>
      </c>
      <c r="U32" s="236" t="n">
        <v>0.09</v>
      </c>
      <c r="V32" s="236" t="n">
        <v>0</v>
      </c>
      <c r="W32" s="236" t="n">
        <v>0</v>
      </c>
      <c r="X32" s="236" t="n">
        <v>0.43</v>
      </c>
      <c r="Y32" s="236" t="n">
        <v>0</v>
      </c>
      <c r="Z32" s="236" t="n">
        <v>0</v>
      </c>
      <c r="AA32" s="236" t="n">
        <v>0</v>
      </c>
      <c r="AB32" s="236" t="n">
        <v>0</v>
      </c>
      <c r="AC32" s="236" t="n">
        <v>0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36" t="n">
        <v>298.56</v>
      </c>
      <c r="E33" s="236" t="n">
        <v>0.104</v>
      </c>
      <c r="F33" s="236" t="n">
        <v>0.018</v>
      </c>
      <c r="G33" s="236" t="n">
        <v>35</v>
      </c>
      <c r="H33" s="236" t="n">
        <v>0.1885</v>
      </c>
      <c r="I33" s="236" t="n">
        <v>0.159</v>
      </c>
      <c r="J33" s="236" t="n">
        <v>1.493</v>
      </c>
      <c r="K33" s="236" t="n">
        <v>3</v>
      </c>
      <c r="L33" s="236" t="n">
        <v>0.0006425</v>
      </c>
      <c r="M33" s="236" t="n">
        <v>0.92</v>
      </c>
      <c r="N33" s="236" t="n">
        <v>0.00018</v>
      </c>
      <c r="O33" s="236" t="n">
        <v>9.63</v>
      </c>
      <c r="P33" s="236" t="n">
        <v>0.0002703</v>
      </c>
      <c r="Q33" s="236" t="n">
        <v>0.17</v>
      </c>
      <c r="R33" s="236" t="n">
        <v>0.000607</v>
      </c>
      <c r="S33" s="236" t="n">
        <v>9.65</v>
      </c>
      <c r="T33" s="236" t="n">
        <v>0.012077</v>
      </c>
      <c r="U33" s="236" t="n">
        <v>0.09</v>
      </c>
      <c r="V33" s="236" t="n">
        <v>0</v>
      </c>
      <c r="W33" s="236" t="n">
        <v>0</v>
      </c>
      <c r="X33" s="236" t="n">
        <v>0.43</v>
      </c>
      <c r="Y33" s="236" t="n">
        <v>0</v>
      </c>
      <c r="Z33" s="236" t="n">
        <v>0</v>
      </c>
      <c r="AA33" s="236" t="n">
        <v>0</v>
      </c>
      <c r="AB33" s="236" t="n">
        <v>0</v>
      </c>
      <c r="AC33" s="236" t="n">
        <v>0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36" t="n">
        <v>298.56</v>
      </c>
      <c r="E34" s="236" t="n">
        <v>0.104</v>
      </c>
      <c r="F34" s="236" t="n">
        <v>0.018</v>
      </c>
      <c r="G34" s="236" t="n">
        <v>35</v>
      </c>
      <c r="H34" s="236" t="n">
        <v>0.1885</v>
      </c>
      <c r="I34" s="236" t="n">
        <v>0.159</v>
      </c>
      <c r="J34" s="236" t="n">
        <v>1.493</v>
      </c>
      <c r="K34" s="236" t="n">
        <v>3</v>
      </c>
      <c r="L34" s="236" t="n">
        <v>0.0006425</v>
      </c>
      <c r="M34" s="236" t="n">
        <v>0.92</v>
      </c>
      <c r="N34" s="236" t="n">
        <v>0.00018</v>
      </c>
      <c r="O34" s="236" t="n">
        <v>9.63</v>
      </c>
      <c r="P34" s="236" t="n">
        <v>0.0002703</v>
      </c>
      <c r="Q34" s="236" t="n">
        <v>0.17</v>
      </c>
      <c r="R34" s="236" t="n">
        <v>0.000607</v>
      </c>
      <c r="S34" s="236" t="n">
        <v>9.65</v>
      </c>
      <c r="T34" s="236" t="n">
        <v>0.012077</v>
      </c>
      <c r="U34" s="236" t="n">
        <v>0.09</v>
      </c>
      <c r="V34" s="236" t="n">
        <v>0</v>
      </c>
      <c r="W34" s="236" t="n">
        <v>0</v>
      </c>
      <c r="X34" s="236" t="n">
        <v>0.43</v>
      </c>
      <c r="Y34" s="236" t="n">
        <v>0</v>
      </c>
      <c r="Z34" s="236" t="n">
        <v>0</v>
      </c>
      <c r="AA34" s="236" t="n">
        <v>0</v>
      </c>
      <c r="AB34" s="236" t="n">
        <v>0</v>
      </c>
      <c r="AC34" s="236" t="n">
        <v>0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36" t="n">
        <v>298.56</v>
      </c>
      <c r="E35" s="236" t="n">
        <v>0.104</v>
      </c>
      <c r="F35" s="236" t="n">
        <v>0.018</v>
      </c>
      <c r="G35" s="236" t="n">
        <v>35</v>
      </c>
      <c r="H35" s="236" t="n">
        <v>0.1885</v>
      </c>
      <c r="I35" s="236" t="n">
        <v>0.159</v>
      </c>
      <c r="J35" s="236" t="n">
        <v>1.493</v>
      </c>
      <c r="K35" s="236" t="n">
        <v>3</v>
      </c>
      <c r="L35" s="236" t="n">
        <v>0.0006425</v>
      </c>
      <c r="M35" s="236" t="n">
        <v>0.92</v>
      </c>
      <c r="N35" s="236" t="n">
        <v>0.00018</v>
      </c>
      <c r="O35" s="236" t="n">
        <v>9.63</v>
      </c>
      <c r="P35" s="236" t="n">
        <v>0.0002703</v>
      </c>
      <c r="Q35" s="236" t="n">
        <v>0.17</v>
      </c>
      <c r="R35" s="236" t="n">
        <v>0.000607</v>
      </c>
      <c r="S35" s="236" t="n">
        <v>9.65</v>
      </c>
      <c r="T35" s="236" t="n">
        <v>0.012077</v>
      </c>
      <c r="U35" s="236" t="n">
        <v>0.09</v>
      </c>
      <c r="V35" s="236" t="n">
        <v>0</v>
      </c>
      <c r="W35" s="236" t="n">
        <v>0</v>
      </c>
      <c r="X35" s="236" t="n">
        <v>0.43</v>
      </c>
      <c r="Y35" s="236" t="n">
        <v>0</v>
      </c>
      <c r="Z35" s="236" t="n">
        <v>0</v>
      </c>
      <c r="AA35" s="236" t="n">
        <v>0</v>
      </c>
      <c r="AB35" s="236" t="n">
        <v>0</v>
      </c>
      <c r="AC35" s="236" t="n">
        <v>0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" hidden="false" customHeight="false" outlineLevel="0" collapsed="false">
      <c r="N41" s="7"/>
      <c r="P41" s="8"/>
    </row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2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2.28"/>
    <col collapsed="false" customWidth="true" hidden="false" outlineLevel="0" max="6" min="6" style="6" width="8.7"/>
    <col collapsed="false" customWidth="true" hidden="false" outlineLevel="0" max="7" min="7" style="6" width="12.28"/>
    <col collapsed="false" customWidth="true" hidden="false" outlineLevel="0" max="8" min="8" style="6" width="8.7"/>
    <col collapsed="false" customWidth="true" hidden="false" outlineLevel="0" max="9" min="9" style="6" width="12.28"/>
    <col collapsed="false" customWidth="true" hidden="false" outlineLevel="0" max="10" min="10" style="6" width="8.7"/>
    <col collapsed="false" customWidth="true" hidden="false" outlineLevel="0" max="11" min="11" style="6" width="12.28"/>
    <col collapsed="false" customWidth="true" hidden="false" outlineLevel="0" max="12" min="12" style="6" width="8.7"/>
    <col collapsed="false" customWidth="true" hidden="false" outlineLevel="0" max="13" min="13" style="6" width="12.28"/>
    <col collapsed="false" customWidth="true" hidden="false" outlineLevel="0" max="14" min="14" style="6" width="8.7"/>
    <col collapsed="false" customWidth="true" hidden="false" outlineLevel="0" max="16" min="15" style="6" width="10.28"/>
    <col collapsed="false" customWidth="true" hidden="false" outlineLevel="0" max="17" min="17" style="7" width="10.28"/>
    <col collapsed="false" customWidth="true" hidden="false" outlineLevel="0" max="18" min="18" style="8" width="10.28"/>
    <col collapsed="false" customWidth="true" hidden="false" outlineLevel="0" max="20" min="19" style="6" width="7.56"/>
    <col collapsed="false" customWidth="true" hidden="false" outlineLevel="0" max="22" min="21" style="6" width="8.7"/>
    <col collapsed="false" customWidth="true" hidden="false" outlineLevel="0" max="23" min="23" style="6" width="3.7"/>
    <col collapsed="false" customWidth="false" hidden="false" outlineLevel="0" max="257" min="24" style="6" width="8.85"/>
  </cols>
  <sheetData>
    <row r="1" s="10" customFormat="true" ht="15" hidden="false" customHeight="true" outlineLevel="0" collapsed="false">
      <c r="A1" s="9"/>
      <c r="W1" s="6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26</v>
      </c>
      <c r="C3" s="11"/>
      <c r="D3" s="12"/>
      <c r="E3" s="13" t="s">
        <v>27</v>
      </c>
      <c r="F3" s="14" t="s">
        <v>28</v>
      </c>
      <c r="G3" s="13" t="s">
        <v>29</v>
      </c>
      <c r="H3" s="14" t="s">
        <v>28</v>
      </c>
      <c r="I3" s="13" t="s">
        <v>30</v>
      </c>
      <c r="J3" s="14" t="s">
        <v>28</v>
      </c>
      <c r="K3" s="13" t="s">
        <v>31</v>
      </c>
      <c r="L3" s="14" t="s">
        <v>28</v>
      </c>
      <c r="M3" s="13" t="s">
        <v>32</v>
      </c>
      <c r="N3" s="14" t="s">
        <v>28</v>
      </c>
      <c r="O3" s="15" t="s">
        <v>33</v>
      </c>
      <c r="P3" s="16" t="s">
        <v>34</v>
      </c>
      <c r="Q3" s="17" t="s">
        <v>35</v>
      </c>
      <c r="R3" s="18" t="s">
        <v>34</v>
      </c>
      <c r="S3" s="19" t="s">
        <v>36</v>
      </c>
      <c r="T3" s="19" t="s">
        <v>37</v>
      </c>
      <c r="U3" s="15" t="s">
        <v>38</v>
      </c>
      <c r="V3" s="16" t="s">
        <v>34</v>
      </c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5"/>
      <c r="P4" s="16"/>
      <c r="Q4" s="20" t="s">
        <v>39</v>
      </c>
      <c r="R4" s="20"/>
      <c r="S4" s="20" t="s">
        <v>40</v>
      </c>
      <c r="T4" s="20" t="s">
        <v>40</v>
      </c>
      <c r="U4" s="15"/>
      <c r="V4" s="15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7669295303</v>
      </c>
      <c r="F6" s="26" t="n">
        <v>0.210095784315565</v>
      </c>
      <c r="G6" s="25" t="n">
        <v>0.755916213721855</v>
      </c>
      <c r="H6" s="26" t="n">
        <v>1.7092259515544</v>
      </c>
      <c r="I6" s="25" t="n">
        <v>0.518542004842716</v>
      </c>
      <c r="J6" s="26" t="n">
        <v>1.95010034204337</v>
      </c>
      <c r="K6" s="27" t="n">
        <v>17.9126338753798</v>
      </c>
      <c r="L6" s="26" t="n">
        <v>0.0752654004904782</v>
      </c>
      <c r="M6" s="28" t="n">
        <v>366.992049665263</v>
      </c>
      <c r="N6" s="26" t="n">
        <v>0.0279936204433098</v>
      </c>
      <c r="O6" s="29" t="n">
        <v>0.81024847210959</v>
      </c>
      <c r="P6" s="30" t="n">
        <v>0.0929907804785321</v>
      </c>
      <c r="Q6" s="31" t="n">
        <v>2.46272221176061</v>
      </c>
      <c r="R6" s="32" t="n">
        <v>0.282452180664461</v>
      </c>
      <c r="S6" s="33" t="n">
        <v>3.95466079547231</v>
      </c>
      <c r="T6" s="33" t="n">
        <v>0.835205643454442</v>
      </c>
      <c r="U6" s="34" t="n">
        <v>10.189255880276</v>
      </c>
      <c r="V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903275797948</v>
      </c>
      <c r="F7" s="40" t="n">
        <v>0.194579635022556</v>
      </c>
      <c r="G7" s="39" t="n">
        <v>1.8413252559346</v>
      </c>
      <c r="H7" s="40" t="n">
        <v>0.684314594814947</v>
      </c>
      <c r="I7" s="39" t="n">
        <v>0.959191211308839</v>
      </c>
      <c r="J7" s="40" t="n">
        <v>1.04280305235926</v>
      </c>
      <c r="K7" s="41" t="n">
        <v>40.8823111451927</v>
      </c>
      <c r="L7" s="40" t="n">
        <v>0.0497515698768782</v>
      </c>
      <c r="M7" s="42" t="n">
        <v>471.345258716365</v>
      </c>
      <c r="N7" s="40" t="n">
        <v>0.0217067123756765</v>
      </c>
      <c r="O7" s="43" t="n">
        <v>0.877234556827214</v>
      </c>
      <c r="P7" s="44" t="n">
        <v>0.0472885962807817</v>
      </c>
      <c r="Q7" s="45" t="n">
        <v>2.66617586559497</v>
      </c>
      <c r="R7" s="46" t="n">
        <v>0.143619424647443</v>
      </c>
      <c r="S7" s="47" t="n">
        <v>7.60850727204784</v>
      </c>
      <c r="T7" s="47" t="n">
        <v>1.90620066978658</v>
      </c>
      <c r="U7" s="48" t="n">
        <v>9.54686578247974</v>
      </c>
      <c r="V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908568912038</v>
      </c>
      <c r="F8" s="40" t="n">
        <v>0.243016779388194</v>
      </c>
      <c r="G8" s="39" t="n">
        <v>0.979066556814964</v>
      </c>
      <c r="H8" s="40" t="n">
        <v>1.27839936249986</v>
      </c>
      <c r="I8" s="39" t="n">
        <v>0.508429108282176</v>
      </c>
      <c r="J8" s="40" t="n">
        <v>2.10935242394419</v>
      </c>
      <c r="K8" s="41" t="n">
        <v>21.7011853776221</v>
      </c>
      <c r="L8" s="40" t="n">
        <v>0.067714772481932</v>
      </c>
      <c r="M8" s="42" t="n">
        <v>256.458414684237</v>
      </c>
      <c r="N8" s="40" t="n">
        <v>0.0395456688116088</v>
      </c>
      <c r="O8" s="43" t="n">
        <v>1.00847572520338</v>
      </c>
      <c r="P8" s="44" t="n">
        <v>0.0579358534075069</v>
      </c>
      <c r="Q8" s="45" t="n">
        <v>3.06472287980878</v>
      </c>
      <c r="R8" s="46" t="n">
        <v>0.175917722560455</v>
      </c>
      <c r="S8" s="47" t="n">
        <v>8.53334615925772</v>
      </c>
      <c r="T8" s="47" t="n">
        <v>1.01185111406729</v>
      </c>
      <c r="U8" s="48" t="n">
        <v>9.53075064796441</v>
      </c>
      <c r="V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577622544729</v>
      </c>
      <c r="F9" s="40" t="n">
        <v>0.247014047639073</v>
      </c>
      <c r="G9" s="39" t="n">
        <v>1.04720507659863</v>
      </c>
      <c r="H9" s="40" t="n">
        <v>1.15342521276611</v>
      </c>
      <c r="I9" s="39" t="n">
        <v>0.515145449153614</v>
      </c>
      <c r="J9" s="40" t="n">
        <v>2.03158031131223</v>
      </c>
      <c r="K9" s="41" t="n">
        <v>23.8971236575658</v>
      </c>
      <c r="L9" s="40" t="n">
        <v>0.0619651445448293</v>
      </c>
      <c r="M9" s="42" t="n">
        <v>231.448299040309</v>
      </c>
      <c r="N9" s="40" t="n">
        <v>0.043859473667698</v>
      </c>
      <c r="O9" s="43" t="n">
        <v>1.2603342674915</v>
      </c>
      <c r="P9" s="44" t="n">
        <v>0.0459930099248051</v>
      </c>
      <c r="Q9" s="45" t="n">
        <v>3.82931206307723</v>
      </c>
      <c r="R9" s="46" t="n">
        <v>0.139595873825235</v>
      </c>
      <c r="S9" s="47" t="n">
        <v>13.0126321840421</v>
      </c>
      <c r="T9" s="47" t="n">
        <v>1.11424103733178</v>
      </c>
      <c r="U9" s="48" t="n">
        <v>9.81228422759937</v>
      </c>
      <c r="V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96083222642</v>
      </c>
      <c r="F10" s="40" t="n">
        <v>0.309894492569498</v>
      </c>
      <c r="G10" s="39" t="n">
        <v>0.573013171587684</v>
      </c>
      <c r="H10" s="40" t="n">
        <v>2.28364961282309</v>
      </c>
      <c r="I10" s="39" t="n">
        <v>0.29352296978591</v>
      </c>
      <c r="J10" s="40" t="n">
        <v>3.7931994134767</v>
      </c>
      <c r="K10" s="41" t="n">
        <v>13.2591043272501</v>
      </c>
      <c r="L10" s="40" t="n">
        <v>0.0933334201626421</v>
      </c>
      <c r="M10" s="42" t="n">
        <v>138.597621880366</v>
      </c>
      <c r="N10" s="40" t="n">
        <v>0.0725367768048538</v>
      </c>
      <c r="O10" s="43" t="n">
        <v>1.53999632340696</v>
      </c>
      <c r="P10" s="44" t="n">
        <v>0.0602978252043972</v>
      </c>
      <c r="Q10" s="45" t="n">
        <v>4.67793272856758</v>
      </c>
      <c r="R10" s="46" t="n">
        <v>0.182928351893295</v>
      </c>
      <c r="S10" s="47" t="n">
        <v>14.7321466790607</v>
      </c>
      <c r="T10" s="47" t="n">
        <v>0.618226867486703</v>
      </c>
      <c r="U10" s="48" t="n">
        <v>9.94960820133809</v>
      </c>
      <c r="V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946575564163</v>
      </c>
      <c r="F11" s="40" t="n">
        <v>0.246522059849409</v>
      </c>
      <c r="G11" s="39" t="n">
        <v>2.36529168132918</v>
      </c>
      <c r="H11" s="40" t="n">
        <v>0.550394074455976</v>
      </c>
      <c r="I11" s="39" t="n">
        <v>1.04131898569136</v>
      </c>
      <c r="J11" s="40" t="n">
        <v>0.998731423657925</v>
      </c>
      <c r="K11" s="41" t="n">
        <v>58.451519075397</v>
      </c>
      <c r="L11" s="40" t="n">
        <v>0.046043749645025</v>
      </c>
      <c r="M11" s="42" t="n">
        <v>336.506331120985</v>
      </c>
      <c r="N11" s="40" t="n">
        <v>0.0301411365654509</v>
      </c>
      <c r="O11" s="43" t="n">
        <v>1.8678717199989</v>
      </c>
      <c r="P11" s="44" t="n">
        <v>0.0211817928381666</v>
      </c>
      <c r="Q11" s="45" t="n">
        <v>5.67235355067721</v>
      </c>
      <c r="R11" s="46" t="n">
        <v>0.0642252960394094</v>
      </c>
      <c r="S11" s="47" t="n">
        <v>32.4442932481355</v>
      </c>
      <c r="T11" s="47" t="n">
        <v>2.72540003551699</v>
      </c>
      <c r="U11" s="48" t="n">
        <v>10.6259620874063</v>
      </c>
      <c r="V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734278245276</v>
      </c>
      <c r="F12" s="40" t="n">
        <v>0.283546117232451</v>
      </c>
      <c r="G12" s="39" t="n">
        <v>2.41563266830995</v>
      </c>
      <c r="H12" s="40" t="n">
        <v>0.556317051993618</v>
      </c>
      <c r="I12" s="39" t="n">
        <v>1.03611552690686</v>
      </c>
      <c r="J12" s="40" t="n">
        <v>1.03496690191936</v>
      </c>
      <c r="K12" s="41" t="n">
        <v>65.6578109324501</v>
      </c>
      <c r="L12" s="40" t="n">
        <v>0.0454044797207498</v>
      </c>
      <c r="M12" s="42" t="n">
        <v>299.779506358531</v>
      </c>
      <c r="N12" s="40" t="n">
        <v>0.0338096897720711</v>
      </c>
      <c r="O12" s="43" t="n">
        <v>2.3185664819164</v>
      </c>
      <c r="P12" s="44" t="n">
        <v>0.0140919996437338</v>
      </c>
      <c r="Q12" s="45" t="n">
        <v>7.03839481791053</v>
      </c>
      <c r="R12" s="46" t="n">
        <v>0.042696459382757</v>
      </c>
      <c r="S12" s="47" t="n">
        <v>50.7801227095052</v>
      </c>
      <c r="T12" s="47" t="n">
        <v>3.06141269834733</v>
      </c>
      <c r="U12" s="48" t="n">
        <v>11.687286602971</v>
      </c>
      <c r="V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1207742529072</v>
      </c>
      <c r="F13" s="40" t="n">
        <v>0.323133808185482</v>
      </c>
      <c r="G13" s="39" t="n">
        <v>3.17047095419164</v>
      </c>
      <c r="H13" s="40" t="n">
        <v>0.417286875938064</v>
      </c>
      <c r="I13" s="39" t="n">
        <v>1.37835971183754</v>
      </c>
      <c r="J13" s="40" t="n">
        <v>0.745831514031461</v>
      </c>
      <c r="K13" s="41" t="n">
        <v>96.7651466305708</v>
      </c>
      <c r="L13" s="40" t="n">
        <v>0.0417817950465742</v>
      </c>
      <c r="M13" s="42" t="n">
        <v>371.146517895209</v>
      </c>
      <c r="N13" s="40" t="n">
        <v>0.0272252216207069</v>
      </c>
      <c r="O13" s="43" t="n">
        <v>2.66146670544987</v>
      </c>
      <c r="P13" s="44" t="n">
        <v>0.00854768444199532</v>
      </c>
      <c r="Q13" s="45" t="n">
        <v>8.07703176580555</v>
      </c>
      <c r="R13" s="46" t="n">
        <v>0.0258833957582831</v>
      </c>
      <c r="S13" s="47" t="n">
        <v>69.3881747792249</v>
      </c>
      <c r="T13" s="47" t="n">
        <v>4.51185945537036</v>
      </c>
      <c r="U13" s="48" t="n">
        <v>13.1236455815099</v>
      </c>
      <c r="V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3433962793101</v>
      </c>
      <c r="F14" s="40" t="n">
        <v>0.450715501750037</v>
      </c>
      <c r="G14" s="39" t="n">
        <v>2.19347923494183</v>
      </c>
      <c r="H14" s="40" t="n">
        <v>0.556788702142007</v>
      </c>
      <c r="I14" s="39" t="n">
        <v>0.965374301413327</v>
      </c>
      <c r="J14" s="40" t="n">
        <v>1.08411434442236</v>
      </c>
      <c r="K14" s="41" t="n">
        <v>73.0092229122043</v>
      </c>
      <c r="L14" s="40" t="n">
        <v>0.0430765201672949</v>
      </c>
      <c r="M14" s="42" t="n">
        <v>272.196830804134</v>
      </c>
      <c r="N14" s="40" t="n">
        <v>0.0371927732362514</v>
      </c>
      <c r="O14" s="43" t="n">
        <v>2.85732661591191</v>
      </c>
      <c r="P14" s="44" t="n">
        <v>0.00888522849615117</v>
      </c>
      <c r="Q14" s="45" t="n">
        <v>8.67002257711212</v>
      </c>
      <c r="R14" s="46" t="n">
        <v>0.0268968026809455</v>
      </c>
      <c r="S14" s="47" t="n">
        <v>76.6383533407321</v>
      </c>
      <c r="T14" s="47" t="n">
        <v>3.40420016953471</v>
      </c>
      <c r="U14" s="48" t="n">
        <v>14.3121299480206</v>
      </c>
      <c r="V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946258818932</v>
      </c>
      <c r="F15" s="40" t="n">
        <v>0.480360862160791</v>
      </c>
      <c r="G15" s="39" t="n">
        <v>2.21650923298085</v>
      </c>
      <c r="H15" s="40" t="n">
        <v>0.618439879290249</v>
      </c>
      <c r="I15" s="39" t="n">
        <v>0.984144761564291</v>
      </c>
      <c r="J15" s="40" t="n">
        <v>1.09831632826667</v>
      </c>
      <c r="K15" s="41" t="n">
        <v>77.9845657810719</v>
      </c>
      <c r="L15" s="40" t="n">
        <v>0.0427947551340498</v>
      </c>
      <c r="M15" s="42" t="n">
        <v>284.603549082564</v>
      </c>
      <c r="N15" s="40" t="n">
        <v>0.0358706615606717</v>
      </c>
      <c r="O15" s="43" t="n">
        <v>2.94699815783304</v>
      </c>
      <c r="P15" s="44" t="n">
        <v>0.00781920487758326</v>
      </c>
      <c r="Q15" s="45" t="n">
        <v>8.94145047837321</v>
      </c>
      <c r="R15" s="46" t="n">
        <v>0.0236662931269156</v>
      </c>
      <c r="S15" s="47" t="n">
        <v>80.749581512884</v>
      </c>
      <c r="T15" s="47" t="n">
        <v>3.63618921058299</v>
      </c>
      <c r="U15" s="48" t="n">
        <v>15.1286312823865</v>
      </c>
      <c r="V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8637249167137</v>
      </c>
      <c r="F16" s="40" t="n">
        <v>0.395951941861276</v>
      </c>
      <c r="G16" s="39" t="n">
        <v>3.71670988456203</v>
      </c>
      <c r="H16" s="40" t="n">
        <v>0.375780036891131</v>
      </c>
      <c r="I16" s="39" t="n">
        <v>1.63462626440042</v>
      </c>
      <c r="J16" s="40" t="n">
        <v>0.603540356246516</v>
      </c>
      <c r="K16" s="41" t="n">
        <v>134.196340213975</v>
      </c>
      <c r="L16" s="40" t="n">
        <v>0.0409384996648952</v>
      </c>
      <c r="M16" s="42" t="n">
        <v>471.48537701876</v>
      </c>
      <c r="N16" s="40" t="n">
        <v>0.0217581998155221</v>
      </c>
      <c r="O16" s="43" t="n">
        <v>3.02865754211025</v>
      </c>
      <c r="P16" s="44" t="n">
        <v>0.00493498033901897</v>
      </c>
      <c r="Q16" s="45" t="n">
        <v>9.18859126478275</v>
      </c>
      <c r="R16" s="46" t="n">
        <v>0.0149346286166496</v>
      </c>
      <c r="S16" s="47" t="n">
        <v>86.20151235451</v>
      </c>
      <c r="T16" s="47" t="n">
        <v>6.25718060009709</v>
      </c>
      <c r="U16" s="48" t="n">
        <v>15.5253977981081</v>
      </c>
      <c r="V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780401721355</v>
      </c>
      <c r="F17" s="40" t="n">
        <v>0.556311625268316</v>
      </c>
      <c r="G17" s="39" t="n">
        <v>3.38242091030258</v>
      </c>
      <c r="H17" s="40" t="n">
        <v>0.414710567907204</v>
      </c>
      <c r="I17" s="39" t="n">
        <v>1.45613741878749</v>
      </c>
      <c r="J17" s="40" t="n">
        <v>0.72168785925844</v>
      </c>
      <c r="K17" s="41" t="n">
        <v>123.559556278112</v>
      </c>
      <c r="L17" s="40" t="n">
        <v>0.041288765345272</v>
      </c>
      <c r="M17" s="42" t="n">
        <v>416.762585301558</v>
      </c>
      <c r="N17" s="40" t="n">
        <v>0.0246379560027576</v>
      </c>
      <c r="O17" s="43" t="n">
        <v>3.01748202563188</v>
      </c>
      <c r="P17" s="44" t="n">
        <v>0.00503202361575676</v>
      </c>
      <c r="Q17" s="45" t="n">
        <v>9.15477071862425</v>
      </c>
      <c r="R17" s="46" t="n">
        <v>0.0152285900865748</v>
      </c>
      <c r="S17" s="47" t="n">
        <v>89.4591298991355</v>
      </c>
      <c r="T17" s="47" t="n">
        <v>5.76121984281593</v>
      </c>
      <c r="U17" s="48" t="n">
        <v>15.7075881831923</v>
      </c>
      <c r="V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6382214170739</v>
      </c>
      <c r="F18" s="40" t="n">
        <v>0.571516308003973</v>
      </c>
      <c r="G18" s="39" t="n">
        <v>3.36251129312068</v>
      </c>
      <c r="H18" s="40" t="n">
        <v>0.415249562898077</v>
      </c>
      <c r="I18" s="39" t="n">
        <v>1.47656881326943</v>
      </c>
      <c r="J18" s="40" t="n">
        <v>0.722756037048607</v>
      </c>
      <c r="K18" s="41" t="n">
        <v>125.014345838122</v>
      </c>
      <c r="L18" s="40" t="n">
        <v>0.0411596135817534</v>
      </c>
      <c r="M18" s="42" t="n">
        <v>415.965771260325</v>
      </c>
      <c r="N18" s="40" t="n">
        <v>0.0246131957793954</v>
      </c>
      <c r="O18" s="43" t="n">
        <v>3.00325101084738</v>
      </c>
      <c r="P18" s="44" t="n">
        <v>0.00480864313423212</v>
      </c>
      <c r="Q18" s="45" t="n">
        <v>9.1117023912091</v>
      </c>
      <c r="R18" s="46" t="n">
        <v>0.0145529083399658</v>
      </c>
      <c r="S18" s="47" t="n">
        <v>90.2581409780843</v>
      </c>
      <c r="T18" s="47" t="n">
        <v>5.82905420421898</v>
      </c>
      <c r="U18" s="48" t="n">
        <v>15.9866347044134</v>
      </c>
      <c r="V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4178432431478</v>
      </c>
      <c r="F19" s="40" t="n">
        <v>0.471725182659989</v>
      </c>
      <c r="G19" s="39" t="n">
        <v>4.24584208272702</v>
      </c>
      <c r="H19" s="40" t="n">
        <v>0.339736046593935</v>
      </c>
      <c r="I19" s="39" t="n">
        <v>1.81789856475934</v>
      </c>
      <c r="J19" s="40" t="n">
        <v>0.56999035985011</v>
      </c>
      <c r="K19" s="41" t="n">
        <v>155.673901778154</v>
      </c>
      <c r="L19" s="40" t="n">
        <v>0.0405894189215992</v>
      </c>
      <c r="M19" s="42" t="n">
        <v>518.677862871343</v>
      </c>
      <c r="N19" s="40" t="n">
        <v>0.0201975093892691</v>
      </c>
      <c r="O19" s="43" t="n">
        <v>2.98024155019001</v>
      </c>
      <c r="P19" s="44" t="n">
        <v>0.0043952326937133</v>
      </c>
      <c r="Q19" s="45" t="n">
        <v>9.04206508746869</v>
      </c>
      <c r="R19" s="46" t="n">
        <v>0.0133022664776488</v>
      </c>
      <c r="S19" s="47" t="n">
        <v>89.4462119186396</v>
      </c>
      <c r="T19" s="47" t="n">
        <v>7.25861808731647</v>
      </c>
      <c r="U19" s="48" t="n">
        <v>15.765684036367</v>
      </c>
      <c r="V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8494179502596</v>
      </c>
      <c r="F20" s="40" t="n">
        <v>0.380994587354134</v>
      </c>
      <c r="G20" s="39" t="n">
        <v>4.7930568216328</v>
      </c>
      <c r="H20" s="40" t="n">
        <v>0.311556740797541</v>
      </c>
      <c r="I20" s="39" t="n">
        <v>2.00249838972954</v>
      </c>
      <c r="J20" s="40" t="n">
        <v>0.526034912210826</v>
      </c>
      <c r="K20" s="41" t="n">
        <v>171.974907187965</v>
      </c>
      <c r="L20" s="40" t="n">
        <v>0.0403903450000151</v>
      </c>
      <c r="M20" s="42" t="n">
        <v>575.561150307081</v>
      </c>
      <c r="N20" s="40" t="n">
        <v>0.0181522311927778</v>
      </c>
      <c r="O20" s="43" t="n">
        <v>2.93442682700382</v>
      </c>
      <c r="P20" s="44" t="n">
        <v>0.00421868774974383</v>
      </c>
      <c r="Q20" s="45" t="n">
        <v>8.90340058739007</v>
      </c>
      <c r="R20" s="46" t="n">
        <v>0.0127689168163789</v>
      </c>
      <c r="S20" s="47" t="n">
        <v>87.6776940682558</v>
      </c>
      <c r="T20" s="47" t="n">
        <v>8.01868315124249</v>
      </c>
      <c r="U20" s="48" t="n">
        <v>15.4281262753444</v>
      </c>
      <c r="V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80171202632971</v>
      </c>
      <c r="F21" s="40" t="n">
        <v>0.337277054244888</v>
      </c>
      <c r="G21" s="39" t="n">
        <v>4.47290060346467</v>
      </c>
      <c r="H21" s="40" t="n">
        <v>0.306205572959581</v>
      </c>
      <c r="I21" s="39" t="n">
        <v>1.82689367721436</v>
      </c>
      <c r="J21" s="40" t="n">
        <v>0.544838817241774</v>
      </c>
      <c r="K21" s="41" t="n">
        <v>155.001751491525</v>
      </c>
      <c r="L21" s="40" t="n">
        <v>0.0403626017656987</v>
      </c>
      <c r="M21" s="42" t="n">
        <v>532.479308924051</v>
      </c>
      <c r="N21" s="40" t="n">
        <v>0.0196599429459917</v>
      </c>
      <c r="O21" s="43" t="n">
        <v>2.89742921795109</v>
      </c>
      <c r="P21" s="44" t="n">
        <v>0.00467021055221556</v>
      </c>
      <c r="Q21" s="45" t="n">
        <v>8.79141461591301</v>
      </c>
      <c r="R21" s="46" t="n">
        <v>0.0141364288209258</v>
      </c>
      <c r="S21" s="47" t="n">
        <v>84.3409817685816</v>
      </c>
      <c r="T21" s="47" t="n">
        <v>7.22727033659135</v>
      </c>
      <c r="U21" s="48" t="n">
        <v>14.9007374183803</v>
      </c>
      <c r="V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91007707407834</v>
      </c>
      <c r="F22" s="40" t="n">
        <v>0.275711375206556</v>
      </c>
      <c r="G22" s="39" t="n">
        <v>4.17132330154701</v>
      </c>
      <c r="H22" s="40" t="n">
        <v>0.341051444555983</v>
      </c>
      <c r="I22" s="39" t="n">
        <v>1.66318300967161</v>
      </c>
      <c r="J22" s="40" t="n">
        <v>0.623621695697087</v>
      </c>
      <c r="K22" s="41" t="n">
        <v>135.769966181953</v>
      </c>
      <c r="L22" s="40" t="n">
        <v>0.0411054612841838</v>
      </c>
      <c r="M22" s="42" t="n">
        <v>533.636218292001</v>
      </c>
      <c r="N22" s="40" t="n">
        <v>0.0193401997036395</v>
      </c>
      <c r="O22" s="43" t="n">
        <v>2.85263988495133</v>
      </c>
      <c r="P22" s="44" t="n">
        <v>0.00694958349252218</v>
      </c>
      <c r="Q22" s="45" t="n">
        <v>8.65583514608274</v>
      </c>
      <c r="R22" s="46" t="n">
        <v>0.0210375034269597</v>
      </c>
      <c r="S22" s="47" t="n">
        <v>72.5766284491091</v>
      </c>
      <c r="T22" s="47" t="n">
        <v>6.33054183628416</v>
      </c>
      <c r="U22" s="48" t="n">
        <v>13.9955426145568</v>
      </c>
      <c r="V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4591336998532</v>
      </c>
      <c r="F23" s="40" t="n">
        <v>0.236539766062209</v>
      </c>
      <c r="G23" s="39" t="n">
        <v>4.06957906032239</v>
      </c>
      <c r="H23" s="40" t="n">
        <v>0.346402851389392</v>
      </c>
      <c r="I23" s="39" t="n">
        <v>1.56185330404345</v>
      </c>
      <c r="J23" s="40" t="n">
        <v>0.6960606391391</v>
      </c>
      <c r="K23" s="41" t="n">
        <v>116.925270947996</v>
      </c>
      <c r="L23" s="40" t="n">
        <v>0.0415109570898557</v>
      </c>
      <c r="M23" s="42" t="n">
        <v>589.913553375215</v>
      </c>
      <c r="N23" s="40" t="n">
        <v>0.0177051989267364</v>
      </c>
      <c r="O23" s="43" t="n">
        <v>2.83981411791439</v>
      </c>
      <c r="P23" s="44" t="n">
        <v>0.0117847766422637</v>
      </c>
      <c r="Q23" s="45" t="n">
        <v>8.61700908112903</v>
      </c>
      <c r="R23" s="46" t="n">
        <v>0.0356751651207114</v>
      </c>
      <c r="S23" s="47" t="n">
        <v>56.2859774969444</v>
      </c>
      <c r="T23" s="47" t="n">
        <v>5.45185654205932</v>
      </c>
      <c r="U23" s="48" t="n">
        <v>12.3542856495581</v>
      </c>
      <c r="V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1373860065267</v>
      </c>
      <c r="F24" s="54" t="n">
        <v>0.229957039935422</v>
      </c>
      <c r="G24" s="53" t="n">
        <v>2.52959390580507</v>
      </c>
      <c r="H24" s="54" t="n">
        <v>0.520108440270326</v>
      </c>
      <c r="I24" s="53" t="n">
        <v>0.997409261749683</v>
      </c>
      <c r="J24" s="54" t="n">
        <v>1.0284053378732</v>
      </c>
      <c r="K24" s="55" t="n">
        <v>70.3374839042828</v>
      </c>
      <c r="L24" s="54" t="n">
        <v>0.0434984275943884</v>
      </c>
      <c r="M24" s="56" t="n">
        <v>426.289429171321</v>
      </c>
      <c r="N24" s="54" t="n">
        <v>0.0238655336472481</v>
      </c>
      <c r="O24" s="57" t="n">
        <v>2.78875561766659</v>
      </c>
      <c r="P24" s="58" t="n">
        <v>0.0169512599308951</v>
      </c>
      <c r="Q24" s="59" t="n">
        <v>8.46243700864227</v>
      </c>
      <c r="R24" s="60" t="n">
        <v>0.051319604325979</v>
      </c>
      <c r="S24" s="61" t="n">
        <v>46.0132265741513</v>
      </c>
      <c r="T24" s="61" t="n">
        <v>3.27961255233977</v>
      </c>
      <c r="U24" s="62" t="n">
        <v>11.9562350090576</v>
      </c>
      <c r="V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80906250348</v>
      </c>
      <c r="F25" s="54" t="n">
        <v>0.22347516055864</v>
      </c>
      <c r="G25" s="53" t="n">
        <v>2.19082703347104</v>
      </c>
      <c r="H25" s="54" t="n">
        <v>0.578879346582914</v>
      </c>
      <c r="I25" s="53" t="n">
        <v>0.900289599075574</v>
      </c>
      <c r="J25" s="54" t="n">
        <v>1.12965008015756</v>
      </c>
      <c r="K25" s="55" t="n">
        <v>58.8609526060667</v>
      </c>
      <c r="L25" s="54" t="n">
        <v>0.0459171636579804</v>
      </c>
      <c r="M25" s="56" t="n">
        <v>479.831832811063</v>
      </c>
      <c r="N25" s="54" t="n">
        <v>0.0216713241762682</v>
      </c>
      <c r="O25" s="57" t="n">
        <v>2.78890081109545</v>
      </c>
      <c r="P25" s="58" t="n">
        <v>0.0268067756455651</v>
      </c>
      <c r="Q25" s="59" t="n">
        <v>8.46287657882498</v>
      </c>
      <c r="R25" s="60" t="n">
        <v>0.0811569638229674</v>
      </c>
      <c r="S25" s="61" t="n">
        <v>34.2106174633484</v>
      </c>
      <c r="T25" s="61" t="n">
        <v>2.74449628309069</v>
      </c>
      <c r="U25" s="62" t="n">
        <v>11.5525342545051</v>
      </c>
      <c r="V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52801622497</v>
      </c>
      <c r="F26" s="54" t="n">
        <v>0.203102883745661</v>
      </c>
      <c r="G26" s="53" t="n">
        <v>1.86281174366963</v>
      </c>
      <c r="H26" s="54" t="n">
        <v>0.712843999376835</v>
      </c>
      <c r="I26" s="53" t="n">
        <v>0.799758188280685</v>
      </c>
      <c r="J26" s="54" t="n">
        <v>1.24799853350079</v>
      </c>
      <c r="K26" s="55" t="n">
        <v>48.4286398516468</v>
      </c>
      <c r="L26" s="54" t="n">
        <v>0.0474127830056613</v>
      </c>
      <c r="M26" s="56" t="n">
        <v>470.453481789937</v>
      </c>
      <c r="N26" s="54" t="n">
        <v>0.0218068726913555</v>
      </c>
      <c r="O26" s="57" t="n">
        <v>2.7719456123314</v>
      </c>
      <c r="P26" s="58" t="n">
        <v>0.0320822516986508</v>
      </c>
      <c r="Q26" s="59" t="n">
        <v>8.41154434221337</v>
      </c>
      <c r="R26" s="60" t="n">
        <v>0.0971310837331338</v>
      </c>
      <c r="S26" s="61" t="n">
        <v>28.5337962886284</v>
      </c>
      <c r="T26" s="61" t="n">
        <v>2.25806939724602</v>
      </c>
      <c r="U26" s="62" t="n">
        <v>11.1786929402066</v>
      </c>
      <c r="V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223557712152</v>
      </c>
      <c r="F27" s="54" t="n">
        <v>0.206062100030072</v>
      </c>
      <c r="G27" s="53" t="n">
        <v>1.66154386578731</v>
      </c>
      <c r="H27" s="54" t="n">
        <v>0.788796425423074</v>
      </c>
      <c r="I27" s="53" t="n">
        <v>0.784665619454596</v>
      </c>
      <c r="J27" s="54" t="n">
        <v>1.32627813640088</v>
      </c>
      <c r="K27" s="55" t="n">
        <v>43.6959608097154</v>
      </c>
      <c r="L27" s="54" t="n">
        <v>0.0482465643106533</v>
      </c>
      <c r="M27" s="56" t="n">
        <v>513.90751344974</v>
      </c>
      <c r="N27" s="54" t="n">
        <v>0.0199927245485551</v>
      </c>
      <c r="O27" s="57" t="n">
        <v>2.79744659342013</v>
      </c>
      <c r="P27" s="58" t="n">
        <v>0.0417428774729974</v>
      </c>
      <c r="Q27" s="59" t="n">
        <v>8.48874857678452</v>
      </c>
      <c r="R27" s="60" t="n">
        <v>0.126373919475873</v>
      </c>
      <c r="S27" s="61" t="n">
        <v>23.785239001719</v>
      </c>
      <c r="T27" s="61" t="n">
        <v>2.03740059771252</v>
      </c>
      <c r="U27" s="62" t="n">
        <v>11.3080397647179</v>
      </c>
      <c r="V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54599044099</v>
      </c>
      <c r="F28" s="54" t="n">
        <v>0.195380265355319</v>
      </c>
      <c r="G28" s="53" t="n">
        <v>1.42283839339189</v>
      </c>
      <c r="H28" s="54" t="n">
        <v>0.891692991245813</v>
      </c>
      <c r="I28" s="53" t="n">
        <v>0.783428802350733</v>
      </c>
      <c r="J28" s="54" t="n">
        <v>1.30576989363263</v>
      </c>
      <c r="K28" s="55" t="n">
        <v>38.7218762162521</v>
      </c>
      <c r="L28" s="54" t="n">
        <v>0.0506161278757912</v>
      </c>
      <c r="M28" s="56" t="n">
        <v>600.16585505985</v>
      </c>
      <c r="N28" s="54" t="n">
        <v>0.0173524325617984</v>
      </c>
      <c r="O28" s="57" t="n">
        <v>2.76008356435404</v>
      </c>
      <c r="P28" s="58" t="n">
        <v>0.0567273839143879</v>
      </c>
      <c r="Q28" s="59" t="n">
        <v>8.37563087545263</v>
      </c>
      <c r="R28" s="60" t="n">
        <v>0.171749179359271</v>
      </c>
      <c r="S28" s="61" t="n">
        <v>17.8072594481498</v>
      </c>
      <c r="T28" s="61" t="n">
        <v>1.80547668868514</v>
      </c>
      <c r="U28" s="62" t="n">
        <v>11.7019710429794</v>
      </c>
      <c r="V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53213230745</v>
      </c>
      <c r="F29" s="54" t="n">
        <v>0.192685050349614</v>
      </c>
      <c r="G29" s="53" t="n">
        <v>1.37312269351883</v>
      </c>
      <c r="H29" s="54" t="n">
        <v>0.965324549249449</v>
      </c>
      <c r="I29" s="53" t="n">
        <v>0.770698482056662</v>
      </c>
      <c r="J29" s="54" t="n">
        <v>1.22605140368547</v>
      </c>
      <c r="K29" s="55" t="n">
        <v>36.1400108496876</v>
      </c>
      <c r="L29" s="54" t="n">
        <v>0.0524699169268085</v>
      </c>
      <c r="M29" s="56" t="n">
        <v>591.086837964631</v>
      </c>
      <c r="N29" s="54" t="n">
        <v>0.0178542346826284</v>
      </c>
      <c r="O29" s="57" t="n">
        <v>2.77218835316604</v>
      </c>
      <c r="P29" s="58" t="n">
        <v>0.0598503280156615</v>
      </c>
      <c r="Q29" s="59" t="n">
        <v>8.41227925558004</v>
      </c>
      <c r="R29" s="60" t="n">
        <v>0.181200650819949</v>
      </c>
      <c r="S29" s="61" t="n">
        <v>16.9491968040361</v>
      </c>
      <c r="T29" s="61" t="n">
        <v>1.68509124845812</v>
      </c>
      <c r="U29" s="62" t="n">
        <v>11.3171425825542</v>
      </c>
      <c r="V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78875347243</v>
      </c>
      <c r="F30" s="54" t="n">
        <v>0.195074714567394</v>
      </c>
      <c r="G30" s="53" t="n">
        <v>1.26041223604113</v>
      </c>
      <c r="H30" s="54" t="n">
        <v>1.05344505700036</v>
      </c>
      <c r="I30" s="53" t="n">
        <v>0.735248742481399</v>
      </c>
      <c r="J30" s="54" t="n">
        <v>1.38823399402427</v>
      </c>
      <c r="K30" s="55" t="n">
        <v>34.4042521184926</v>
      </c>
      <c r="L30" s="54" t="n">
        <v>0.0535167907401359</v>
      </c>
      <c r="M30" s="56" t="n">
        <v>587.840854170608</v>
      </c>
      <c r="N30" s="54" t="n">
        <v>0.0177850256893525</v>
      </c>
      <c r="O30" s="57" t="n">
        <v>2.83258833131591</v>
      </c>
      <c r="P30" s="58" t="n">
        <v>0.0633944524858573</v>
      </c>
      <c r="Q30" s="59" t="n">
        <v>8.59513487185336</v>
      </c>
      <c r="R30" s="60" t="n">
        <v>0.191911536372096</v>
      </c>
      <c r="S30" s="61" t="n">
        <v>16.5777503443274</v>
      </c>
      <c r="T30" s="61" t="n">
        <v>1.6041598610442</v>
      </c>
      <c r="U30" s="62" t="n">
        <v>11.7370172770034</v>
      </c>
      <c r="V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783613028</v>
      </c>
      <c r="F31" s="54" t="n">
        <v>0.187381319502077</v>
      </c>
      <c r="G31" s="53" t="n">
        <v>1.26646377323702</v>
      </c>
      <c r="H31" s="54" t="n">
        <v>1.00066947794001</v>
      </c>
      <c r="I31" s="53" t="n">
        <v>0.854421810319726</v>
      </c>
      <c r="J31" s="54" t="n">
        <v>1.24970270750074</v>
      </c>
      <c r="K31" s="55" t="n">
        <v>36.8177750511778</v>
      </c>
      <c r="L31" s="54" t="n">
        <v>0.0523706039406806</v>
      </c>
      <c r="M31" s="56" t="n">
        <v>701.073731498227</v>
      </c>
      <c r="N31" s="54" t="n">
        <v>0.0147271151371675</v>
      </c>
      <c r="O31" s="57" t="n">
        <v>2.84368077805927</v>
      </c>
      <c r="P31" s="58" t="n">
        <v>0.0697255217059059</v>
      </c>
      <c r="Q31" s="59" t="n">
        <v>8.62871429219909</v>
      </c>
      <c r="R31" s="60" t="n">
        <v>0.211073460818885</v>
      </c>
      <c r="S31" s="61" t="n">
        <v>14.933619759037</v>
      </c>
      <c r="T31" s="61" t="n">
        <v>1.71669715719612</v>
      </c>
      <c r="U31" s="62" t="n">
        <v>12.5003918108637</v>
      </c>
      <c r="V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57242431539</v>
      </c>
      <c r="F32" s="54" t="n">
        <v>0.181116122032005</v>
      </c>
      <c r="G32" s="53" t="n">
        <v>1.43896348499805</v>
      </c>
      <c r="H32" s="54" t="n">
        <v>0.917027965418972</v>
      </c>
      <c r="I32" s="53" t="n">
        <v>1.10073476319121</v>
      </c>
      <c r="J32" s="54" t="n">
        <v>0.931749123456988</v>
      </c>
      <c r="K32" s="55" t="n">
        <v>45.415230628287</v>
      </c>
      <c r="L32" s="54" t="n">
        <v>0.0471275167987498</v>
      </c>
      <c r="M32" s="56" t="n">
        <v>971.418107950417</v>
      </c>
      <c r="N32" s="54" t="n">
        <v>0.0109598520885722</v>
      </c>
      <c r="O32" s="57" t="n">
        <v>2.77693576411436</v>
      </c>
      <c r="P32" s="58" t="n">
        <v>0.0779387949028595</v>
      </c>
      <c r="Q32" s="59" t="n">
        <v>8.42665228584004</v>
      </c>
      <c r="R32" s="60" t="n">
        <v>0.23596277445313</v>
      </c>
      <c r="S32" s="61" t="n">
        <v>12.9823203585979</v>
      </c>
      <c r="T32" s="61" t="n">
        <v>2.11757318673541</v>
      </c>
      <c r="U32" s="62" t="n">
        <v>13.5709848263127</v>
      </c>
      <c r="V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82118015636</v>
      </c>
      <c r="F33" s="54" t="n">
        <v>0.18234530087894</v>
      </c>
      <c r="G33" s="53" t="n">
        <v>1.12947740118673</v>
      </c>
      <c r="H33" s="54" t="n">
        <v>1.20147191186858</v>
      </c>
      <c r="I33" s="53" t="n">
        <v>0.911418898870619</v>
      </c>
      <c r="J33" s="54" t="n">
        <v>1.15078629077274</v>
      </c>
      <c r="K33" s="55" t="n">
        <v>36.3356516766267</v>
      </c>
      <c r="L33" s="54" t="n">
        <v>0.0513901163108466</v>
      </c>
      <c r="M33" s="56" t="n">
        <v>809.186137179059</v>
      </c>
      <c r="N33" s="54" t="n">
        <v>0.0128920354107215</v>
      </c>
      <c r="O33" s="57" t="n">
        <v>2.79134044800727</v>
      </c>
      <c r="P33" s="58" t="n">
        <v>0.0820365432602934</v>
      </c>
      <c r="Q33" s="59" t="n">
        <v>8.47026251466791</v>
      </c>
      <c r="R33" s="60" t="n">
        <v>0.248362950947624</v>
      </c>
      <c r="S33" s="61" t="n">
        <v>12.5339701119381</v>
      </c>
      <c r="T33" s="61" t="n">
        <v>1.69422086628935</v>
      </c>
      <c r="U33" s="62" t="n">
        <v>13.832962180708</v>
      </c>
      <c r="V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67539945427</v>
      </c>
      <c r="F34" s="54" t="n">
        <v>0.179894207435587</v>
      </c>
      <c r="G34" s="53" t="n">
        <v>1.28494395628447</v>
      </c>
      <c r="H34" s="54" t="n">
        <v>0.97709941885408</v>
      </c>
      <c r="I34" s="53" t="n">
        <v>1.09477916998083</v>
      </c>
      <c r="J34" s="54" t="n">
        <v>0.916920604696271</v>
      </c>
      <c r="K34" s="55" t="n">
        <v>41.1495760084443</v>
      </c>
      <c r="L34" s="54" t="n">
        <v>0.0482142746095169</v>
      </c>
      <c r="M34" s="56" t="n">
        <v>1026.99396159906</v>
      </c>
      <c r="N34" s="54" t="n">
        <v>0.0106449305390073</v>
      </c>
      <c r="O34" s="57" t="n">
        <v>2.73111527130651</v>
      </c>
      <c r="P34" s="58" t="n">
        <v>0.0925677590281913</v>
      </c>
      <c r="Q34" s="59" t="n">
        <v>8.28792367953226</v>
      </c>
      <c r="R34" s="60" t="n">
        <v>0.280273784432184</v>
      </c>
      <c r="S34" s="61" t="n">
        <v>10.9428083223492</v>
      </c>
      <c r="T34" s="61" t="n">
        <v>1.91867933425071</v>
      </c>
      <c r="U34" s="62" t="n">
        <v>13.7702213386046</v>
      </c>
      <c r="V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83609831398</v>
      </c>
      <c r="F35" s="54" t="n">
        <v>0.172781992655381</v>
      </c>
      <c r="G35" s="53" t="n">
        <v>1.4305855636205</v>
      </c>
      <c r="H35" s="54" t="n">
        <v>0.925617448686398</v>
      </c>
      <c r="I35" s="53" t="n">
        <v>1.29535494089745</v>
      </c>
      <c r="J35" s="54" t="n">
        <v>0.852310118101275</v>
      </c>
      <c r="K35" s="55" t="n">
        <v>46.7392855988292</v>
      </c>
      <c r="L35" s="54" t="n">
        <v>0.0468079400176169</v>
      </c>
      <c r="M35" s="56" t="n">
        <v>1223.71675825068</v>
      </c>
      <c r="N35" s="54" t="n">
        <v>0.00907148397279219</v>
      </c>
      <c r="O35" s="57" t="n">
        <v>2.8629732452575</v>
      </c>
      <c r="P35" s="58" t="n">
        <v>0.0942177000986382</v>
      </c>
      <c r="Q35" s="59" t="n">
        <v>8.68711561711106</v>
      </c>
      <c r="R35" s="60" t="n">
        <v>0.285207208990395</v>
      </c>
      <c r="S35" s="61" t="n">
        <v>10.9347765129749</v>
      </c>
      <c r="T35" s="61" t="n">
        <v>2.17931132484698</v>
      </c>
      <c r="U35" s="62" t="n">
        <v>14.0484414798704</v>
      </c>
      <c r="V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5"/>
      <c r="R36" s="66"/>
      <c r="S36" s="64"/>
      <c r="T36" s="64"/>
      <c r="U36" s="64"/>
      <c r="V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2152839760725</v>
      </c>
      <c r="F38" s="69" t="n">
        <v>0.0463098056896634</v>
      </c>
      <c r="G38" s="68" t="n">
        <v>68.6238380551021</v>
      </c>
      <c r="H38" s="69" t="n">
        <v>0.106238183677321</v>
      </c>
      <c r="I38" s="68" t="n">
        <v>32.6680117513715</v>
      </c>
      <c r="J38" s="69" t="n">
        <v>0.174170711010296</v>
      </c>
      <c r="K38" s="70" t="n">
        <v>2144.68335895202</v>
      </c>
      <c r="L38" s="69" t="n">
        <v>0.00918167553394997</v>
      </c>
      <c r="M38" s="71" t="n">
        <v>15485.5207074929</v>
      </c>
      <c r="N38" s="69" t="n">
        <v>0.00366115620605246</v>
      </c>
      <c r="O38" s="72"/>
      <c r="P38" s="73"/>
      <c r="Q38" s="74"/>
      <c r="R38" s="75"/>
      <c r="S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I41" s="77"/>
      <c r="J41" s="77"/>
      <c r="K41" s="77"/>
      <c r="Q41" s="6"/>
      <c r="R41" s="6"/>
    </row>
    <row r="42" customFormat="false" ht="22.15" hidden="false" customHeight="true" outlineLevel="0" collapsed="false">
      <c r="B42" s="11" t="s">
        <v>72</v>
      </c>
      <c r="C42" s="11"/>
      <c r="D42" s="11"/>
      <c r="E42" s="11"/>
      <c r="F42" s="11"/>
      <c r="G42" s="11"/>
      <c r="H42" s="11"/>
      <c r="I42" s="11"/>
      <c r="J42" s="78"/>
      <c r="K42" s="11" t="s">
        <v>73</v>
      </c>
      <c r="L42" s="11"/>
      <c r="M42" s="15" t="s">
        <v>74</v>
      </c>
      <c r="N42" s="16" t="s">
        <v>34</v>
      </c>
      <c r="O42" s="15" t="s">
        <v>33</v>
      </c>
      <c r="P42" s="16" t="s">
        <v>34</v>
      </c>
      <c r="Q42" s="17" t="s">
        <v>35</v>
      </c>
      <c r="R42" s="18" t="s">
        <v>34</v>
      </c>
      <c r="S42" s="79" t="s">
        <v>75</v>
      </c>
      <c r="T42" s="19" t="s">
        <v>37</v>
      </c>
      <c r="U42" s="15" t="s">
        <v>38</v>
      </c>
      <c r="V42" s="16" t="s">
        <v>34</v>
      </c>
    </row>
    <row r="43" customFormat="false" ht="22.15" hidden="false" customHeight="true" outlineLevel="0" collapsed="false">
      <c r="B43" s="11"/>
      <c r="C43" s="11"/>
      <c r="D43" s="11"/>
      <c r="E43" s="11"/>
      <c r="F43" s="11"/>
      <c r="G43" s="11"/>
      <c r="H43" s="11"/>
      <c r="I43" s="11"/>
      <c r="J43" s="78"/>
      <c r="K43" s="11"/>
      <c r="L43" s="11"/>
      <c r="M43" s="15"/>
      <c r="N43" s="16"/>
      <c r="O43" s="15"/>
      <c r="P43" s="16"/>
      <c r="Q43" s="20" t="s">
        <v>39</v>
      </c>
      <c r="R43" s="20"/>
      <c r="S43" s="79"/>
      <c r="T43" s="20" t="s">
        <v>76</v>
      </c>
      <c r="U43" s="15"/>
      <c r="V43" s="15"/>
    </row>
    <row r="44" customFormat="false" ht="12" hidden="false" customHeight="true" outlineLevel="0" collapsed="false">
      <c r="E44" s="77"/>
      <c r="I44" s="77"/>
      <c r="J44" s="77"/>
      <c r="S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81"/>
      <c r="F45" s="81" t="s">
        <v>78</v>
      </c>
      <c r="G45" s="81"/>
      <c r="H45" s="81"/>
      <c r="I45" s="81"/>
      <c r="J45" s="77"/>
      <c r="K45" s="82" t="s">
        <v>79</v>
      </c>
      <c r="L45" s="82"/>
      <c r="M45" s="83"/>
      <c r="N45" s="84"/>
      <c r="O45" s="85" t="n">
        <v>2.7884557025952</v>
      </c>
      <c r="P45" s="86" t="n">
        <v>0.0112384633107851</v>
      </c>
      <c r="Q45" s="87" t="n">
        <v>8.4615290214675</v>
      </c>
      <c r="R45" s="88" t="n">
        <v>0.0349761211655745</v>
      </c>
      <c r="S45" s="89" t="n">
        <v>1.01095354276053</v>
      </c>
      <c r="T45" s="90" t="n">
        <v>25.040788497895</v>
      </c>
      <c r="U45" s="91" t="n">
        <v>11.9922687772675</v>
      </c>
      <c r="V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81"/>
      <c r="F46" s="81" t="s">
        <v>81</v>
      </c>
      <c r="G46" s="81"/>
      <c r="H46" s="81"/>
      <c r="I46" s="81"/>
      <c r="J46" s="77"/>
      <c r="K46" s="82"/>
      <c r="L46" s="82"/>
      <c r="M46" s="83"/>
      <c r="N46" s="84"/>
      <c r="O46" s="85"/>
      <c r="P46" s="93" t="n">
        <v>0.00403035389815428</v>
      </c>
      <c r="Q46" s="87"/>
      <c r="R46" s="94" t="n">
        <v>0.00413354620386429</v>
      </c>
      <c r="S46" s="95" t="n">
        <v>0.433225029179205</v>
      </c>
      <c r="T46" s="96" t="n">
        <v>12</v>
      </c>
      <c r="U46" s="91"/>
      <c r="V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81"/>
      <c r="F47" s="81" t="s">
        <v>83</v>
      </c>
      <c r="G47" s="81"/>
      <c r="H47" s="81"/>
      <c r="I47" s="81"/>
      <c r="J47" s="77"/>
      <c r="K47" s="97" t="s">
        <v>84</v>
      </c>
      <c r="L47" s="97"/>
      <c r="M47" s="97"/>
      <c r="N47" s="97"/>
      <c r="O47" s="97"/>
      <c r="P47" s="97"/>
      <c r="Q47" s="97"/>
      <c r="R47" s="98" t="n">
        <v>0.440733691709504</v>
      </c>
      <c r="S47" s="89" t="n">
        <v>1.85280286542244</v>
      </c>
      <c r="T47" s="99" t="s">
        <v>85</v>
      </c>
      <c r="U47" s="99"/>
      <c r="V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81"/>
      <c r="F48" s="81" t="s">
        <v>87</v>
      </c>
      <c r="G48" s="81"/>
      <c r="H48" s="81"/>
      <c r="I48" s="81"/>
      <c r="J48" s="77"/>
      <c r="K48" s="97" t="s">
        <v>88</v>
      </c>
      <c r="L48" s="97"/>
      <c r="M48" s="97"/>
      <c r="N48" s="97"/>
      <c r="O48" s="97"/>
      <c r="P48" s="97"/>
      <c r="Q48" s="97"/>
      <c r="R48" s="98" t="n">
        <v>0.0340242423769203</v>
      </c>
      <c r="S48" s="100" t="n">
        <v>1.0054618554478</v>
      </c>
      <c r="T48" s="99" t="s">
        <v>89</v>
      </c>
      <c r="U48" s="99"/>
      <c r="V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81"/>
      <c r="F49" s="81" t="s">
        <v>91</v>
      </c>
      <c r="G49" s="81"/>
      <c r="H49" s="81"/>
      <c r="I49" s="81"/>
      <c r="J49" s="77"/>
      <c r="K49" s="101"/>
      <c r="L49" s="101"/>
      <c r="M49" s="101"/>
      <c r="N49" s="101"/>
      <c r="O49" s="101"/>
      <c r="P49" s="101"/>
      <c r="Q49" s="83"/>
      <c r="R49" s="84"/>
      <c r="S49" s="102"/>
      <c r="T49" s="103"/>
      <c r="U49" s="103"/>
      <c r="V49" s="103"/>
    </row>
    <row r="50" s="80" customFormat="true" ht="12.75" hidden="false" customHeight="true" outlineLevel="0" collapsed="false">
      <c r="B50" s="81" t="s">
        <v>92</v>
      </c>
      <c r="C50" s="81"/>
      <c r="D50" s="81"/>
      <c r="E50" s="81"/>
      <c r="F50" s="81" t="s">
        <v>93</v>
      </c>
      <c r="G50" s="81"/>
      <c r="H50" s="81"/>
      <c r="I50" s="81"/>
      <c r="J50" s="77"/>
      <c r="K50" s="82" t="s">
        <v>94</v>
      </c>
      <c r="L50" s="82"/>
      <c r="M50" s="83"/>
      <c r="N50" s="84"/>
      <c r="O50" s="85" t="n">
        <v>2.73779173073797</v>
      </c>
      <c r="P50" s="86" t="n">
        <v>0.00477854789062255</v>
      </c>
      <c r="Q50" s="87" t="n">
        <v>8.30813834430286</v>
      </c>
      <c r="R50" s="88" t="n">
        <v>0.0165122311949892</v>
      </c>
      <c r="S50" s="104"/>
      <c r="T50" s="105" t="n">
        <v>30</v>
      </c>
      <c r="U50" s="91" t="n">
        <v>13.4384043713502</v>
      </c>
      <c r="V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81"/>
      <c r="F51" s="81" t="s">
        <v>96</v>
      </c>
      <c r="G51" s="81"/>
      <c r="H51" s="81"/>
      <c r="I51" s="81"/>
      <c r="J51" s="77"/>
      <c r="K51" s="82"/>
      <c r="L51" s="82"/>
      <c r="M51" s="83"/>
      <c r="N51" s="84"/>
      <c r="O51" s="85"/>
      <c r="P51" s="93" t="n">
        <v>0.00174540226598409</v>
      </c>
      <c r="Q51" s="87"/>
      <c r="R51" s="94" t="n">
        <v>0.00198747667777008</v>
      </c>
      <c r="S51" s="104"/>
      <c r="T51" s="105"/>
      <c r="U51" s="91"/>
      <c r="V51" s="91"/>
    </row>
    <row r="52" s="80" customFormat="true" ht="12.75" hidden="false" customHeight="true" outlineLevel="0" collapsed="false">
      <c r="B52" s="81" t="s">
        <v>97</v>
      </c>
      <c r="C52" s="81"/>
      <c r="D52" s="81"/>
      <c r="E52" s="81"/>
      <c r="F52" s="81" t="s">
        <v>98</v>
      </c>
      <c r="G52" s="81"/>
      <c r="H52" s="81"/>
      <c r="I52" s="81"/>
      <c r="J52" s="77"/>
      <c r="K52" s="97" t="s">
        <v>84</v>
      </c>
      <c r="L52" s="97"/>
      <c r="M52" s="97"/>
      <c r="N52" s="97"/>
      <c r="O52" s="97"/>
      <c r="P52" s="97"/>
      <c r="Q52" s="97"/>
      <c r="R52" s="98" t="n">
        <v>0.431704234265221</v>
      </c>
      <c r="S52" s="102"/>
      <c r="T52" s="103"/>
      <c r="U52" s="103"/>
      <c r="V52" s="103"/>
    </row>
    <row r="53" s="80" customFormat="true" ht="12.75" hidden="false" customHeight="true" outlineLevel="0" collapsed="false">
      <c r="B53" s="81" t="s">
        <v>99</v>
      </c>
      <c r="C53" s="81"/>
      <c r="D53" s="81"/>
      <c r="E53" s="81"/>
      <c r="F53" s="81" t="s">
        <v>100</v>
      </c>
      <c r="G53" s="81"/>
      <c r="H53" s="81"/>
      <c r="I53" s="81"/>
      <c r="J53" s="77"/>
      <c r="K53" s="97" t="s">
        <v>88</v>
      </c>
      <c r="L53" s="97"/>
      <c r="M53" s="97"/>
      <c r="N53" s="97"/>
      <c r="O53" s="97"/>
      <c r="P53" s="97"/>
      <c r="Q53" s="97"/>
      <c r="R53" s="98" t="n">
        <v>0.0144681790134895</v>
      </c>
      <c r="S53" s="102"/>
      <c r="T53" s="103"/>
      <c r="U53" s="103"/>
      <c r="V53" s="103"/>
    </row>
    <row r="54" s="80" customFormat="true" ht="12.75" hidden="false" customHeight="true" outlineLevel="0" collapsed="false">
      <c r="B54" s="81" t="s">
        <v>101</v>
      </c>
      <c r="C54" s="81"/>
      <c r="D54" s="81"/>
      <c r="E54" s="81"/>
      <c r="F54" s="81" t="s">
        <v>102</v>
      </c>
      <c r="G54" s="81"/>
      <c r="H54" s="81"/>
      <c r="I54" s="81"/>
      <c r="J54" s="77"/>
      <c r="K54" s="97"/>
      <c r="L54" s="106"/>
      <c r="M54" s="106"/>
      <c r="N54" s="106"/>
      <c r="O54" s="106"/>
      <c r="P54" s="106"/>
      <c r="Q54" s="106"/>
      <c r="R54" s="84"/>
      <c r="S54" s="102"/>
      <c r="T54" s="103"/>
      <c r="U54" s="103"/>
      <c r="V54" s="103"/>
    </row>
    <row r="55" customFormat="false" ht="12.75" hidden="false" customHeight="true" outlineLevel="0" collapsed="false">
      <c r="B55" s="81" t="s">
        <v>103</v>
      </c>
      <c r="C55" s="81"/>
      <c r="D55" s="81"/>
      <c r="E55" s="81"/>
      <c r="F55" s="81" t="s">
        <v>104</v>
      </c>
      <c r="G55" s="81"/>
      <c r="H55" s="81"/>
      <c r="I55" s="81"/>
      <c r="J55" s="77"/>
      <c r="K55" s="82" t="s">
        <v>105</v>
      </c>
      <c r="L55" s="82"/>
      <c r="M55" s="87" t="n">
        <v>298.746905336577</v>
      </c>
      <c r="N55" s="88" t="n">
        <v>0.683332344064039</v>
      </c>
      <c r="O55" s="85" t="n">
        <v>2.7839081428548</v>
      </c>
      <c r="P55" s="86" t="n">
        <v>0.0204567353876997</v>
      </c>
      <c r="Q55" s="87" t="n">
        <v>8.44776131564016</v>
      </c>
      <c r="R55" s="88" t="n">
        <v>0.0624591537505972</v>
      </c>
      <c r="S55" s="89" t="n">
        <v>1.40882953777272</v>
      </c>
      <c r="T55" s="90" t="n">
        <v>25.040788497895</v>
      </c>
      <c r="U55" s="83"/>
      <c r="V55" s="84"/>
    </row>
    <row r="56" customFormat="false" ht="12.75" hidden="false" customHeight="true" outlineLevel="0" collapsed="false">
      <c r="B56" s="81" t="s">
        <v>106</v>
      </c>
      <c r="C56" s="81"/>
      <c r="D56" s="81"/>
      <c r="E56" s="81"/>
      <c r="F56" s="81" t="s">
        <v>107</v>
      </c>
      <c r="G56" s="81"/>
      <c r="H56" s="81"/>
      <c r="I56" s="81"/>
      <c r="J56" s="77"/>
      <c r="K56" s="82"/>
      <c r="L56" s="82"/>
      <c r="M56" s="87"/>
      <c r="N56" s="94" t="n">
        <v>0.00228732861113381</v>
      </c>
      <c r="O56" s="85"/>
      <c r="P56" s="93" t="n">
        <v>0.00734820774895327</v>
      </c>
      <c r="Q56" s="87"/>
      <c r="R56" s="94" t="n">
        <v>0.00739357463082681</v>
      </c>
      <c r="S56" s="95" t="n">
        <v>0.169002148512963</v>
      </c>
      <c r="T56" s="96" t="n">
        <v>12</v>
      </c>
      <c r="U56" s="83"/>
      <c r="V56" s="83"/>
    </row>
    <row r="57" customFormat="false" ht="12.75" hidden="false" customHeight="true" outlineLevel="0" collapsed="false">
      <c r="B57" s="81" t="s">
        <v>108</v>
      </c>
      <c r="C57" s="81"/>
      <c r="D57" s="81"/>
      <c r="E57" s="81"/>
      <c r="F57" s="81" t="s">
        <v>109</v>
      </c>
      <c r="G57" s="81"/>
      <c r="H57" s="81"/>
      <c r="I57" s="81"/>
      <c r="J57" s="77"/>
      <c r="K57" s="97" t="s">
        <v>84</v>
      </c>
      <c r="L57" s="97"/>
      <c r="M57" s="97"/>
      <c r="N57" s="97"/>
      <c r="O57" s="97"/>
      <c r="P57" s="97"/>
      <c r="Q57" s="97"/>
      <c r="R57" s="98" t="n">
        <v>0.443054296665544</v>
      </c>
      <c r="S57" s="89" t="n">
        <v>1.89442719099992</v>
      </c>
      <c r="T57" s="99" t="s">
        <v>85</v>
      </c>
      <c r="U57" s="99"/>
      <c r="V57" s="99"/>
    </row>
    <row r="58" customFormat="false" ht="12.75" hidden="false" customHeight="true" outlineLevel="0" collapsed="false">
      <c r="B58" s="81" t="s">
        <v>110</v>
      </c>
      <c r="C58" s="81"/>
      <c r="D58" s="81"/>
      <c r="E58" s="81"/>
      <c r="F58" s="81" t="s">
        <v>111</v>
      </c>
      <c r="G58" s="81"/>
      <c r="H58" s="81"/>
      <c r="I58" s="81"/>
      <c r="K58" s="97" t="s">
        <v>88</v>
      </c>
      <c r="L58" s="97"/>
      <c r="M58" s="97"/>
      <c r="N58" s="97"/>
      <c r="O58" s="97"/>
      <c r="P58" s="97"/>
      <c r="Q58" s="97"/>
      <c r="R58" s="98" t="n">
        <v>0.0619328585957366</v>
      </c>
      <c r="S58" s="100" t="n">
        <v>1.18694125287342</v>
      </c>
      <c r="T58" s="99" t="s">
        <v>89</v>
      </c>
      <c r="U58" s="99"/>
      <c r="V58" s="99"/>
    </row>
    <row r="59" customFormat="false" ht="12.75" hidden="false" customHeight="true" outlineLevel="0" collapsed="false">
      <c r="B59" s="81" t="s">
        <v>112</v>
      </c>
      <c r="C59" s="81"/>
      <c r="D59" s="81"/>
      <c r="E59" s="81"/>
      <c r="F59" s="81" t="s">
        <v>113</v>
      </c>
      <c r="G59" s="81"/>
      <c r="H59" s="81"/>
      <c r="I59" s="81"/>
      <c r="K59" s="97"/>
      <c r="L59" s="97"/>
      <c r="M59" s="97"/>
      <c r="N59" s="97"/>
      <c r="O59" s="97"/>
      <c r="P59" s="97"/>
      <c r="Q59" s="97"/>
      <c r="R59" s="107" t="n">
        <v>6</v>
      </c>
      <c r="S59" s="107"/>
      <c r="T59" s="99" t="s">
        <v>114</v>
      </c>
      <c r="U59" s="99"/>
      <c r="V59" s="99"/>
    </row>
    <row r="60" customFormat="false" ht="12.75" hidden="false" customHeight="true" outlineLevel="0" collapsed="false">
      <c r="B60" s="81" t="s">
        <v>115</v>
      </c>
      <c r="C60" s="81"/>
      <c r="D60" s="81"/>
      <c r="E60" s="81"/>
      <c r="F60" s="81" t="s">
        <v>116</v>
      </c>
      <c r="G60" s="81"/>
      <c r="H60" s="81"/>
      <c r="I60" s="81"/>
      <c r="K60" s="97"/>
      <c r="L60" s="97"/>
      <c r="M60" s="97"/>
      <c r="N60" s="97"/>
      <c r="O60" s="97"/>
      <c r="P60" s="97"/>
      <c r="Q60" s="97"/>
      <c r="R60" s="108" t="n">
        <v>1.8243676970453E-005</v>
      </c>
      <c r="S60" s="108"/>
      <c r="T60" s="99" t="s">
        <v>117</v>
      </c>
      <c r="U60" s="99"/>
      <c r="V60" s="99"/>
    </row>
    <row r="61" customFormat="false" ht="12.75" hidden="false" customHeight="true" outlineLevel="0" collapsed="false">
      <c r="B61" s="81" t="s">
        <v>118</v>
      </c>
      <c r="C61" s="81"/>
      <c r="D61" s="81"/>
      <c r="E61" s="81"/>
      <c r="F61" s="81" t="s">
        <v>119</v>
      </c>
      <c r="G61" s="81"/>
      <c r="H61" s="81"/>
      <c r="I61" s="81"/>
      <c r="K61" s="97"/>
      <c r="L61" s="106"/>
      <c r="M61" s="106"/>
      <c r="N61" s="106"/>
      <c r="O61" s="106"/>
      <c r="P61" s="106"/>
      <c r="Q61" s="106"/>
      <c r="R61" s="84"/>
      <c r="S61" s="102"/>
      <c r="T61" s="103"/>
      <c r="U61" s="103"/>
      <c r="V61" s="103"/>
    </row>
    <row r="62" customFormat="false" ht="12.75" hidden="false" customHeight="true" outlineLevel="0" collapsed="false">
      <c r="B62" s="81" t="s">
        <v>120</v>
      </c>
      <c r="C62" s="81"/>
      <c r="D62" s="81"/>
      <c r="E62" s="81"/>
      <c r="F62" s="81" t="s">
        <v>121</v>
      </c>
      <c r="G62" s="81"/>
      <c r="H62" s="81"/>
      <c r="I62" s="81"/>
      <c r="K62" s="82" t="s">
        <v>122</v>
      </c>
      <c r="L62" s="82"/>
      <c r="M62" s="87" t="n">
        <v>298.753679017294</v>
      </c>
      <c r="N62" s="88" t="n">
        <v>0.683333729458447</v>
      </c>
      <c r="O62" s="85" t="n">
        <v>2.78382028676096</v>
      </c>
      <c r="P62" s="86" t="n">
        <v>0.0204514359325617</v>
      </c>
      <c r="Q62" s="87" t="n">
        <v>8.4474953309006</v>
      </c>
      <c r="R62" s="88" t="n">
        <v>0.0624432208412847</v>
      </c>
      <c r="S62" s="89" t="n">
        <v>1.40961694236584</v>
      </c>
      <c r="T62" s="90" t="n">
        <v>25.040788497895</v>
      </c>
      <c r="U62" s="83"/>
      <c r="V62" s="84"/>
    </row>
    <row r="63" customFormat="false" ht="12.75" hidden="false" customHeight="true" outlineLevel="0" collapsed="false">
      <c r="B63" s="81" t="s">
        <v>123</v>
      </c>
      <c r="C63" s="81"/>
      <c r="D63" s="81"/>
      <c r="E63" s="81"/>
      <c r="F63" s="81" t="s">
        <v>124</v>
      </c>
      <c r="G63" s="81"/>
      <c r="H63" s="81"/>
      <c r="I63" s="81"/>
      <c r="K63" s="82"/>
      <c r="L63" s="82"/>
      <c r="M63" s="87"/>
      <c r="N63" s="94" t="n">
        <v>0.0022872813874834</v>
      </c>
      <c r="O63" s="85"/>
      <c r="P63" s="93" t="n">
        <v>0.00734653599222006</v>
      </c>
      <c r="Q63" s="87"/>
      <c r="R63" s="94" t="n">
        <v>0.0073919213204972</v>
      </c>
      <c r="S63" s="95" t="n">
        <v>0.168650048082692</v>
      </c>
      <c r="T63" s="96" t="n">
        <v>12</v>
      </c>
      <c r="U63" s="83"/>
      <c r="V63" s="83"/>
    </row>
    <row r="64" customFormat="false" ht="12.75" hidden="false" customHeight="true" outlineLevel="0" collapsed="false">
      <c r="B64" s="81" t="s">
        <v>125</v>
      </c>
      <c r="C64" s="81"/>
      <c r="D64" s="81"/>
      <c r="E64" s="81"/>
      <c r="F64" s="81" t="s">
        <v>126</v>
      </c>
      <c r="G64" s="81"/>
      <c r="H64" s="81"/>
      <c r="I64" s="81"/>
      <c r="K64" s="97" t="s">
        <v>84</v>
      </c>
      <c r="L64" s="97"/>
      <c r="M64" s="97"/>
      <c r="N64" s="97"/>
      <c r="O64" s="97"/>
      <c r="P64" s="97"/>
      <c r="Q64" s="97"/>
      <c r="R64" s="98" t="n">
        <v>0.44303839392684</v>
      </c>
      <c r="S64" s="89" t="n">
        <v>1.89442719099992</v>
      </c>
      <c r="T64" s="99" t="s">
        <v>85</v>
      </c>
      <c r="U64" s="99"/>
      <c r="V64" s="99"/>
    </row>
    <row r="65" customFormat="false" ht="12.75" hidden="false" customHeight="true" outlineLevel="0" collapsed="false">
      <c r="B65" s="81" t="s">
        <v>127</v>
      </c>
      <c r="C65" s="81"/>
      <c r="D65" s="81"/>
      <c r="E65" s="81"/>
      <c r="F65" s="81" t="s">
        <v>128</v>
      </c>
      <c r="G65" s="81"/>
      <c r="H65" s="81"/>
      <c r="I65" s="81"/>
      <c r="K65" s="97" t="s">
        <v>88</v>
      </c>
      <c r="L65" s="97"/>
      <c r="M65" s="97"/>
      <c r="N65" s="97"/>
      <c r="O65" s="97"/>
      <c r="P65" s="97"/>
      <c r="Q65" s="97"/>
      <c r="R65" s="98" t="n">
        <v>0.0619168234700417</v>
      </c>
      <c r="S65" s="100" t="n">
        <v>1.18727290138613</v>
      </c>
      <c r="T65" s="99" t="s">
        <v>89</v>
      </c>
      <c r="U65" s="99"/>
      <c r="V65" s="99"/>
    </row>
    <row r="66" customFormat="false" ht="12.75" hidden="false" customHeight="true" outlineLevel="0" collapsed="false">
      <c r="B66" s="81" t="s">
        <v>129</v>
      </c>
      <c r="C66" s="81"/>
      <c r="D66" s="81"/>
      <c r="E66" s="81"/>
      <c r="F66" s="81" t="s">
        <v>128</v>
      </c>
      <c r="G66" s="81"/>
      <c r="H66" s="81"/>
      <c r="I66" s="81"/>
      <c r="K66" s="109"/>
      <c r="L66" s="109"/>
      <c r="M66" s="109"/>
      <c r="N66" s="109"/>
      <c r="O66" s="109"/>
      <c r="P66" s="109"/>
      <c r="Q66" s="109"/>
      <c r="R66" s="107" t="n">
        <v>2</v>
      </c>
      <c r="S66" s="107"/>
      <c r="T66" s="99" t="s">
        <v>114</v>
      </c>
      <c r="U66" s="99"/>
      <c r="V66" s="99"/>
    </row>
    <row r="67" customFormat="false" ht="12.75" hidden="false" customHeight="true" outlineLevel="0" collapsed="false">
      <c r="B67" s="81" t="s">
        <v>130</v>
      </c>
      <c r="C67" s="81"/>
      <c r="D67" s="81"/>
      <c r="E67" s="81"/>
      <c r="F67" s="81" t="s">
        <v>128</v>
      </c>
      <c r="G67" s="81"/>
      <c r="H67" s="81"/>
      <c r="I67" s="81"/>
      <c r="K67" s="110"/>
      <c r="L67" s="110"/>
      <c r="M67" s="110"/>
      <c r="N67" s="110"/>
      <c r="O67" s="110"/>
      <c r="P67" s="110"/>
      <c r="Q67" s="110"/>
      <c r="R67" s="108" t="n">
        <v>2.30625820023533E-005</v>
      </c>
      <c r="S67" s="108"/>
      <c r="T67" s="99" t="s">
        <v>117</v>
      </c>
      <c r="U67" s="99"/>
      <c r="V67" s="99"/>
    </row>
    <row r="68" customFormat="false" ht="12.75" hidden="false" customHeight="true" outlineLevel="0" collapsed="false">
      <c r="B68" s="81" t="s">
        <v>131</v>
      </c>
      <c r="C68" s="81"/>
      <c r="D68" s="81"/>
      <c r="E68" s="81"/>
      <c r="F68" s="81" t="s">
        <v>128</v>
      </c>
      <c r="G68" s="81"/>
      <c r="H68" s="81"/>
      <c r="I68" s="81"/>
      <c r="K68" s="110"/>
      <c r="L68" s="110"/>
      <c r="M68" s="110"/>
      <c r="N68" s="110"/>
      <c r="O68" s="110"/>
      <c r="P68" s="110"/>
      <c r="Q68" s="110"/>
      <c r="R68" s="111" t="n">
        <v>0.353036713299092</v>
      </c>
      <c r="S68" s="111"/>
      <c r="T68" s="99" t="s">
        <v>132</v>
      </c>
      <c r="U68" s="99"/>
      <c r="V68" s="99"/>
    </row>
    <row r="69" customFormat="false" ht="12.75" hidden="false" customHeight="true" outlineLevel="0" collapsed="false">
      <c r="B69" s="81" t="s">
        <v>133</v>
      </c>
      <c r="C69" s="81"/>
      <c r="D69" s="81"/>
      <c r="E69" s="81"/>
      <c r="F69" s="81" t="s">
        <v>128</v>
      </c>
      <c r="G69" s="81"/>
      <c r="H69" s="81"/>
      <c r="I69" s="81"/>
      <c r="K69" s="110"/>
      <c r="L69" s="110"/>
      <c r="M69" s="110"/>
      <c r="N69" s="110"/>
      <c r="O69" s="110"/>
      <c r="P69" s="110"/>
      <c r="Q69" s="110"/>
      <c r="R69" s="84"/>
      <c r="S69" s="84"/>
      <c r="T69" s="99"/>
      <c r="U69" s="99"/>
      <c r="V69" s="99"/>
    </row>
    <row r="70" customFormat="false" ht="15.75" hidden="false" customHeight="false" outlineLevel="0" collapsed="false">
      <c r="B70" s="64"/>
      <c r="C70" s="64"/>
      <c r="D70" s="64"/>
      <c r="E70" s="112"/>
      <c r="F70" s="64"/>
      <c r="G70" s="64"/>
      <c r="H70" s="64"/>
      <c r="I70" s="112"/>
      <c r="K70" s="64"/>
      <c r="L70" s="64"/>
      <c r="M70" s="64"/>
      <c r="N70" s="64"/>
      <c r="O70" s="64"/>
      <c r="P70" s="64"/>
      <c r="Q70" s="65"/>
      <c r="R70" s="66"/>
      <c r="S70" s="66"/>
      <c r="T70" s="64"/>
      <c r="U70" s="64"/>
      <c r="V70" s="64"/>
    </row>
    <row r="71" customFormat="false" ht="15" hidden="false" customHeight="false" outlineLevel="0" collapsed="false">
      <c r="E71" s="77"/>
      <c r="I71" s="77"/>
      <c r="K71" s="77"/>
    </row>
    <row r="72" customFormat="false" ht="15" hidden="false" customHeight="false" outlineLevel="0" collapsed="false">
      <c r="E72" s="77"/>
      <c r="F72" s="77"/>
      <c r="G72" s="77"/>
      <c r="H72" s="77"/>
      <c r="I72" s="77"/>
      <c r="K72" s="77"/>
    </row>
    <row r="73" customFormat="false" ht="15" hidden="false" customHeight="false" outlineLevel="0" collapsed="false">
      <c r="E73" s="77"/>
      <c r="F73" s="77"/>
      <c r="G73" s="77"/>
      <c r="H73" s="77"/>
      <c r="I73" s="77"/>
      <c r="K73" s="77"/>
    </row>
    <row r="74" customFormat="false" ht="15" hidden="false" customHeight="false" outlineLevel="0" collapsed="false">
      <c r="N74" s="7"/>
      <c r="P74" s="7"/>
      <c r="Q74" s="8"/>
      <c r="R74" s="6"/>
    </row>
    <row r="75" customFormat="false" ht="15" hidden="false" customHeight="false" outlineLevel="0" collapsed="false">
      <c r="N75" s="7"/>
      <c r="P75" s="7"/>
      <c r="Q75" s="8"/>
      <c r="R75" s="6"/>
    </row>
    <row r="76" customFormat="false" ht="15" hidden="false" customHeight="false" outlineLevel="0" collapsed="false">
      <c r="N76" s="7"/>
      <c r="P76" s="7"/>
      <c r="Q76" s="8"/>
      <c r="R76" s="6"/>
    </row>
    <row r="77" customFormat="false" ht="15" hidden="false" customHeight="false" outlineLevel="0" collapsed="false">
      <c r="N77" s="7"/>
      <c r="P77" s="7"/>
      <c r="Q77" s="8"/>
      <c r="R77" s="6"/>
    </row>
    <row r="78" customFormat="false" ht="15" hidden="false" customHeight="false" outlineLevel="0" collapsed="false">
      <c r="N78" s="7"/>
      <c r="P78" s="7"/>
      <c r="Q78" s="8"/>
      <c r="R78" s="6"/>
    </row>
    <row r="79" customFormat="false" ht="15" hidden="false" customHeight="false" outlineLevel="0" collapsed="false">
      <c r="N79" s="7"/>
      <c r="P79" s="7"/>
      <c r="Q79" s="8"/>
      <c r="R79" s="6"/>
    </row>
    <row r="80" customFormat="false" ht="15" hidden="false" customHeight="false" outlineLevel="0" collapsed="false">
      <c r="N80" s="7"/>
      <c r="P80" s="7"/>
      <c r="Q80" s="8"/>
      <c r="R80" s="6"/>
    </row>
    <row r="81" customFormat="false" ht="15" hidden="false" customHeight="false" outlineLevel="0" collapsed="false">
      <c r="N81" s="7"/>
      <c r="P81" s="7"/>
      <c r="Q81" s="8"/>
      <c r="R81" s="6"/>
    </row>
    <row r="82" customFormat="false" ht="15" hidden="false" customHeight="false" outlineLevel="0" collapsed="false">
      <c r="N82" s="7"/>
      <c r="P82" s="7"/>
      <c r="Q82" s="8"/>
      <c r="R82" s="6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2:I43"/>
    <mergeCell ref="K42:L43"/>
    <mergeCell ref="M42:M43"/>
    <mergeCell ref="N42:N43"/>
    <mergeCell ref="O42:O43"/>
    <mergeCell ref="P42:P43"/>
    <mergeCell ref="S42:S43"/>
    <mergeCell ref="U42:U43"/>
    <mergeCell ref="V42:V43"/>
    <mergeCell ref="Q43:R43"/>
    <mergeCell ref="B45:E45"/>
    <mergeCell ref="F45:I45"/>
    <mergeCell ref="K45:L46"/>
    <mergeCell ref="M45:M46"/>
    <mergeCell ref="O45:O46"/>
    <mergeCell ref="Q45:Q46"/>
    <mergeCell ref="U45:U46"/>
    <mergeCell ref="V45:V46"/>
    <mergeCell ref="B46:E46"/>
    <mergeCell ref="F46:I46"/>
    <mergeCell ref="B47:E47"/>
    <mergeCell ref="F47:I47"/>
    <mergeCell ref="K47:Q47"/>
    <mergeCell ref="T47:V47"/>
    <mergeCell ref="B48:E48"/>
    <mergeCell ref="F48:I48"/>
    <mergeCell ref="K48:Q48"/>
    <mergeCell ref="T48:V48"/>
    <mergeCell ref="B49:E49"/>
    <mergeCell ref="F49:I49"/>
    <mergeCell ref="B50:E50"/>
    <mergeCell ref="F50:I50"/>
    <mergeCell ref="K50:L51"/>
    <mergeCell ref="M50:M51"/>
    <mergeCell ref="O50:O51"/>
    <mergeCell ref="Q50:Q51"/>
    <mergeCell ref="S50:S51"/>
    <mergeCell ref="T50:T51"/>
    <mergeCell ref="U50:U51"/>
    <mergeCell ref="V50:V51"/>
    <mergeCell ref="B51:E51"/>
    <mergeCell ref="F51:I51"/>
    <mergeCell ref="B52:E52"/>
    <mergeCell ref="F52:I52"/>
    <mergeCell ref="K52:Q52"/>
    <mergeCell ref="B53:E53"/>
    <mergeCell ref="F53:I53"/>
    <mergeCell ref="K53:Q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0"/>
    <mergeCell ref="R60:S60"/>
    <mergeCell ref="T60:V60"/>
    <mergeCell ref="B61:E61"/>
    <mergeCell ref="F61:I61"/>
    <mergeCell ref="B62:E62"/>
    <mergeCell ref="F62:I62"/>
    <mergeCell ref="K62:L63"/>
    <mergeCell ref="M62:M63"/>
    <mergeCell ref="O62:O63"/>
    <mergeCell ref="Q62:Q63"/>
    <mergeCell ref="U62:U63"/>
    <mergeCell ref="V62:V63"/>
    <mergeCell ref="B63:E63"/>
    <mergeCell ref="F63:I63"/>
    <mergeCell ref="B64:E64"/>
    <mergeCell ref="F64:I64"/>
    <mergeCell ref="K64:Q64"/>
    <mergeCell ref="T64:V64"/>
    <mergeCell ref="B65:E65"/>
    <mergeCell ref="F65:I65"/>
    <mergeCell ref="K65:Q65"/>
    <mergeCell ref="T65:V65"/>
    <mergeCell ref="B66:E66"/>
    <mergeCell ref="F66:I66"/>
    <mergeCell ref="K66:Q66"/>
    <mergeCell ref="R66:S66"/>
    <mergeCell ref="T66:V66"/>
    <mergeCell ref="B67:E67"/>
    <mergeCell ref="F67:I67"/>
    <mergeCell ref="K67:Q69"/>
    <mergeCell ref="R67:S67"/>
    <mergeCell ref="T67:V67"/>
    <mergeCell ref="B68:E68"/>
    <mergeCell ref="F68:I68"/>
    <mergeCell ref="R68:S68"/>
    <mergeCell ref="T68:V68"/>
    <mergeCell ref="B69:E69"/>
    <mergeCell ref="F69:I69"/>
    <mergeCell ref="R69:S69"/>
    <mergeCell ref="T69:V69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9" min="5" style="6" width="10.85"/>
    <col collapsed="false" customWidth="true" hidden="false" outlineLevel="0" max="10" min="10" style="7" width="11.28"/>
    <col collapsed="false" customWidth="true" hidden="false" outlineLevel="0" max="11" min="11" style="8" width="11.28"/>
    <col collapsed="false" customWidth="true" hidden="false" outlineLevel="0" max="13" min="12" style="6" width="7.56"/>
    <col collapsed="false" customWidth="true" hidden="false" outlineLevel="0" max="15" min="14" style="6" width="8.7"/>
    <col collapsed="false" customWidth="true" hidden="false" outlineLevel="0" max="16" min="16" style="6" width="3.7"/>
    <col collapsed="false" customWidth="false" hidden="false" outlineLevel="0" max="257" min="17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34</v>
      </c>
      <c r="C3" s="11"/>
      <c r="D3" s="12"/>
      <c r="E3" s="13" t="s">
        <v>135</v>
      </c>
      <c r="F3" s="13" t="s">
        <v>136</v>
      </c>
      <c r="G3" s="13" t="s">
        <v>137</v>
      </c>
      <c r="H3" s="13" t="s">
        <v>138</v>
      </c>
      <c r="I3" s="13" t="s">
        <v>139</v>
      </c>
      <c r="J3" s="17" t="s">
        <v>35</v>
      </c>
      <c r="K3" s="18" t="s">
        <v>34</v>
      </c>
      <c r="L3" s="19" t="s">
        <v>36</v>
      </c>
      <c r="M3" s="19" t="s">
        <v>37</v>
      </c>
      <c r="N3" s="15" t="s">
        <v>38</v>
      </c>
      <c r="O3" s="16" t="s">
        <v>34</v>
      </c>
      <c r="P3" s="113"/>
    </row>
    <row r="4" customFormat="false" ht="22.15" hidden="false" customHeight="true" outlineLevel="0" collapsed="false">
      <c r="B4" s="11"/>
      <c r="C4" s="11"/>
      <c r="D4" s="12"/>
      <c r="E4" s="12"/>
      <c r="F4" s="12"/>
      <c r="G4" s="12"/>
      <c r="H4" s="12"/>
      <c r="I4" s="12"/>
      <c r="J4" s="20" t="s">
        <v>39</v>
      </c>
      <c r="K4" s="20"/>
      <c r="L4" s="20" t="s">
        <v>40</v>
      </c>
      <c r="M4" s="20" t="s">
        <v>40</v>
      </c>
      <c r="N4" s="15"/>
      <c r="O4" s="15"/>
      <c r="P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25" t="n">
        <v>0.755916213721855</v>
      </c>
      <c r="G6" s="114" t="n">
        <v>0.0795454338798907</v>
      </c>
      <c r="H6" s="27" t="n">
        <v>17.9121481992125</v>
      </c>
      <c r="I6" s="27" t="n">
        <v>14.5132907106124</v>
      </c>
      <c r="J6" s="31" t="n">
        <v>2.46272221176061</v>
      </c>
      <c r="K6" s="32" t="n">
        <v>0.282452180664461</v>
      </c>
      <c r="L6" s="33" t="n">
        <v>3.95466079547231</v>
      </c>
      <c r="M6" s="33" t="n">
        <v>0.835205643454442</v>
      </c>
      <c r="N6" s="34" t="n">
        <v>10.189255880276</v>
      </c>
      <c r="O6" s="35" t="n">
        <v>0.348652368551476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39" t="n">
        <v>1.8413252559346</v>
      </c>
      <c r="G7" s="115" t="n">
        <v>0.190205869673581</v>
      </c>
      <c r="H7" s="41" t="n">
        <v>40.8811280937158</v>
      </c>
      <c r="I7" s="41" t="n">
        <v>35.8623382858874</v>
      </c>
      <c r="J7" s="45" t="n">
        <v>2.66617586559497</v>
      </c>
      <c r="K7" s="46" t="n">
        <v>0.143619424647443</v>
      </c>
      <c r="L7" s="47" t="n">
        <v>7.60850727204784</v>
      </c>
      <c r="M7" s="47" t="n">
        <v>1.90620066978658</v>
      </c>
      <c r="N7" s="48" t="n">
        <v>9.54686578247974</v>
      </c>
      <c r="O7" s="49" t="n">
        <v>0.131006074275882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39" t="n">
        <v>0.979066556814964</v>
      </c>
      <c r="G8" s="115" t="n">
        <v>0.0980820671744313</v>
      </c>
      <c r="H8" s="41" t="n">
        <v>21.7005563273593</v>
      </c>
      <c r="I8" s="41" t="n">
        <v>21.8844842795506</v>
      </c>
      <c r="J8" s="45" t="n">
        <v>3.06472287980878</v>
      </c>
      <c r="K8" s="46" t="n">
        <v>0.175917722560455</v>
      </c>
      <c r="L8" s="47" t="n">
        <v>8.53334615925772</v>
      </c>
      <c r="M8" s="47" t="n">
        <v>1.01185111406729</v>
      </c>
      <c r="N8" s="48" t="n">
        <v>9.53075064796441</v>
      </c>
      <c r="O8" s="49" t="n">
        <v>0.244023735123699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39" t="n">
        <v>1.04720507659863</v>
      </c>
      <c r="G9" s="115" t="n">
        <v>0.0992556891818083</v>
      </c>
      <c r="H9" s="41" t="n">
        <v>23.8964508283041</v>
      </c>
      <c r="I9" s="41" t="n">
        <v>30.1175158503372</v>
      </c>
      <c r="J9" s="45" t="n">
        <v>3.82931206307723</v>
      </c>
      <c r="K9" s="46" t="n">
        <v>0.139595873825235</v>
      </c>
      <c r="L9" s="47" t="n">
        <v>13.0126321840421</v>
      </c>
      <c r="M9" s="47" t="n">
        <v>1.11424103733178</v>
      </c>
      <c r="N9" s="48" t="n">
        <v>9.81228422759937</v>
      </c>
      <c r="O9" s="49" t="n">
        <v>0.226681148326028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39" t="n">
        <v>0.573013171587684</v>
      </c>
      <c r="G10" s="115" t="n">
        <v>0.0586850630526311</v>
      </c>
      <c r="H10" s="41" t="n">
        <v>13.2587361662874</v>
      </c>
      <c r="I10" s="41" t="n">
        <v>20.4184049491055</v>
      </c>
      <c r="J10" s="45" t="n">
        <v>4.67793272856758</v>
      </c>
      <c r="K10" s="46" t="n">
        <v>0.182928351893295</v>
      </c>
      <c r="L10" s="47" t="n">
        <v>14.7321466790607</v>
      </c>
      <c r="M10" s="47" t="n">
        <v>0.618226867486703</v>
      </c>
      <c r="N10" s="48" t="n">
        <v>9.94960820133809</v>
      </c>
      <c r="O10" s="49" t="n">
        <v>0.454807775398976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39" t="n">
        <v>2.36529168132918</v>
      </c>
      <c r="G11" s="115" t="n">
        <v>0.191487526143925</v>
      </c>
      <c r="H11" s="41" t="n">
        <v>58.4499993754917</v>
      </c>
      <c r="I11" s="41" t="n">
        <v>109.177100867434</v>
      </c>
      <c r="J11" s="45" t="n">
        <v>5.67235355067721</v>
      </c>
      <c r="K11" s="46" t="n">
        <v>0.0642252960394094</v>
      </c>
      <c r="L11" s="47" t="n">
        <v>32.4442932481355</v>
      </c>
      <c r="M11" s="47" t="n">
        <v>2.72540003551699</v>
      </c>
      <c r="N11" s="48" t="n">
        <v>10.6259620874063</v>
      </c>
      <c r="O11" s="49" t="n">
        <v>0.11737793359932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39" t="n">
        <v>2.41563266830995</v>
      </c>
      <c r="G12" s="115" t="n">
        <v>0.149616798142593</v>
      </c>
      <c r="H12" s="41" t="n">
        <v>65.6562588884607</v>
      </c>
      <c r="I12" s="41" t="n">
        <v>152.228401186811</v>
      </c>
      <c r="J12" s="45" t="n">
        <v>7.03839481791053</v>
      </c>
      <c r="K12" s="46" t="n">
        <v>0.042696459382757</v>
      </c>
      <c r="L12" s="47" t="n">
        <v>50.7801227095052</v>
      </c>
      <c r="M12" s="47" t="n">
        <v>3.06141269834733</v>
      </c>
      <c r="N12" s="48" t="n">
        <v>11.687286602971</v>
      </c>
      <c r="O12" s="49" t="n">
        <v>0.130469138812802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39" t="n">
        <v>3.17047095419164</v>
      </c>
      <c r="G13" s="115" t="n">
        <v>0.137485803111261</v>
      </c>
      <c r="H13" s="41" t="n">
        <v>96.7631096029827</v>
      </c>
      <c r="I13" s="41" t="n">
        <v>257.531794524135</v>
      </c>
      <c r="J13" s="45" t="n">
        <v>8.07703176580555</v>
      </c>
      <c r="K13" s="46" t="n">
        <v>0.0258833957582831</v>
      </c>
      <c r="L13" s="47" t="n">
        <v>69.3881747792249</v>
      </c>
      <c r="M13" s="47" t="n">
        <v>4.51185945537036</v>
      </c>
      <c r="N13" s="48" t="n">
        <v>13.1236455815099</v>
      </c>
      <c r="O13" s="49" t="n">
        <v>0.110074182566268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39" t="n">
        <v>2.19347923494183</v>
      </c>
      <c r="G14" s="115" t="n">
        <v>0.0431438740232339</v>
      </c>
      <c r="H14" s="41" t="n">
        <v>73.0078136017959</v>
      </c>
      <c r="I14" s="41" t="n">
        <v>208.607168973947</v>
      </c>
      <c r="J14" s="45" t="n">
        <v>8.67002257711212</v>
      </c>
      <c r="K14" s="46" t="n">
        <v>0.0268968026809455</v>
      </c>
      <c r="L14" s="47" t="n">
        <v>76.6383533407321</v>
      </c>
      <c r="M14" s="47" t="n">
        <v>3.40420016953471</v>
      </c>
      <c r="N14" s="48" t="n">
        <v>14.3121299480206</v>
      </c>
      <c r="O14" s="49" t="n">
        <v>0.15985292645118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39" t="n">
        <v>2.21650923298085</v>
      </c>
      <c r="G15" s="115" t="n">
        <v>0.00738250483531268</v>
      </c>
      <c r="H15" s="41" t="n">
        <v>77.9831416738897</v>
      </c>
      <c r="I15" s="41" t="n">
        <v>229.816174854986</v>
      </c>
      <c r="J15" s="45" t="n">
        <v>8.94145047837321</v>
      </c>
      <c r="K15" s="46" t="n">
        <v>0.0236662931269156</v>
      </c>
      <c r="L15" s="47" t="n">
        <v>80.749581512884</v>
      </c>
      <c r="M15" s="47" t="n">
        <v>3.63618921058299</v>
      </c>
      <c r="N15" s="48" t="n">
        <v>15.1286312823865</v>
      </c>
      <c r="O15" s="49" t="n">
        <v>0.18757046487830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39" t="n">
        <v>3.71670988456203</v>
      </c>
      <c r="G16" s="115" t="n">
        <v>0</v>
      </c>
      <c r="H16" s="41" t="n">
        <v>134.193952227874</v>
      </c>
      <c r="I16" s="41" t="n">
        <v>406.427525520534</v>
      </c>
      <c r="J16" s="45" t="n">
        <v>9.18859126478275</v>
      </c>
      <c r="K16" s="46" t="n">
        <v>0.0149346286166496</v>
      </c>
      <c r="L16" s="47" t="n">
        <v>86.20151235451</v>
      </c>
      <c r="M16" s="47" t="n">
        <v>6.25718060009709</v>
      </c>
      <c r="N16" s="48" t="n">
        <v>15.5253977981081</v>
      </c>
      <c r="O16" s="49" t="n">
        <v>0.117373098579362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39" t="n">
        <v>3.38242091030258</v>
      </c>
      <c r="G17" s="115" t="n">
        <v>0</v>
      </c>
      <c r="H17" s="41" t="n">
        <v>123.557383072677</v>
      </c>
      <c r="I17" s="41" t="n">
        <v>372.832182555916</v>
      </c>
      <c r="J17" s="45" t="n">
        <v>9.15477071862425</v>
      </c>
      <c r="K17" s="46" t="n">
        <v>0.0152285900865748</v>
      </c>
      <c r="L17" s="47" t="n">
        <v>89.4591298991355</v>
      </c>
      <c r="M17" s="47" t="n">
        <v>5.76121984281593</v>
      </c>
      <c r="N17" s="48" t="n">
        <v>15.7075881831923</v>
      </c>
      <c r="O17" s="49" t="n">
        <v>0.13092618299012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39" t="n">
        <v>3.36251129312068</v>
      </c>
      <c r="G18" s="115" t="n">
        <v>0</v>
      </c>
      <c r="H18" s="41" t="n">
        <v>125.012185424617</v>
      </c>
      <c r="I18" s="41" t="n">
        <v>375.44297224472</v>
      </c>
      <c r="J18" s="45" t="n">
        <v>9.1117023912091</v>
      </c>
      <c r="K18" s="46" t="n">
        <v>0.0145529083399658</v>
      </c>
      <c r="L18" s="47" t="n">
        <v>90.2581409780843</v>
      </c>
      <c r="M18" s="47" t="n">
        <v>5.82905420421898</v>
      </c>
      <c r="N18" s="48" t="n">
        <v>15.9866347044134</v>
      </c>
      <c r="O18" s="49" t="n">
        <v>0.1334195043573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39" t="n">
        <v>4.24584208272702</v>
      </c>
      <c r="G19" s="115" t="n">
        <v>0</v>
      </c>
      <c r="H19" s="41" t="n">
        <v>155.671173824616</v>
      </c>
      <c r="I19" s="41" t="n">
        <v>463.937700398972</v>
      </c>
      <c r="J19" s="45" t="n">
        <v>9.04206508746869</v>
      </c>
      <c r="K19" s="46" t="n">
        <v>0.0133022664776488</v>
      </c>
      <c r="L19" s="47" t="n">
        <v>89.4462119186396</v>
      </c>
      <c r="M19" s="47" t="n">
        <v>7.25861808731647</v>
      </c>
      <c r="N19" s="48" t="n">
        <v>15.765684036367</v>
      </c>
      <c r="O19" s="49" t="n">
        <v>0.10788527524422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39" t="n">
        <v>4.7930568216328</v>
      </c>
      <c r="G20" s="115" t="n">
        <v>0</v>
      </c>
      <c r="H20" s="41" t="n">
        <v>171.971827648957</v>
      </c>
      <c r="I20" s="41" t="n">
        <v>504.638744541976</v>
      </c>
      <c r="J20" s="45" t="n">
        <v>8.90340058739007</v>
      </c>
      <c r="K20" s="46" t="n">
        <v>0.0127689168163789</v>
      </c>
      <c r="L20" s="47" t="n">
        <v>87.6776940682558</v>
      </c>
      <c r="M20" s="47" t="n">
        <v>8.01868315124249</v>
      </c>
      <c r="N20" s="48" t="n">
        <v>15.4281262753444</v>
      </c>
      <c r="O20" s="49" t="n">
        <v>0.0969392483322372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39" t="n">
        <v>4.47290060346467</v>
      </c>
      <c r="G21" s="115" t="n">
        <v>0</v>
      </c>
      <c r="H21" s="41" t="n">
        <v>154.998877652888</v>
      </c>
      <c r="I21" s="41" t="n">
        <v>449.098276861104</v>
      </c>
      <c r="J21" s="45" t="n">
        <v>8.79141461591301</v>
      </c>
      <c r="K21" s="46" t="n">
        <v>0.0141364288209258</v>
      </c>
      <c r="L21" s="47" t="n">
        <v>84.3409817685816</v>
      </c>
      <c r="M21" s="47" t="n">
        <v>7.22727033659135</v>
      </c>
      <c r="N21" s="48" t="n">
        <v>14.9007374183803</v>
      </c>
      <c r="O21" s="49" t="n">
        <v>0.0920431725069245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39" t="n">
        <v>4.17132330154701</v>
      </c>
      <c r="G22" s="115" t="n">
        <v>0</v>
      </c>
      <c r="H22" s="41" t="n">
        <v>135.767286106732</v>
      </c>
      <c r="I22" s="41" t="n">
        <v>387.295175419663</v>
      </c>
      <c r="J22" s="45" t="n">
        <v>8.65583514608274</v>
      </c>
      <c r="K22" s="46" t="n">
        <v>0.0210375034269597</v>
      </c>
      <c r="L22" s="47" t="n">
        <v>72.5766284491091</v>
      </c>
      <c r="M22" s="47" t="n">
        <v>6.33054183628416</v>
      </c>
      <c r="N22" s="48" t="n">
        <v>13.9955426145568</v>
      </c>
      <c r="O22" s="49" t="n">
        <v>0.0961549040560523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39" t="n">
        <v>4.06957906032239</v>
      </c>
      <c r="G23" s="115" t="n">
        <v>0</v>
      </c>
      <c r="H23" s="41" t="n">
        <v>116.922656243449</v>
      </c>
      <c r="I23" s="41" t="n">
        <v>332.038609904198</v>
      </c>
      <c r="J23" s="45" t="n">
        <v>8.61700908112903</v>
      </c>
      <c r="K23" s="46" t="n">
        <v>0.0356751651207114</v>
      </c>
      <c r="L23" s="47" t="n">
        <v>56.2859774969444</v>
      </c>
      <c r="M23" s="47" t="n">
        <v>5.45185654205932</v>
      </c>
      <c r="N23" s="48" t="n">
        <v>12.3542856495581</v>
      </c>
      <c r="O23" s="49" t="n">
        <v>0.0862035886807258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53" t="n">
        <v>2.52959390580507</v>
      </c>
      <c r="G24" s="116" t="n">
        <v>0.00223269999876616</v>
      </c>
      <c r="H24" s="55" t="n">
        <v>70.3358586401983</v>
      </c>
      <c r="I24" s="55" t="n">
        <v>196.149520906256</v>
      </c>
      <c r="J24" s="59" t="n">
        <v>8.46243700864227</v>
      </c>
      <c r="K24" s="60" t="n">
        <v>0.051319604325979</v>
      </c>
      <c r="L24" s="61" t="n">
        <v>46.0132265741513</v>
      </c>
      <c r="M24" s="61" t="n">
        <v>3.27961255233977</v>
      </c>
      <c r="N24" s="62" t="n">
        <v>11.9562350090576</v>
      </c>
      <c r="O24" s="63" t="n">
        <v>0.12480499540934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53" t="n">
        <v>2.19082703347104</v>
      </c>
      <c r="G25" s="116" t="n">
        <v>0</v>
      </c>
      <c r="H25" s="55" t="n">
        <v>58.8595449996977</v>
      </c>
      <c r="I25" s="55" t="n">
        <v>164.153432790366</v>
      </c>
      <c r="J25" s="59" t="n">
        <v>8.46287657882498</v>
      </c>
      <c r="K25" s="60" t="n">
        <v>0.0811569638229674</v>
      </c>
      <c r="L25" s="61" t="n">
        <v>34.2106174633484</v>
      </c>
      <c r="M25" s="61" t="n">
        <v>2.74449628309069</v>
      </c>
      <c r="N25" s="62" t="n">
        <v>11.5525342545051</v>
      </c>
      <c r="O25" s="63" t="n">
        <v>0.134170594761218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53" t="n">
        <v>1.86281174366963</v>
      </c>
      <c r="G26" s="116" t="n">
        <v>0.00230905160538404</v>
      </c>
      <c r="H26" s="55" t="n">
        <v>48.4274429951015</v>
      </c>
      <c r="I26" s="55" t="n">
        <v>134.2382381267</v>
      </c>
      <c r="J26" s="59" t="n">
        <v>8.41154434221337</v>
      </c>
      <c r="K26" s="60" t="n">
        <v>0.0971310837331338</v>
      </c>
      <c r="L26" s="61" t="n">
        <v>28.5337962886284</v>
      </c>
      <c r="M26" s="61" t="n">
        <v>2.25806939724602</v>
      </c>
      <c r="N26" s="62" t="n">
        <v>11.1786929402066</v>
      </c>
      <c r="O26" s="63" t="n">
        <v>0.159725435137226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53" t="n">
        <v>1.66154386578731</v>
      </c>
      <c r="G27" s="116" t="n">
        <v>0.00939163425422328</v>
      </c>
      <c r="H27" s="55" t="n">
        <v>43.6948932677816</v>
      </c>
      <c r="I27" s="55" t="n">
        <v>122.234130321812</v>
      </c>
      <c r="J27" s="59" t="n">
        <v>8.48874857678452</v>
      </c>
      <c r="K27" s="60" t="n">
        <v>0.126373919475873</v>
      </c>
      <c r="L27" s="61" t="n">
        <v>23.785239001719</v>
      </c>
      <c r="M27" s="61" t="n">
        <v>2.03740059771252</v>
      </c>
      <c r="N27" s="62" t="n">
        <v>11.3080397647179</v>
      </c>
      <c r="O27" s="63" t="n">
        <v>0.178728230988568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53" t="n">
        <v>1.42283839339189</v>
      </c>
      <c r="G28" s="116" t="n">
        <v>0.00410723867486906</v>
      </c>
      <c r="H28" s="55" t="n">
        <v>38.7209620425843</v>
      </c>
      <c r="I28" s="55" t="n">
        <v>106.873090929714</v>
      </c>
      <c r="J28" s="59" t="n">
        <v>8.37563087545263</v>
      </c>
      <c r="K28" s="60" t="n">
        <v>0.171749179359271</v>
      </c>
      <c r="L28" s="61" t="n">
        <v>17.8072594481498</v>
      </c>
      <c r="M28" s="61" t="n">
        <v>1.80547668868514</v>
      </c>
      <c r="N28" s="62" t="n">
        <v>11.7019710429794</v>
      </c>
      <c r="O28" s="63" t="n">
        <v>0.209027275244375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53" t="n">
        <v>1.37312269351883</v>
      </c>
      <c r="G29" s="116" t="n">
        <v>0.024074890727586</v>
      </c>
      <c r="H29" s="55" t="n">
        <v>36.139128618357</v>
      </c>
      <c r="I29" s="55" t="n">
        <v>100.184471449379</v>
      </c>
      <c r="J29" s="59" t="n">
        <v>8.41227925558004</v>
      </c>
      <c r="K29" s="60" t="n">
        <v>0.181200650819949</v>
      </c>
      <c r="L29" s="61" t="n">
        <v>16.9491968040361</v>
      </c>
      <c r="M29" s="61" t="n">
        <v>1.68509124845812</v>
      </c>
      <c r="N29" s="62" t="n">
        <v>11.3171425825542</v>
      </c>
      <c r="O29" s="63" t="n">
        <v>0.218816852393208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53" t="n">
        <v>1.26041223604113</v>
      </c>
      <c r="G30" s="116" t="n">
        <v>0.00993010618446147</v>
      </c>
      <c r="H30" s="55" t="n">
        <v>34.4034423036309</v>
      </c>
      <c r="I30" s="55" t="n">
        <v>97.4507892263653</v>
      </c>
      <c r="J30" s="59" t="n">
        <v>8.59513487185336</v>
      </c>
      <c r="K30" s="60" t="n">
        <v>0.191911536372096</v>
      </c>
      <c r="L30" s="61" t="n">
        <v>16.5777503443274</v>
      </c>
      <c r="M30" s="61" t="n">
        <v>1.6041598610442</v>
      </c>
      <c r="N30" s="62" t="n">
        <v>11.7370172770034</v>
      </c>
      <c r="O30" s="63" t="n">
        <v>0.247604965586138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53" t="n">
        <v>1.26646377323702</v>
      </c>
      <c r="G31" s="116" t="n">
        <v>0.0330379571185881</v>
      </c>
      <c r="H31" s="55" t="n">
        <v>36.8169613482035</v>
      </c>
      <c r="I31" s="55" t="n">
        <v>104.695685292437</v>
      </c>
      <c r="J31" s="59" t="n">
        <v>8.62871429219909</v>
      </c>
      <c r="K31" s="60" t="n">
        <v>0.211073460818885</v>
      </c>
      <c r="L31" s="61" t="n">
        <v>14.933619759037</v>
      </c>
      <c r="M31" s="61" t="n">
        <v>1.71669715719612</v>
      </c>
      <c r="N31" s="62" t="n">
        <v>12.5003918108637</v>
      </c>
      <c r="O31" s="63" t="n">
        <v>0.250517608289882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53" t="n">
        <v>1.43896348499805</v>
      </c>
      <c r="G32" s="116" t="n">
        <v>0.0183292211130673</v>
      </c>
      <c r="H32" s="55" t="n">
        <v>45.4143060942479</v>
      </c>
      <c r="I32" s="55" t="n">
        <v>126.112610795553</v>
      </c>
      <c r="J32" s="59" t="n">
        <v>8.42665228584004</v>
      </c>
      <c r="K32" s="60" t="n">
        <v>0.23596277445313</v>
      </c>
      <c r="L32" s="61" t="n">
        <v>12.9823203585979</v>
      </c>
      <c r="M32" s="61" t="n">
        <v>2.11757318673541</v>
      </c>
      <c r="N32" s="62" t="n">
        <v>13.5709848263127</v>
      </c>
      <c r="O32" s="63" t="n">
        <v>0.249227932310368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53" t="n">
        <v>1.12947740118673</v>
      </c>
      <c r="G33" s="116" t="n">
        <v>0.0255566301389994</v>
      </c>
      <c r="H33" s="55" t="n">
        <v>36.3349259873964</v>
      </c>
      <c r="I33" s="55" t="n">
        <v>101.42314858397</v>
      </c>
      <c r="J33" s="59" t="n">
        <v>8.47026251466791</v>
      </c>
      <c r="K33" s="60" t="n">
        <v>0.248362950947624</v>
      </c>
      <c r="L33" s="61" t="n">
        <v>12.5339701119381</v>
      </c>
      <c r="M33" s="61" t="n">
        <v>1.69422086628935</v>
      </c>
      <c r="N33" s="62" t="n">
        <v>13.832962180708</v>
      </c>
      <c r="O33" s="63" t="n">
        <v>0.332702244692517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53" t="n">
        <v>1.28494395628447</v>
      </c>
      <c r="G34" s="116" t="n">
        <v>0.0201572219459185</v>
      </c>
      <c r="H34" s="55" t="n">
        <v>41.1487504319524</v>
      </c>
      <c r="I34" s="55" t="n">
        <v>112.381980699886</v>
      </c>
      <c r="J34" s="59" t="n">
        <v>8.28792367953226</v>
      </c>
      <c r="K34" s="60" t="n">
        <v>0.280273784432184</v>
      </c>
      <c r="L34" s="61" t="n">
        <v>10.9428083223492</v>
      </c>
      <c r="M34" s="61" t="n">
        <v>1.91867933425071</v>
      </c>
      <c r="N34" s="62" t="n">
        <v>13.7702213386046</v>
      </c>
      <c r="O34" s="63" t="n">
        <v>0.26942492660567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53" t="n">
        <v>1.4305855636205</v>
      </c>
      <c r="G35" s="116" t="n">
        <v>0.0425287734645115</v>
      </c>
      <c r="H35" s="55" t="n">
        <v>46.7383664476046</v>
      </c>
      <c r="I35" s="55" t="n">
        <v>133.810692666533</v>
      </c>
      <c r="J35" s="59" t="n">
        <v>8.68711561711106</v>
      </c>
      <c r="K35" s="60" t="n">
        <v>0.285207208990395</v>
      </c>
      <c r="L35" s="61" t="n">
        <v>10.9347765129749</v>
      </c>
      <c r="M35" s="61" t="n">
        <v>2.17931132484698</v>
      </c>
      <c r="N35" s="62" t="n">
        <v>14.0484414798704</v>
      </c>
      <c r="O35" s="63" t="n">
        <v>0.260401985756738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5"/>
      <c r="K36" s="66"/>
      <c r="L36" s="64"/>
      <c r="M36" s="64"/>
      <c r="N36" s="64"/>
      <c r="O36" s="64"/>
    </row>
    <row r="37" customFormat="false" ht="4.9" hidden="false" customHeight="true" outlineLevel="0" collapsed="false"/>
    <row r="38" customFormat="false" ht="15" hidden="false" customHeight="false" outlineLevel="0" collapsed="false">
      <c r="D38" s="67" t="s">
        <v>71</v>
      </c>
      <c r="E38" s="68" t="n">
        <v>32.196688296283</v>
      </c>
      <c r="F38" s="68" t="n">
        <v>68.6238380551021</v>
      </c>
      <c r="G38" s="117" t="n">
        <v>1.24654605444504</v>
      </c>
      <c r="H38" s="70" t="n">
        <v>2144.63926813607</v>
      </c>
      <c r="I38" s="70" t="n">
        <v>5871.57565371886</v>
      </c>
      <c r="J38" s="74"/>
      <c r="K38" s="75"/>
      <c r="L38" s="76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E41" s="77"/>
      <c r="F41" s="77"/>
      <c r="J41" s="6"/>
      <c r="K41" s="6"/>
    </row>
    <row r="42" customFormat="false" ht="22.15" hidden="false" customHeight="true" outlineLevel="0" collapsed="false">
      <c r="B42" s="11" t="s">
        <v>140</v>
      </c>
      <c r="C42" s="11"/>
      <c r="D42" s="11"/>
      <c r="E42" s="78"/>
      <c r="F42" s="11" t="s">
        <v>73</v>
      </c>
      <c r="G42" s="11"/>
      <c r="H42" s="15" t="s">
        <v>33</v>
      </c>
      <c r="I42" s="16" t="s">
        <v>34</v>
      </c>
      <c r="J42" s="17" t="s">
        <v>35</v>
      </c>
      <c r="K42" s="18" t="s">
        <v>34</v>
      </c>
      <c r="L42" s="79" t="s">
        <v>75</v>
      </c>
      <c r="M42" s="19" t="s">
        <v>37</v>
      </c>
      <c r="N42" s="15" t="s">
        <v>38</v>
      </c>
      <c r="O42" s="16" t="s">
        <v>34</v>
      </c>
      <c r="P42" s="113"/>
    </row>
    <row r="43" customFormat="false" ht="22.15" hidden="false" customHeight="true" outlineLevel="0" collapsed="false">
      <c r="B43" s="11"/>
      <c r="C43" s="11"/>
      <c r="D43" s="11"/>
      <c r="E43" s="78"/>
      <c r="F43" s="11"/>
      <c r="G43" s="11"/>
      <c r="H43" s="15"/>
      <c r="I43" s="16"/>
      <c r="J43" s="20" t="s">
        <v>39</v>
      </c>
      <c r="K43" s="20"/>
      <c r="L43" s="79"/>
      <c r="M43" s="20" t="s">
        <v>76</v>
      </c>
      <c r="N43" s="15"/>
      <c r="O43" s="15"/>
      <c r="P43" s="113"/>
    </row>
    <row r="44" customFormat="false" ht="12" hidden="false" customHeight="true" outlineLevel="0" collapsed="false">
      <c r="E44" s="77"/>
      <c r="L44" s="8"/>
    </row>
    <row r="45" s="80" customFormat="true" ht="12.75" hidden="false" customHeight="true" outlineLevel="0" collapsed="false">
      <c r="B45" s="81" t="s">
        <v>77</v>
      </c>
      <c r="C45" s="81"/>
      <c r="D45" s="81"/>
      <c r="E45" s="77"/>
      <c r="F45" s="82" t="s">
        <v>79</v>
      </c>
      <c r="G45" s="82"/>
      <c r="H45" s="85" t="n">
        <v>2.7884557025952</v>
      </c>
      <c r="I45" s="86" t="n">
        <v>0.0112384633107851</v>
      </c>
      <c r="J45" s="87" t="n">
        <v>8.4615290214675</v>
      </c>
      <c r="K45" s="88" t="n">
        <v>0.0349761211655745</v>
      </c>
      <c r="L45" s="89" t="n">
        <v>1.01095354276053</v>
      </c>
      <c r="M45" s="90" t="n">
        <v>25.040788497895</v>
      </c>
      <c r="N45" s="91" t="n">
        <v>11.9922687772675</v>
      </c>
      <c r="O45" s="92" t="n">
        <v>0.527362255930921</v>
      </c>
    </row>
    <row r="46" s="80" customFormat="true" ht="12.75" hidden="false" customHeight="true" outlineLevel="0" collapsed="false">
      <c r="B46" s="81" t="s">
        <v>80</v>
      </c>
      <c r="C46" s="81"/>
      <c r="D46" s="81"/>
      <c r="E46" s="77"/>
      <c r="F46" s="82"/>
      <c r="G46" s="82"/>
      <c r="H46" s="85"/>
      <c r="I46" s="93" t="n">
        <v>0.00403035389815428</v>
      </c>
      <c r="J46" s="87"/>
      <c r="K46" s="94" t="n">
        <v>0.00413354620386429</v>
      </c>
      <c r="L46" s="95" t="n">
        <v>0.433225029179205</v>
      </c>
      <c r="M46" s="96" t="n">
        <v>12</v>
      </c>
      <c r="N46" s="91"/>
      <c r="O46" s="91"/>
    </row>
    <row r="47" s="80" customFormat="true" ht="12.75" hidden="false" customHeight="true" outlineLevel="0" collapsed="false">
      <c r="B47" s="81" t="s">
        <v>82</v>
      </c>
      <c r="C47" s="81"/>
      <c r="D47" s="81"/>
      <c r="E47" s="77"/>
      <c r="F47" s="97" t="s">
        <v>84</v>
      </c>
      <c r="G47" s="97"/>
      <c r="H47" s="97"/>
      <c r="I47" s="97"/>
      <c r="J47" s="97"/>
      <c r="K47" s="98" t="n">
        <v>0.440733691709504</v>
      </c>
      <c r="L47" s="89" t="n">
        <v>1.85280286542244</v>
      </c>
      <c r="M47" s="99" t="s">
        <v>85</v>
      </c>
      <c r="N47" s="99"/>
      <c r="O47" s="99"/>
    </row>
    <row r="48" s="80" customFormat="true" ht="12.75" hidden="false" customHeight="true" outlineLevel="0" collapsed="false">
      <c r="B48" s="81" t="s">
        <v>86</v>
      </c>
      <c r="C48" s="81"/>
      <c r="D48" s="81"/>
      <c r="E48" s="77"/>
      <c r="F48" s="97" t="s">
        <v>88</v>
      </c>
      <c r="G48" s="97"/>
      <c r="H48" s="97"/>
      <c r="I48" s="97"/>
      <c r="J48" s="97"/>
      <c r="K48" s="98" t="n">
        <v>0.0340242423769203</v>
      </c>
      <c r="L48" s="100" t="n">
        <v>1.0054618554478</v>
      </c>
      <c r="M48" s="99" t="s">
        <v>89</v>
      </c>
      <c r="N48" s="99"/>
      <c r="O48" s="99"/>
    </row>
    <row r="49" s="80" customFormat="true" ht="12.75" hidden="false" customHeight="true" outlineLevel="0" collapsed="false">
      <c r="B49" s="81" t="s">
        <v>90</v>
      </c>
      <c r="C49" s="81"/>
      <c r="D49" s="81"/>
      <c r="E49" s="77"/>
      <c r="F49" s="101"/>
      <c r="G49" s="101"/>
      <c r="H49" s="101"/>
      <c r="I49" s="101"/>
      <c r="J49" s="83"/>
      <c r="K49" s="84"/>
      <c r="L49" s="118"/>
      <c r="M49" s="103"/>
      <c r="N49" s="103"/>
      <c r="O49" s="103"/>
      <c r="P49" s="119"/>
    </row>
    <row r="50" s="80" customFormat="true" ht="12.75" hidden="false" customHeight="true" outlineLevel="0" collapsed="false">
      <c r="B50" s="81" t="s">
        <v>92</v>
      </c>
      <c r="C50" s="81"/>
      <c r="D50" s="81"/>
      <c r="E50" s="77"/>
      <c r="F50" s="82" t="s">
        <v>94</v>
      </c>
      <c r="G50" s="82"/>
      <c r="H50" s="85" t="n">
        <v>2.73779173073797</v>
      </c>
      <c r="I50" s="86" t="n">
        <v>0.00477854789062255</v>
      </c>
      <c r="J50" s="87" t="n">
        <v>8.30813834430286</v>
      </c>
      <c r="K50" s="88" t="n">
        <v>0.0165122311949892</v>
      </c>
      <c r="L50" s="120"/>
      <c r="M50" s="105" t="n">
        <v>30</v>
      </c>
      <c r="N50" s="91" t="n">
        <v>13.4384043713502</v>
      </c>
      <c r="O50" s="92" t="n">
        <v>0.0286598771885142</v>
      </c>
    </row>
    <row r="51" s="80" customFormat="true" ht="12.75" hidden="false" customHeight="true" outlineLevel="0" collapsed="false">
      <c r="B51" s="81" t="s">
        <v>95</v>
      </c>
      <c r="C51" s="81"/>
      <c r="D51" s="81"/>
      <c r="E51" s="77"/>
      <c r="F51" s="82"/>
      <c r="G51" s="82"/>
      <c r="H51" s="85"/>
      <c r="I51" s="93" t="n">
        <v>0.00174540226598409</v>
      </c>
      <c r="J51" s="87"/>
      <c r="K51" s="94" t="n">
        <v>0.00198747667777008</v>
      </c>
      <c r="L51" s="120"/>
      <c r="M51" s="120"/>
      <c r="N51" s="91"/>
      <c r="O51" s="91"/>
    </row>
    <row r="52" s="80" customFormat="true" ht="12.75" hidden="false" customHeight="true" outlineLevel="0" collapsed="false">
      <c r="B52" s="81" t="s">
        <v>141</v>
      </c>
      <c r="C52" s="81"/>
      <c r="D52" s="81"/>
      <c r="E52" s="77"/>
      <c r="F52" s="97" t="s">
        <v>84</v>
      </c>
      <c r="G52" s="97"/>
      <c r="H52" s="97"/>
      <c r="I52" s="97"/>
      <c r="J52" s="97"/>
      <c r="K52" s="98" t="n">
        <v>0.431704234265221</v>
      </c>
      <c r="L52" s="118"/>
      <c r="M52" s="103"/>
      <c r="N52" s="103"/>
      <c r="O52" s="103"/>
    </row>
    <row r="53" s="80" customFormat="true" ht="12.75" hidden="false" customHeight="true" outlineLevel="0" collapsed="false">
      <c r="B53" s="81" t="s">
        <v>142</v>
      </c>
      <c r="C53" s="81"/>
      <c r="D53" s="81"/>
      <c r="E53" s="77"/>
      <c r="F53" s="97" t="s">
        <v>88</v>
      </c>
      <c r="G53" s="97"/>
      <c r="H53" s="97"/>
      <c r="I53" s="97"/>
      <c r="J53" s="97"/>
      <c r="K53" s="98" t="n">
        <v>0.0144681790134895</v>
      </c>
      <c r="L53" s="118"/>
      <c r="M53" s="103"/>
      <c r="N53" s="103"/>
      <c r="O53" s="103"/>
    </row>
    <row r="54" s="80" customFormat="true" ht="12.75" hidden="false" customHeight="true" outlineLevel="0" collapsed="false">
      <c r="B54" s="64"/>
      <c r="C54" s="64"/>
      <c r="D54" s="64"/>
      <c r="E54" s="77"/>
      <c r="F54" s="64"/>
      <c r="G54" s="64"/>
      <c r="H54" s="64"/>
      <c r="I54" s="64"/>
      <c r="J54" s="65"/>
      <c r="K54" s="66"/>
      <c r="L54" s="66"/>
      <c r="M54" s="64"/>
      <c r="N54" s="64"/>
      <c r="O54" s="64"/>
    </row>
    <row r="55" customFormat="false" ht="12.75" hidden="false" customHeight="true" outlineLevel="0" collapsed="false">
      <c r="E55" s="77"/>
      <c r="F55" s="77"/>
    </row>
    <row r="56" customFormat="false" ht="12.75" hidden="false" customHeight="true" outlineLevel="0" collapsed="false">
      <c r="E56" s="77"/>
      <c r="F56" s="77"/>
    </row>
    <row r="57" customFormat="false" ht="12.75" hidden="false" customHeight="true" outlineLevel="0" collapsed="false">
      <c r="E57" s="77"/>
      <c r="F57" s="77"/>
    </row>
    <row r="58" customFormat="false" ht="12.75" hidden="false" customHeight="true" outlineLevel="0" collapsed="false">
      <c r="I58" s="7"/>
      <c r="J58" s="8"/>
      <c r="K58" s="6"/>
    </row>
    <row r="59" customFormat="false" ht="12.75" hidden="false" customHeight="true" outlineLevel="0" collapsed="false">
      <c r="I59" s="7"/>
      <c r="J59" s="8"/>
      <c r="K59" s="6"/>
    </row>
    <row r="60" customFormat="false" ht="12.75" hidden="false" customHeight="true" outlineLevel="0" collapsed="false">
      <c r="I60" s="7"/>
      <c r="J60" s="8"/>
      <c r="K60" s="6"/>
    </row>
    <row r="61" customFormat="false" ht="12.75" hidden="false" customHeight="true" outlineLevel="0" collapsed="false">
      <c r="I61" s="7"/>
      <c r="J61" s="8"/>
      <c r="K61" s="6"/>
    </row>
    <row r="62" customFormat="false" ht="12.75" hidden="false" customHeight="true" outlineLevel="0" collapsed="false">
      <c r="I62" s="7"/>
      <c r="J62" s="8"/>
      <c r="K62" s="6"/>
    </row>
    <row r="63" customFormat="false" ht="12.75" hidden="false" customHeight="true" outlineLevel="0" collapsed="false">
      <c r="I63" s="7"/>
      <c r="J63" s="8"/>
      <c r="K63" s="6"/>
    </row>
    <row r="64" customFormat="false" ht="12.75" hidden="false" customHeight="true" outlineLevel="0" collapsed="false">
      <c r="I64" s="7"/>
      <c r="J64" s="8"/>
      <c r="K64" s="6"/>
    </row>
    <row r="65" customFormat="false" ht="12.75" hidden="false" customHeight="true" outlineLevel="0" collapsed="false">
      <c r="I65" s="7"/>
      <c r="J65" s="8"/>
      <c r="K65" s="6"/>
    </row>
    <row r="66" customFormat="false" ht="12.75" hidden="false" customHeight="true" outlineLevel="0" collapsed="false">
      <c r="I66" s="7"/>
      <c r="J66" s="8"/>
      <c r="K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2:D43"/>
    <mergeCell ref="F42:G43"/>
    <mergeCell ref="H42:H43"/>
    <mergeCell ref="I42:I43"/>
    <mergeCell ref="L42:L43"/>
    <mergeCell ref="N42:N43"/>
    <mergeCell ref="O42:O43"/>
    <mergeCell ref="J43:K43"/>
    <mergeCell ref="B45:D45"/>
    <mergeCell ref="F45:G46"/>
    <mergeCell ref="H45:H46"/>
    <mergeCell ref="J45:J46"/>
    <mergeCell ref="N45:N46"/>
    <mergeCell ref="O45:O46"/>
    <mergeCell ref="B46:D46"/>
    <mergeCell ref="B47:D47"/>
    <mergeCell ref="F47:J47"/>
    <mergeCell ref="M47:O47"/>
    <mergeCell ref="B48:D48"/>
    <mergeCell ref="F48:J48"/>
    <mergeCell ref="M48:O48"/>
    <mergeCell ref="B49:D49"/>
    <mergeCell ref="B50:D50"/>
    <mergeCell ref="F50:G51"/>
    <mergeCell ref="H50:H51"/>
    <mergeCell ref="J50:J51"/>
    <mergeCell ref="L50:L51"/>
    <mergeCell ref="M50:M51"/>
    <mergeCell ref="N50:N51"/>
    <mergeCell ref="O50:O51"/>
    <mergeCell ref="B51:D51"/>
    <mergeCell ref="B52:D52"/>
    <mergeCell ref="F52:J52"/>
    <mergeCell ref="B53:D53"/>
    <mergeCell ref="F53:J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7" width="12.7"/>
    <col collapsed="false" customWidth="true" hidden="false" outlineLevel="0" max="8" min="8" style="6" width="13.28"/>
    <col collapsed="false" customWidth="true" hidden="false" outlineLevel="0" max="10" min="9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>
      <c r="G2" s="6"/>
      <c r="H2" s="8"/>
      <c r="I2" s="8"/>
    </row>
    <row r="3" customFormat="false" ht="22.15" hidden="false" customHeight="true" outlineLevel="0" collapsed="false">
      <c r="B3" s="11" t="s">
        <v>143</v>
      </c>
      <c r="C3" s="11"/>
      <c r="D3" s="12"/>
      <c r="E3" s="15" t="s">
        <v>144</v>
      </c>
      <c r="F3" s="16" t="s">
        <v>34</v>
      </c>
      <c r="G3" s="15" t="s">
        <v>145</v>
      </c>
      <c r="H3" s="16" t="s">
        <v>34</v>
      </c>
      <c r="I3" s="121"/>
      <c r="J3" s="121"/>
      <c r="K3" s="12" t="s">
        <v>146</v>
      </c>
      <c r="L3" s="122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22"/>
    </row>
    <row r="5" customFormat="false" ht="4.9" hidden="false" customHeight="true" outlineLevel="0" collapsed="false">
      <c r="F5" s="8"/>
      <c r="G5" s="8"/>
      <c r="I5" s="8"/>
    </row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31" t="n">
        <v>15.1725906799294</v>
      </c>
      <c r="F6" s="32" t="n">
        <v>0.0677323349552579</v>
      </c>
      <c r="G6" s="31" t="n">
        <v>310.853568416357</v>
      </c>
      <c r="H6" s="32" t="n">
        <v>1.31795462765276</v>
      </c>
      <c r="I6" s="124"/>
      <c r="J6" s="125"/>
      <c r="K6" s="126" t="n">
        <v>0.933183684926582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45" t="n">
        <v>28.0290329818123</v>
      </c>
      <c r="F7" s="46" t="n">
        <v>0.112623526529852</v>
      </c>
      <c r="G7" s="45" t="n">
        <v>323.148036326096</v>
      </c>
      <c r="H7" s="46" t="n">
        <v>1.26580009735388</v>
      </c>
      <c r="I7" s="127"/>
      <c r="J7" s="128"/>
      <c r="K7" s="129" t="n">
        <v>0.96287828515489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45" t="n">
        <v>27.6214919653514</v>
      </c>
      <c r="F8" s="46" t="n">
        <v>0.139408653738889</v>
      </c>
      <c r="G8" s="45" t="n">
        <v>326.415604140957</v>
      </c>
      <c r="H8" s="46" t="n">
        <v>1.60790029171029</v>
      </c>
      <c r="I8" s="127"/>
      <c r="J8" s="128"/>
      <c r="K8" s="129" t="n">
        <v>0.950823038074123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45" t="n">
        <v>35.4393813982982</v>
      </c>
      <c r="F9" s="46" t="n">
        <v>0.180578152718613</v>
      </c>
      <c r="G9" s="45" t="n">
        <v>343.225466794976</v>
      </c>
      <c r="H9" s="46" t="n">
        <v>1.72287359092256</v>
      </c>
      <c r="I9" s="127"/>
      <c r="J9" s="128"/>
      <c r="K9" s="129" t="n">
        <v>0.95503955795650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45" t="n">
        <v>33.4982577169893</v>
      </c>
      <c r="F10" s="46" t="n">
        <v>0.216910741076814</v>
      </c>
      <c r="G10" s="45" t="n">
        <v>350.147193724702</v>
      </c>
      <c r="H10" s="46" t="n">
        <v>2.22968893259158</v>
      </c>
      <c r="I10" s="127"/>
      <c r="J10" s="128"/>
      <c r="K10" s="129" t="n">
        <v>0.932359837603338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45" t="n">
        <v>76.7765577750857</v>
      </c>
      <c r="F11" s="46" t="n">
        <v>0.385405356406436</v>
      </c>
      <c r="G11" s="45" t="n">
        <v>441.968761026944</v>
      </c>
      <c r="H11" s="46" t="n">
        <v>2.19719095087</v>
      </c>
      <c r="I11" s="127"/>
      <c r="J11" s="128"/>
      <c r="K11" s="129" t="n">
        <v>0.97576495160253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45" t="n">
        <v>132.887033440109</v>
      </c>
      <c r="F12" s="46" t="n">
        <v>0.764187697135887</v>
      </c>
      <c r="G12" s="45" t="n">
        <v>606.667421615541</v>
      </c>
      <c r="H12" s="46" t="n">
        <v>3.4693422980429</v>
      </c>
      <c r="I12" s="127"/>
      <c r="J12" s="128"/>
      <c r="K12" s="129" t="n">
        <v>0.980513687473787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45" t="n">
        <v>254.408371326568</v>
      </c>
      <c r="F13" s="46" t="n">
        <v>1.66155104435427</v>
      </c>
      <c r="G13" s="45" t="n">
        <v>975.659409873388</v>
      </c>
      <c r="H13" s="46" t="n">
        <v>6.34206145408868</v>
      </c>
      <c r="I13" s="127"/>
      <c r="J13" s="128"/>
      <c r="K13" s="129" t="n">
        <v>0.9882827001277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45" t="n">
        <v>343.018240847978</v>
      </c>
      <c r="F14" s="46" t="n">
        <v>3.11478119547215</v>
      </c>
      <c r="G14" s="45" t="n">
        <v>1278.67514931821</v>
      </c>
      <c r="H14" s="46" t="n">
        <v>11.5977965190527</v>
      </c>
      <c r="I14" s="127"/>
      <c r="J14" s="128"/>
      <c r="K14" s="129" t="n">
        <v>0.99212835319558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45" t="n">
        <v>425.331209712652</v>
      </c>
      <c r="F15" s="46" t="n">
        <v>4.11577909674426</v>
      </c>
      <c r="G15" s="45" t="n">
        <v>1552.01029149208</v>
      </c>
      <c r="H15" s="46" t="n">
        <v>15.0008645401479</v>
      </c>
      <c r="I15" s="127"/>
      <c r="J15" s="128"/>
      <c r="K15" s="129" t="n">
        <v>0.993326449532093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45" t="n">
        <v>616.607706580909</v>
      </c>
      <c r="F16" s="46" t="n">
        <v>4.93144865198325</v>
      </c>
      <c r="G16" s="45" t="n">
        <v>2166.05358105957</v>
      </c>
      <c r="H16" s="46" t="n">
        <v>17.2583609801638</v>
      </c>
      <c r="I16" s="127"/>
      <c r="J16" s="128"/>
      <c r="K16" s="129" t="n">
        <v>0.993251645267097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45" t="n">
        <v>841.157290057084</v>
      </c>
      <c r="F17" s="46" t="n">
        <v>9.44286291449705</v>
      </c>
      <c r="G17" s="45" t="n">
        <v>2836.73700347647</v>
      </c>
      <c r="H17" s="46" t="n">
        <v>31.7899492533869</v>
      </c>
      <c r="I17" s="127"/>
      <c r="J17" s="128"/>
      <c r="K17" s="129" t="n">
        <v>0.996321071559338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45" t="n">
        <v>922.780800126368</v>
      </c>
      <c r="F18" s="46" t="n">
        <v>10.6457320707778</v>
      </c>
      <c r="G18" s="45" t="n">
        <v>3069.90237077007</v>
      </c>
      <c r="H18" s="46" t="n">
        <v>35.3583726858937</v>
      </c>
      <c r="I18" s="127"/>
      <c r="J18" s="128"/>
      <c r="K18" s="129" t="n">
        <v>0.99653447250209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45" t="n">
        <v>850.51909140579</v>
      </c>
      <c r="F19" s="46" t="n">
        <v>8.10410734694233</v>
      </c>
      <c r="G19" s="45" t="n">
        <v>2833.31233543739</v>
      </c>
      <c r="H19" s="46" t="n">
        <v>26.923375222752</v>
      </c>
      <c r="I19" s="127"/>
      <c r="J19" s="128"/>
      <c r="K19" s="129" t="n">
        <v>0.9954562042682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45" t="n">
        <v>725.01193460701</v>
      </c>
      <c r="F20" s="46" t="n">
        <v>5.58554911128543</v>
      </c>
      <c r="G20" s="45" t="n">
        <v>2426.05447080875</v>
      </c>
      <c r="H20" s="46" t="n">
        <v>18.6085384518982</v>
      </c>
      <c r="I20" s="127"/>
      <c r="J20" s="128"/>
      <c r="K20" s="129" t="n">
        <v>0.993362029729107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45" t="n">
        <v>555.626855893058</v>
      </c>
      <c r="F21" s="46" t="n">
        <v>3.79091447264379</v>
      </c>
      <c r="G21" s="45" t="n">
        <v>1908.44948654285</v>
      </c>
      <c r="H21" s="46" t="n">
        <v>12.9513770611684</v>
      </c>
      <c r="I21" s="127"/>
      <c r="J21" s="128"/>
      <c r="K21" s="129" t="n">
        <v>0.9912942982147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45" t="n">
        <v>277.143853663886</v>
      </c>
      <c r="F22" s="46" t="n">
        <v>1.54861260915951</v>
      </c>
      <c r="G22" s="45" t="n">
        <v>1089.15161083072</v>
      </c>
      <c r="H22" s="46" t="n">
        <v>6.03449894268141</v>
      </c>
      <c r="I22" s="127"/>
      <c r="J22" s="128"/>
      <c r="K22" s="129" t="n">
        <v>0.98668872612725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45" t="n">
        <v>135.406867690771</v>
      </c>
      <c r="F23" s="46" t="n">
        <v>0.651177150045299</v>
      </c>
      <c r="G23" s="45" t="n">
        <v>683.090334530819</v>
      </c>
      <c r="H23" s="46" t="n">
        <v>3.24475369443278</v>
      </c>
      <c r="I23" s="127"/>
      <c r="J23" s="128"/>
      <c r="K23" s="129" t="n">
        <v>0.982231660778253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9" t="n">
        <v>91.2634862202865</v>
      </c>
      <c r="F24" s="60" t="n">
        <v>0.427544108947214</v>
      </c>
      <c r="G24" s="59" t="n">
        <v>553.071559884661</v>
      </c>
      <c r="H24" s="60" t="n">
        <v>2.5595916005372</v>
      </c>
      <c r="I24" s="130"/>
      <c r="J24" s="131"/>
      <c r="K24" s="132" t="n">
        <v>0.977355361684936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9" t="n">
        <v>55.6740494824305</v>
      </c>
      <c r="F25" s="60" t="n">
        <v>0.254170693446562</v>
      </c>
      <c r="G25" s="59" t="n">
        <v>453.829401758519</v>
      </c>
      <c r="H25" s="60" t="n">
        <v>2.03905216066292</v>
      </c>
      <c r="I25" s="130"/>
      <c r="J25" s="131"/>
      <c r="K25" s="132" t="n">
        <v>0.974984064715167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9" t="n">
        <v>43.0074539359741</v>
      </c>
      <c r="F26" s="60" t="n">
        <v>0.179472285510818</v>
      </c>
      <c r="G26" s="59" t="n">
        <v>417.774323235368</v>
      </c>
      <c r="H26" s="60" t="n">
        <v>1.70754253503889</v>
      </c>
      <c r="I26" s="130"/>
      <c r="J26" s="131"/>
      <c r="K26" s="132" t="n">
        <v>0.968273949688508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9" t="n">
        <v>33.3094648661625</v>
      </c>
      <c r="F27" s="60" t="n">
        <v>0.141034988207724</v>
      </c>
      <c r="G27" s="59" t="n">
        <v>391.741449018494</v>
      </c>
      <c r="H27" s="60" t="n">
        <v>1.62259984740086</v>
      </c>
      <c r="I27" s="130"/>
      <c r="J27" s="131"/>
      <c r="K27" s="132" t="n">
        <v>0.969133194366375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9" t="n">
        <v>23.436551500434</v>
      </c>
      <c r="F28" s="60" t="n">
        <v>0.0946249296731425</v>
      </c>
      <c r="G28" s="59" t="n">
        <v>363.246840601485</v>
      </c>
      <c r="H28" s="60" t="n">
        <v>1.42534557409942</v>
      </c>
      <c r="I28" s="130"/>
      <c r="J28" s="131"/>
      <c r="K28" s="132" t="n">
        <v>0.964259572255467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9" t="n">
        <v>21.9802982141414</v>
      </c>
      <c r="F29" s="60" t="n">
        <v>0.087808593845989</v>
      </c>
      <c r="G29" s="59" t="n">
        <v>359.493526708359</v>
      </c>
      <c r="H29" s="60" t="n">
        <v>1.39163113909814</v>
      </c>
      <c r="I29" s="130"/>
      <c r="J29" s="131"/>
      <c r="K29" s="132" t="n">
        <v>0.9607638192516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9" t="n">
        <v>20.946446289981</v>
      </c>
      <c r="F30" s="60" t="n">
        <v>0.0847585287450756</v>
      </c>
      <c r="G30" s="59" t="n">
        <v>357.892659343536</v>
      </c>
      <c r="H30" s="60" t="n">
        <v>1.40239948734886</v>
      </c>
      <c r="I30" s="130"/>
      <c r="J30" s="131"/>
      <c r="K30" s="132" t="n">
        <v>0.96039713406643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9" t="n">
        <v>18.4320733603539</v>
      </c>
      <c r="F31" s="60" t="n">
        <v>0.0717352727399996</v>
      </c>
      <c r="G31" s="59" t="n">
        <v>350.974932714617</v>
      </c>
      <c r="H31" s="60" t="n">
        <v>1.31960723585379</v>
      </c>
      <c r="I31" s="130"/>
      <c r="J31" s="131"/>
      <c r="K31" s="132" t="n">
        <v>0.96014139547225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9" t="n">
        <v>16.0407538580054</v>
      </c>
      <c r="F32" s="60" t="n">
        <v>0.0600474559825237</v>
      </c>
      <c r="G32" s="59" t="n">
        <v>343.10414307165</v>
      </c>
      <c r="H32" s="60" t="n">
        <v>1.24527986002408</v>
      </c>
      <c r="I32" s="130"/>
      <c r="J32" s="131"/>
      <c r="K32" s="132" t="n">
        <v>0.966013343224572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9" t="n">
        <v>15.3278622055835</v>
      </c>
      <c r="F33" s="60" t="n">
        <v>0.0580838825110611</v>
      </c>
      <c r="G33" s="59" t="n">
        <v>341.345281755927</v>
      </c>
      <c r="H33" s="60" t="n">
        <v>1.24812394045493</v>
      </c>
      <c r="I33" s="130"/>
      <c r="J33" s="131"/>
      <c r="K33" s="132" t="n">
        <v>0.960116244520739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9" t="n">
        <v>13.4326979068182</v>
      </c>
      <c r="F34" s="60" t="n">
        <v>0.0500403633938095</v>
      </c>
      <c r="G34" s="59" t="n">
        <v>335.246246388158</v>
      </c>
      <c r="H34" s="60" t="n">
        <v>1.20842519428586</v>
      </c>
      <c r="I34" s="130"/>
      <c r="J34" s="131"/>
      <c r="K34" s="132" t="n">
        <v>0.964228932795452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9" t="n">
        <v>12.8034611090287</v>
      </c>
      <c r="F35" s="60" t="n">
        <v>0.045843577692845</v>
      </c>
      <c r="G35" s="59" t="n">
        <v>335.215966601844</v>
      </c>
      <c r="H35" s="60" t="n">
        <v>1.16010539288159</v>
      </c>
      <c r="I35" s="130"/>
      <c r="J35" s="131"/>
      <c r="K35" s="132" t="n">
        <v>0.963885873270183</v>
      </c>
    </row>
    <row r="36" customFormat="false" ht="4.9" hidden="false" customHeight="true" outlineLevel="0" collapsed="false">
      <c r="B36" s="64"/>
      <c r="C36" s="64"/>
      <c r="D36" s="64"/>
      <c r="E36" s="64"/>
      <c r="F36" s="66"/>
      <c r="G36" s="66"/>
      <c r="H36" s="64"/>
      <c r="I36" s="66"/>
      <c r="J36" s="64"/>
      <c r="K36" s="64"/>
    </row>
    <row r="37" customFormat="false" ht="4.9" hidden="false" customHeight="true" outlineLevel="0" collapsed="false"/>
    <row r="38" customFormat="false" ht="15" hidden="false" customHeight="false" outlineLevel="0" collapsed="false">
      <c r="D38" s="119"/>
      <c r="E38" s="119"/>
      <c r="F38" s="119"/>
      <c r="G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G41" s="6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G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05</v>
      </c>
      <c r="C45" s="82"/>
      <c r="D45" s="84"/>
      <c r="E45" s="87" t="n">
        <v>298.746905336577</v>
      </c>
      <c r="F45" s="88" t="n">
        <v>0.683332344064039</v>
      </c>
      <c r="G45" s="85" t="n">
        <v>2.7839081428548</v>
      </c>
      <c r="H45" s="86" t="n">
        <v>0.0204567353876997</v>
      </c>
      <c r="I45" s="87" t="n">
        <v>8.44776131564016</v>
      </c>
      <c r="J45" s="88" t="n">
        <v>0.0624591537505972</v>
      </c>
      <c r="K45" s="89" t="n">
        <v>1.40882953777272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32861113381</v>
      </c>
      <c r="G46" s="85"/>
      <c r="H46" s="93" t="n">
        <v>0.00734820774895327</v>
      </c>
      <c r="I46" s="87"/>
      <c r="J46" s="94" t="n">
        <v>0.00739357463082681</v>
      </c>
      <c r="K46" s="95" t="n">
        <v>0.169002148512963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5429666554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328585957366</v>
      </c>
      <c r="K48" s="102"/>
      <c r="L48" s="77"/>
    </row>
    <row r="49" s="80" customFormat="true" ht="12.75" hidden="false" customHeight="true" outlineLevel="0" collapsed="false">
      <c r="B49" s="135"/>
      <c r="C49" s="135"/>
      <c r="D49" s="135"/>
      <c r="E49" s="135"/>
      <c r="F49" s="135"/>
      <c r="G49" s="135"/>
      <c r="H49" s="135"/>
      <c r="I49" s="135"/>
      <c r="J49" s="135"/>
      <c r="K49" s="135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39" t="n">
        <v>1.8243676970453E-005</v>
      </c>
      <c r="J51" s="139"/>
      <c r="K51" s="13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694125287342</v>
      </c>
      <c r="G52" s="102"/>
      <c r="H52" s="137" t="s">
        <v>114</v>
      </c>
      <c r="I52" s="141" t="n">
        <v>6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64"/>
      <c r="C54" s="64"/>
      <c r="D54" s="64"/>
      <c r="E54" s="144"/>
      <c r="F54" s="64"/>
      <c r="G54" s="64"/>
      <c r="H54" s="144"/>
      <c r="I54" s="64"/>
      <c r="J54" s="64"/>
      <c r="K54" s="64"/>
      <c r="L54" s="77"/>
    </row>
    <row r="55" customFormat="false" ht="12.75" hidden="false" customHeight="true" outlineLevel="0" collapsed="false">
      <c r="C55" s="145"/>
      <c r="G55" s="77"/>
      <c r="I55" s="77"/>
      <c r="J55" s="77"/>
      <c r="K55" s="77"/>
      <c r="L55" s="77"/>
    </row>
    <row r="56" customFormat="false" ht="12.75" hidden="false" customHeight="true" outlineLevel="0" collapsed="false">
      <c r="G56" s="77"/>
      <c r="I56" s="77"/>
      <c r="J56" s="77"/>
      <c r="K56" s="77"/>
      <c r="L56" s="77"/>
    </row>
    <row r="57" customFormat="false" ht="12.75" hidden="false" customHeight="true" outlineLevel="0" collapsed="false">
      <c r="G57" s="6"/>
      <c r="I57" s="77"/>
      <c r="J57" s="77"/>
      <c r="K57" s="77"/>
      <c r="L57" s="77"/>
    </row>
    <row r="58" customFormat="false" ht="12.75" hidden="false" customHeight="true" outlineLevel="0" collapsed="false">
      <c r="G58" s="6"/>
      <c r="H58" s="77"/>
      <c r="I58" s="77"/>
      <c r="J58" s="77"/>
      <c r="K58" s="77"/>
      <c r="L58" s="77"/>
    </row>
    <row r="59" customFormat="false" ht="12.75" hidden="false" customHeight="true" outlineLevel="0" collapsed="false">
      <c r="G59" s="6"/>
    </row>
    <row r="60" customFormat="false" ht="12.75" hidden="false" customHeight="true" outlineLevel="0" collapsed="false">
      <c r="G60" s="6"/>
    </row>
    <row r="61" customFormat="false" ht="12.75" hidden="false" customHeight="true" outlineLevel="0" collapsed="false">
      <c r="D61" s="7"/>
      <c r="E61" s="7"/>
      <c r="F61" s="7"/>
      <c r="G61" s="6"/>
    </row>
    <row r="62" customFormat="false" ht="12.75" hidden="false" customHeight="true" outlineLevel="0" collapsed="false">
      <c r="D62" s="7"/>
      <c r="E62" s="7"/>
      <c r="F62" s="7"/>
      <c r="G62" s="6"/>
    </row>
    <row r="63" customFormat="false" ht="12.75" hidden="false" customHeight="true" outlineLevel="0" collapsed="false">
      <c r="D63" s="7"/>
      <c r="E63" s="7"/>
      <c r="F63" s="7"/>
      <c r="G63" s="6"/>
    </row>
    <row r="64" customFormat="false" ht="12.75" hidden="false" customHeight="true" outlineLevel="0" collapsed="false">
      <c r="D64" s="7"/>
      <c r="E64" s="7"/>
      <c r="F64" s="7"/>
      <c r="G64" s="6"/>
    </row>
    <row r="65" customFormat="false" ht="12.75" hidden="false" customHeight="true" outlineLevel="0" collapsed="false">
      <c r="D65" s="7"/>
      <c r="E65" s="7"/>
      <c r="F65" s="7"/>
      <c r="G65" s="6"/>
    </row>
    <row r="66" customFormat="false" ht="12.75" hidden="false" customHeight="true" outlineLevel="0" collapsed="false">
      <c r="D66" s="7"/>
      <c r="E66" s="7"/>
      <c r="F66" s="7"/>
      <c r="G66" s="6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5.71"/>
    <col collapsed="false" customWidth="true" hidden="false" outlineLevel="0" max="5" min="5" style="6" width="12.7"/>
    <col collapsed="false" customWidth="true" hidden="false" outlineLevel="0" max="6" min="6" style="6" width="13.28"/>
    <col collapsed="false" customWidth="true" hidden="false" outlineLevel="0" max="7" min="7" style="6" width="12.7"/>
    <col collapsed="false" customWidth="true" hidden="false" outlineLevel="0" max="8" min="8" style="8" width="13.28"/>
    <col collapsed="false" customWidth="true" hidden="false" outlineLevel="0" max="9" min="9" style="8" width="10.28"/>
    <col collapsed="false" customWidth="true" hidden="false" outlineLevel="0" max="10" min="10" style="6" width="10.28"/>
    <col collapsed="false" customWidth="true" hidden="false" outlineLevel="0" max="11" min="11" style="6" width="7.28"/>
    <col collapsed="false" customWidth="true" hidden="false" outlineLevel="0" max="12" min="12" style="6" width="3.7"/>
    <col collapsed="false" customWidth="false" hidden="false" outlineLevel="0" max="257" min="13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1</v>
      </c>
      <c r="C3" s="11"/>
      <c r="D3" s="12"/>
      <c r="E3" s="15" t="s">
        <v>152</v>
      </c>
      <c r="F3" s="16" t="s">
        <v>34</v>
      </c>
      <c r="G3" s="15" t="s">
        <v>153</v>
      </c>
      <c r="H3" s="16" t="s">
        <v>34</v>
      </c>
      <c r="I3" s="121"/>
      <c r="J3" s="121"/>
      <c r="K3" s="12" t="s">
        <v>146</v>
      </c>
      <c r="L3" s="113"/>
    </row>
    <row r="4" customFormat="false" ht="22.15" hidden="false" customHeight="true" outlineLevel="0" collapsed="false">
      <c r="B4" s="11"/>
      <c r="C4" s="11"/>
      <c r="D4" s="12"/>
      <c r="E4" s="15"/>
      <c r="F4" s="16"/>
      <c r="G4" s="15"/>
      <c r="H4" s="16"/>
      <c r="I4" s="123"/>
      <c r="J4" s="123"/>
      <c r="K4" s="12"/>
      <c r="L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46" t="n">
        <v>0.0488094467025942</v>
      </c>
      <c r="F6" s="147" t="n">
        <v>7.83932682413288E-005</v>
      </c>
      <c r="G6" s="148" t="n">
        <v>0.00321694875530784</v>
      </c>
      <c r="H6" s="149" t="n">
        <v>1.36391952023564E-005</v>
      </c>
      <c r="I6" s="124"/>
      <c r="J6" s="125"/>
      <c r="K6" s="126" t="n">
        <v>0.0460394020884783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50" t="n">
        <v>0.0867374386689066</v>
      </c>
      <c r="F7" s="151" t="n">
        <v>9.41706927591818E-005</v>
      </c>
      <c r="G7" s="152" t="n">
        <v>0.00309455694476472</v>
      </c>
      <c r="H7" s="153" t="n">
        <v>1.21216595541911E-005</v>
      </c>
      <c r="I7" s="127"/>
      <c r="J7" s="128"/>
      <c r="K7" s="129" t="n">
        <v>0.0443464531830578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50" t="n">
        <v>0.0846206235698937</v>
      </c>
      <c r="F8" s="151" t="n">
        <v>0.000132720369537818</v>
      </c>
      <c r="G8" s="152" t="n">
        <v>0.0030635790302726</v>
      </c>
      <c r="H8" s="153" t="n">
        <v>1.50909746775637E-005</v>
      </c>
      <c r="I8" s="127"/>
      <c r="J8" s="128"/>
      <c r="K8" s="129" t="n">
        <v>0.0809880816429561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50" t="n">
        <v>0.103253938960968</v>
      </c>
      <c r="F9" s="151" t="n">
        <v>0.00015678501155694</v>
      </c>
      <c r="G9" s="152" t="n">
        <v>0.00291353671782562</v>
      </c>
      <c r="H9" s="153" t="n">
        <v>1.46249505148854E-005</v>
      </c>
      <c r="I9" s="127"/>
      <c r="J9" s="128"/>
      <c r="K9" s="129" t="n">
        <v>0.100983869189549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50" t="n">
        <v>0.0956690737990799</v>
      </c>
      <c r="F10" s="151" t="n">
        <v>0.000226185039407122</v>
      </c>
      <c r="G10" s="152" t="n">
        <v>0.00285594178083356</v>
      </c>
      <c r="H10" s="153" t="n">
        <v>1.81862425145041E-005</v>
      </c>
      <c r="I10" s="127"/>
      <c r="J10" s="128"/>
      <c r="K10" s="129" t="n">
        <v>0.13981923499380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50" t="n">
        <v>0.173714896945862</v>
      </c>
      <c r="F11" s="151" t="n">
        <v>0.000191239606007069</v>
      </c>
      <c r="G11" s="152" t="n">
        <v>0.00226260335159533</v>
      </c>
      <c r="H11" s="153" t="n">
        <v>1.12482420657561E-005</v>
      </c>
      <c r="I11" s="127"/>
      <c r="J11" s="128"/>
      <c r="K11" s="129" t="n">
        <v>0.066488786338689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50" t="n">
        <v>0.219044288032204</v>
      </c>
      <c r="F12" s="151" t="n">
        <v>0.000248080021719128</v>
      </c>
      <c r="G12" s="152" t="n">
        <v>0.00164834959711043</v>
      </c>
      <c r="H12" s="153" t="n">
        <v>9.4263986748925E-006</v>
      </c>
      <c r="I12" s="127"/>
      <c r="J12" s="128"/>
      <c r="K12" s="129" t="n">
        <v>0.0707174125705935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50" t="n">
        <v>0.260755309436909</v>
      </c>
      <c r="F13" s="151" t="n">
        <v>0.000260210944022652</v>
      </c>
      <c r="G13" s="152" t="n">
        <v>0.00102494783515671</v>
      </c>
      <c r="H13" s="153" t="n">
        <v>6.66245012554386E-006</v>
      </c>
      <c r="I13" s="127"/>
      <c r="J13" s="128"/>
      <c r="K13" s="129" t="n">
        <v>0.045864858450856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50" t="n">
        <v>0.26826066106851</v>
      </c>
      <c r="F14" s="151" t="n">
        <v>0.00030548191543933</v>
      </c>
      <c r="G14" s="152" t="n">
        <v>0.000782059462509458</v>
      </c>
      <c r="H14" s="153" t="n">
        <v>7.09340954723383E-006</v>
      </c>
      <c r="I14" s="127"/>
      <c r="J14" s="128"/>
      <c r="K14" s="129" t="n">
        <v>0.053684515390573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50" t="n">
        <v>0.274051797236308</v>
      </c>
      <c r="F15" s="151" t="n">
        <v>0.000306211296906241</v>
      </c>
      <c r="G15" s="152" t="n">
        <v>0.000644325624309239</v>
      </c>
      <c r="H15" s="153" t="n">
        <v>6.22769157072851E-006</v>
      </c>
      <c r="I15" s="127"/>
      <c r="J15" s="128"/>
      <c r="K15" s="129" t="n">
        <v>0.047768501751556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50" t="n">
        <v>0.284668722866625</v>
      </c>
      <c r="F16" s="151" t="n">
        <v>0.000264137238815582</v>
      </c>
      <c r="G16" s="152" t="n">
        <v>0.00046166909662079</v>
      </c>
      <c r="H16" s="153" t="n">
        <v>3.67841866541923E-006</v>
      </c>
      <c r="I16" s="127"/>
      <c r="J16" s="128"/>
      <c r="K16" s="129" t="n">
        <v>0.0257737793393789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50" t="n">
        <v>0.296522832051837</v>
      </c>
      <c r="F17" s="151" t="n">
        <v>0.000285345984815507</v>
      </c>
      <c r="G17" s="152" t="n">
        <v>0.000352517698600358</v>
      </c>
      <c r="H17" s="153" t="n">
        <v>3.95049655138715E-006</v>
      </c>
      <c r="I17" s="127"/>
      <c r="J17" s="128"/>
      <c r="K17" s="129" t="n">
        <v>0.022635680487033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50" t="n">
        <v>0.300589624254042</v>
      </c>
      <c r="F18" s="151" t="n">
        <v>0.000288522408661377</v>
      </c>
      <c r="G18" s="152" t="n">
        <v>0.000325743258001119</v>
      </c>
      <c r="H18" s="153" t="n">
        <v>3.75182990377366E-006</v>
      </c>
      <c r="I18" s="127"/>
      <c r="J18" s="128"/>
      <c r="K18" s="129" t="n">
        <v>0.0220392696813338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50" t="n">
        <v>0.300185433412336</v>
      </c>
      <c r="F19" s="151" t="n">
        <v>0.000272408241794171</v>
      </c>
      <c r="G19" s="152" t="n">
        <v>0.000352943792144831</v>
      </c>
      <c r="H19" s="153" t="n">
        <v>3.35382655473786E-006</v>
      </c>
      <c r="I19" s="127"/>
      <c r="J19" s="128"/>
      <c r="K19" s="129" t="n">
        <v>0.019073316013316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50" t="n">
        <v>0.298844046302604</v>
      </c>
      <c r="F20" s="151" t="n">
        <v>0.000264886167424968</v>
      </c>
      <c r="G20" s="152" t="n">
        <v>0.000412191899247275</v>
      </c>
      <c r="H20" s="153" t="n">
        <v>3.16163091101038E-006</v>
      </c>
      <c r="I20" s="127"/>
      <c r="J20" s="128"/>
      <c r="K20" s="129" t="n">
        <v>0.019573562162697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50" t="n">
        <v>0.291140457115045</v>
      </c>
      <c r="F21" s="151" t="n">
        <v>0.000261622299200115</v>
      </c>
      <c r="G21" s="152" t="n">
        <v>0.000523985574180168</v>
      </c>
      <c r="H21" s="153" t="n">
        <v>3.55594150836741E-006</v>
      </c>
      <c r="I21" s="127"/>
      <c r="J21" s="128"/>
      <c r="K21" s="129" t="n">
        <v>0.0255520056829922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50" t="n">
        <v>0.254458471077781</v>
      </c>
      <c r="F22" s="151" t="n">
        <v>0.000231325370545134</v>
      </c>
      <c r="G22" s="152" t="n">
        <v>0.000918145821073781</v>
      </c>
      <c r="H22" s="153" t="n">
        <v>5.08703281655269E-006</v>
      </c>
      <c r="I22" s="127"/>
      <c r="J22" s="128"/>
      <c r="K22" s="129" t="n">
        <v>0.029890136553130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50" t="n">
        <v>0.198226882808664</v>
      </c>
      <c r="F23" s="151" t="n">
        <v>0.00017898185519622</v>
      </c>
      <c r="G23" s="152" t="n">
        <v>0.00146393522122788</v>
      </c>
      <c r="H23" s="153" t="n">
        <v>6.95385218816197E-006</v>
      </c>
      <c r="I23" s="127"/>
      <c r="J23" s="128"/>
      <c r="K23" s="129" t="n">
        <v>0.0293683462209997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54" t="n">
        <v>0.165012075904461</v>
      </c>
      <c r="F24" s="155" t="n">
        <v>0.00016378022741507</v>
      </c>
      <c r="G24" s="156" t="n">
        <v>0.00180808429239888</v>
      </c>
      <c r="H24" s="157" t="n">
        <v>8.36773702276886E-006</v>
      </c>
      <c r="I24" s="130"/>
      <c r="J24" s="131"/>
      <c r="K24" s="132" t="n">
        <v>0.0496896403352008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54" t="n">
        <v>0.122676162599211</v>
      </c>
      <c r="F25" s="155" t="n">
        <v>0.000124592607926824</v>
      </c>
      <c r="G25" s="156" t="n">
        <v>0.00220347116366889</v>
      </c>
      <c r="H25" s="157" t="n">
        <v>9.90017971472946E-006</v>
      </c>
      <c r="I25" s="130"/>
      <c r="J25" s="131"/>
      <c r="K25" s="132" t="n">
        <v>0.041219710149577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54" t="n">
        <v>0.102944225013428</v>
      </c>
      <c r="F26" s="155" t="n">
        <v>0.000107458124685443</v>
      </c>
      <c r="G26" s="156" t="n">
        <v>0.00239363681390398</v>
      </c>
      <c r="H26" s="157" t="n">
        <v>9.78336016805255E-006</v>
      </c>
      <c r="I26" s="130"/>
      <c r="J26" s="131"/>
      <c r="K26" s="132" t="n">
        <v>0.044623733074549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54" t="n">
        <v>0.0850292072733667</v>
      </c>
      <c r="F27" s="155" t="n">
        <v>8.88194107096325E-005</v>
      </c>
      <c r="G27" s="156" t="n">
        <v>0.00255270409221566</v>
      </c>
      <c r="H27" s="157" t="n">
        <v>1.05733444364044E-005</v>
      </c>
      <c r="I27" s="130"/>
      <c r="J27" s="131"/>
      <c r="K27" s="132" t="n">
        <v>0.03697996953407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54" t="n">
        <v>0.0645196293011837</v>
      </c>
      <c r="F28" s="155" t="n">
        <v>6.90497214532178E-005</v>
      </c>
      <c r="G28" s="156" t="n">
        <v>0.0027529489268073</v>
      </c>
      <c r="H28" s="157" t="n">
        <v>1.08023061179255E-005</v>
      </c>
      <c r="I28" s="130"/>
      <c r="J28" s="131"/>
      <c r="K28" s="132" t="n">
        <v>0.0286967220395893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54" t="n">
        <v>0.0611424033567454</v>
      </c>
      <c r="F29" s="155" t="n">
        <v>6.77788104250725E-005</v>
      </c>
      <c r="G29" s="156" t="n">
        <v>0.00278169125646386</v>
      </c>
      <c r="H29" s="157" t="n">
        <v>1.07681721206417E-005</v>
      </c>
      <c r="I29" s="130"/>
      <c r="J29" s="131"/>
      <c r="K29" s="132" t="n">
        <v>0.0297279466444672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54" t="n">
        <v>0.0585271749591121</v>
      </c>
      <c r="F30" s="155" t="n">
        <v>6.60152283405671E-005</v>
      </c>
      <c r="G30" s="156" t="n">
        <v>0.0027941338663784</v>
      </c>
      <c r="H30" s="157" t="n">
        <v>1.09487909279297E-005</v>
      </c>
      <c r="I30" s="130"/>
      <c r="J30" s="131"/>
      <c r="K30" s="132" t="n">
        <v>0.0286388552023526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54" t="n">
        <v>0.0525167800953503</v>
      </c>
      <c r="F31" s="155" t="n">
        <v>5.71424914815114E-005</v>
      </c>
      <c r="G31" s="156" t="n">
        <v>0.00284920633010881</v>
      </c>
      <c r="H31" s="157" t="n">
        <v>1.07125408090303E-005</v>
      </c>
      <c r="I31" s="130"/>
      <c r="J31" s="131"/>
      <c r="K31" s="132" t="n">
        <v>0.0212169431042978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54" t="n">
        <v>0.0467518512437653</v>
      </c>
      <c r="F32" s="155" t="n">
        <v>4.52435628195906E-005</v>
      </c>
      <c r="G32" s="156" t="n">
        <v>0.00291456696222747</v>
      </c>
      <c r="H32" s="157" t="n">
        <v>1.05782795458565E-005</v>
      </c>
      <c r="I32" s="130"/>
      <c r="J32" s="131"/>
      <c r="K32" s="132" t="n">
        <v>0.0136888225199555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54" t="n">
        <v>0.0449042744248138</v>
      </c>
      <c r="F33" s="155" t="n">
        <v>4.75844075343084E-005</v>
      </c>
      <c r="G33" s="156" t="n">
        <v>0.00292958494945605</v>
      </c>
      <c r="H33" s="157" t="n">
        <v>1.07119837491325E-005</v>
      </c>
      <c r="I33" s="130"/>
      <c r="J33" s="131"/>
      <c r="K33" s="132" t="n">
        <v>0.017165900469693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54" t="n">
        <v>0.040068153041348</v>
      </c>
      <c r="F34" s="155" t="n">
        <v>3.95688819110633E-005</v>
      </c>
      <c r="G34" s="156" t="n">
        <v>0.0029828820181395</v>
      </c>
      <c r="H34" s="157" t="n">
        <v>1.07520660443981E-005</v>
      </c>
      <c r="I34" s="130"/>
      <c r="J34" s="131"/>
      <c r="K34" s="132" t="n">
        <v>0.0127399446665478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54" t="n">
        <v>0.0381946636934396</v>
      </c>
      <c r="F35" s="155" t="n">
        <v>3.64226986576169E-005</v>
      </c>
      <c r="G35" s="156" t="n">
        <v>0.00298315145945229</v>
      </c>
      <c r="H35" s="157" t="n">
        <v>1.03240013623926E-005</v>
      </c>
      <c r="I35" s="130"/>
      <c r="J35" s="131"/>
      <c r="K35" s="132" t="n">
        <v>0.009980647021984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6"/>
      <c r="I36" s="66"/>
      <c r="J36" s="64"/>
      <c r="K36" s="64"/>
    </row>
    <row r="37" customFormat="false" ht="4.9" hidden="false" customHeight="true" outlineLevel="0" collapsed="false">
      <c r="G37" s="7"/>
      <c r="H37" s="6"/>
      <c r="I37" s="6"/>
    </row>
    <row r="38" customFormat="false" ht="15" hidden="false" customHeight="false" outlineLevel="0" collapsed="false">
      <c r="D38" s="119"/>
      <c r="E38" s="119"/>
      <c r="F38" s="119"/>
      <c r="H38" s="6"/>
      <c r="I38" s="6"/>
      <c r="L38" s="119"/>
    </row>
    <row r="39" s="77" customFormat="true" ht="4.9" hidden="false" customHeight="true" outlineLevel="0" collapsed="false"/>
    <row r="40" s="77" customFormat="true" ht="4.9" hidden="false" customHeight="true" outlineLevel="0" collapsed="false"/>
    <row r="41" customFormat="false" ht="15.75" hidden="false" customHeight="false" outlineLevel="0" collapsed="false">
      <c r="H41" s="77"/>
      <c r="I41" s="77"/>
      <c r="J41" s="77"/>
      <c r="K41" s="77"/>
      <c r="L41" s="77"/>
    </row>
    <row r="42" customFormat="false" ht="22.15" hidden="false" customHeight="true" outlineLevel="0" collapsed="false">
      <c r="B42" s="11" t="s">
        <v>73</v>
      </c>
      <c r="C42" s="11"/>
      <c r="D42" s="133"/>
      <c r="E42" s="15" t="s">
        <v>74</v>
      </c>
      <c r="F42" s="16" t="s">
        <v>34</v>
      </c>
      <c r="G42" s="15" t="s">
        <v>33</v>
      </c>
      <c r="H42" s="134" t="s">
        <v>34</v>
      </c>
      <c r="I42" s="17" t="s">
        <v>35</v>
      </c>
      <c r="J42" s="18" t="s">
        <v>34</v>
      </c>
      <c r="K42" s="79" t="s">
        <v>75</v>
      </c>
      <c r="L42" s="78"/>
    </row>
    <row r="43" customFormat="false" ht="22.15" hidden="false" customHeight="true" outlineLevel="0" collapsed="false">
      <c r="B43" s="11"/>
      <c r="C43" s="11"/>
      <c r="D43" s="20"/>
      <c r="E43" s="15"/>
      <c r="F43" s="16"/>
      <c r="G43" s="15"/>
      <c r="H43" s="134"/>
      <c r="I43" s="20" t="s">
        <v>39</v>
      </c>
      <c r="J43" s="20"/>
      <c r="K43" s="79"/>
      <c r="L43" s="78"/>
    </row>
    <row r="44" customFormat="false" ht="12" hidden="false" customHeight="true" outlineLevel="0" collapsed="false">
      <c r="B44" s="77"/>
      <c r="C44" s="77"/>
      <c r="D44" s="77"/>
      <c r="H44" s="6"/>
      <c r="I44" s="77"/>
      <c r="J44" s="77"/>
      <c r="K44" s="77"/>
      <c r="L44" s="77"/>
    </row>
    <row r="45" s="80" customFormat="true" ht="12.75" hidden="false" customHeight="true" outlineLevel="0" collapsed="false">
      <c r="B45" s="82" t="s">
        <v>122</v>
      </c>
      <c r="C45" s="82"/>
      <c r="D45" s="84"/>
      <c r="E45" s="87" t="n">
        <v>298.753679017294</v>
      </c>
      <c r="F45" s="88" t="n">
        <v>0.683333729458447</v>
      </c>
      <c r="G45" s="85" t="n">
        <v>2.78382028676096</v>
      </c>
      <c r="H45" s="86" t="n">
        <v>0.0204514359325617</v>
      </c>
      <c r="I45" s="87" t="n">
        <v>8.4474953309006</v>
      </c>
      <c r="J45" s="88" t="n">
        <v>0.0624432208412847</v>
      </c>
      <c r="K45" s="89" t="n">
        <v>1.40961694236584</v>
      </c>
      <c r="L45" s="77"/>
    </row>
    <row r="46" s="80" customFormat="true" ht="12.75" hidden="false" customHeight="true" outlineLevel="0" collapsed="false">
      <c r="B46" s="82"/>
      <c r="C46" s="82"/>
      <c r="D46" s="84"/>
      <c r="E46" s="87"/>
      <c r="F46" s="94" t="n">
        <v>0.0022872813874834</v>
      </c>
      <c r="G46" s="85"/>
      <c r="H46" s="93" t="n">
        <v>0.00734653599222006</v>
      </c>
      <c r="I46" s="87"/>
      <c r="J46" s="94" t="n">
        <v>0.0073919213204972</v>
      </c>
      <c r="K46" s="95" t="n">
        <v>0.168650048082692</v>
      </c>
      <c r="L46" s="77"/>
    </row>
    <row r="47" s="80" customFormat="true" ht="12.75" hidden="false" customHeight="true" outlineLevel="0" collapsed="false">
      <c r="B47" s="97" t="s">
        <v>84</v>
      </c>
      <c r="C47" s="97"/>
      <c r="D47" s="97"/>
      <c r="E47" s="97"/>
      <c r="F47" s="97"/>
      <c r="G47" s="97"/>
      <c r="H47" s="97"/>
      <c r="I47" s="97"/>
      <c r="J47" s="98" t="n">
        <v>0.44303839392684</v>
      </c>
      <c r="K47" s="102"/>
      <c r="L47" s="77"/>
    </row>
    <row r="48" s="80" customFormat="true" ht="12.75" hidden="false" customHeight="true" outlineLevel="0" collapsed="false">
      <c r="B48" s="97" t="s">
        <v>88</v>
      </c>
      <c r="C48" s="97"/>
      <c r="D48" s="97"/>
      <c r="E48" s="97"/>
      <c r="F48" s="97"/>
      <c r="G48" s="97"/>
      <c r="H48" s="97"/>
      <c r="I48" s="97"/>
      <c r="J48" s="98" t="n">
        <v>0.0619168234700417</v>
      </c>
      <c r="K48" s="102"/>
      <c r="L48" s="77"/>
    </row>
    <row r="49" s="80" customFormat="true" ht="12.75" hidden="false" customHeight="true" outlineLevel="0" collapsed="false">
      <c r="B49" s="158"/>
      <c r="C49" s="158"/>
      <c r="D49" s="158"/>
      <c r="E49" s="158"/>
      <c r="F49" s="158"/>
      <c r="G49" s="158"/>
      <c r="H49" s="158"/>
      <c r="I49" s="158"/>
      <c r="J49" s="158"/>
      <c r="K49" s="158"/>
      <c r="L49" s="77"/>
    </row>
    <row r="50" s="80" customFormat="true" ht="12.75" hidden="false" customHeight="true" outlineLevel="0" collapsed="false">
      <c r="B50" s="120"/>
      <c r="C50" s="120"/>
      <c r="D50" s="120"/>
      <c r="E50" s="120"/>
      <c r="F50" s="120"/>
      <c r="G50" s="120"/>
      <c r="H50" s="120"/>
      <c r="I50" s="120"/>
      <c r="J50" s="120"/>
      <c r="K50" s="120"/>
      <c r="L50" s="77"/>
    </row>
    <row r="51" s="80" customFormat="true" ht="12.75" hidden="false" customHeight="true" outlineLevel="0" collapsed="false">
      <c r="B51" s="136" t="s">
        <v>147</v>
      </c>
      <c r="C51" s="136"/>
      <c r="D51" s="103"/>
      <c r="E51" s="137" t="s">
        <v>85</v>
      </c>
      <c r="F51" s="138" t="n">
        <v>1.89442719099992</v>
      </c>
      <c r="G51" s="102"/>
      <c r="H51" s="137" t="s">
        <v>117</v>
      </c>
      <c r="I51" s="159" t="n">
        <v>2.30625820023533E-005</v>
      </c>
      <c r="J51" s="159"/>
      <c r="K51" s="159"/>
      <c r="L51" s="77"/>
    </row>
    <row r="52" s="80" customFormat="true" ht="12.75" hidden="false" customHeight="true" outlineLevel="0" collapsed="false">
      <c r="B52" s="136"/>
      <c r="C52" s="136"/>
      <c r="D52" s="103"/>
      <c r="E52" s="137" t="s">
        <v>89</v>
      </c>
      <c r="F52" s="140" t="n">
        <v>1.18727290138613</v>
      </c>
      <c r="G52" s="102"/>
      <c r="H52" s="137" t="s">
        <v>114</v>
      </c>
      <c r="I52" s="141" t="n">
        <v>2</v>
      </c>
      <c r="J52" s="141"/>
      <c r="K52" s="141"/>
      <c r="L52" s="77"/>
    </row>
    <row r="53" s="80" customFormat="true" ht="12.75" hidden="false" customHeight="true" outlineLevel="0" collapsed="false">
      <c r="B53" s="136"/>
      <c r="C53" s="136"/>
      <c r="D53" s="103"/>
      <c r="E53" s="137" t="s">
        <v>148</v>
      </c>
      <c r="F53" s="142" t="n">
        <v>12</v>
      </c>
      <c r="G53" s="102"/>
      <c r="H53" s="137" t="s">
        <v>149</v>
      </c>
      <c r="I53" s="143" t="s">
        <v>150</v>
      </c>
      <c r="J53" s="143"/>
      <c r="K53" s="143"/>
      <c r="L53" s="77"/>
    </row>
    <row r="54" s="80" customFormat="true" ht="12.75" hidden="false" customHeight="true" outlineLevel="0" collapsed="false">
      <c r="B54" s="136"/>
      <c r="C54" s="136"/>
      <c r="D54" s="103"/>
      <c r="E54" s="137" t="s">
        <v>132</v>
      </c>
      <c r="F54" s="160" t="n">
        <v>0.353036713299092</v>
      </c>
      <c r="G54" s="102"/>
      <c r="H54" s="137"/>
      <c r="I54" s="104"/>
      <c r="J54" s="104"/>
      <c r="K54" s="104"/>
      <c r="L54" s="77"/>
    </row>
    <row r="55" customFormat="false" ht="12.75" hidden="false" customHeight="true" outlineLevel="0" collapsed="false"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77"/>
    </row>
    <row r="56" customFormat="false" ht="12.75" hidden="false" customHeight="true" outlineLevel="0" collapsed="false">
      <c r="G56" s="77"/>
      <c r="H56" s="6"/>
      <c r="I56" s="77"/>
      <c r="J56" s="77"/>
      <c r="K56" s="77"/>
      <c r="L56" s="77"/>
    </row>
    <row r="57" customFormat="false" ht="12.75" hidden="false" customHeight="true" outlineLevel="0" collapsed="false">
      <c r="H57" s="77"/>
      <c r="I57" s="77"/>
      <c r="J57" s="77"/>
      <c r="K57" s="77"/>
      <c r="L57" s="77"/>
    </row>
    <row r="58" customFormat="false" ht="12.75" hidden="false" customHeight="true" outlineLevel="0" collapsed="false">
      <c r="H58" s="77"/>
      <c r="I58" s="77"/>
      <c r="J58" s="77"/>
      <c r="K58" s="77"/>
    </row>
    <row r="59" customFormat="false" ht="12.75" hidden="false" customHeight="true" outlineLevel="0" collapsed="false">
      <c r="H59" s="6"/>
      <c r="I59" s="6"/>
    </row>
    <row r="60" customFormat="false" ht="12.75" hidden="false" customHeight="true" outlineLevel="0" collapsed="false">
      <c r="H60" s="6"/>
      <c r="I60" s="6"/>
    </row>
    <row r="61" customFormat="false" ht="12.75" hidden="false" customHeight="true" outlineLevel="0" collapsed="false">
      <c r="H61" s="6"/>
      <c r="I61" s="6"/>
    </row>
    <row r="62" customFormat="false" ht="12.75" hidden="false" customHeight="true" outlineLevel="0" collapsed="false">
      <c r="G62" s="8"/>
      <c r="I62" s="6"/>
    </row>
    <row r="63" customFormat="false" ht="12.75" hidden="false" customHeight="true" outlineLevel="0" collapsed="false">
      <c r="G63" s="8"/>
      <c r="I63" s="6"/>
    </row>
    <row r="64" customFormat="false" ht="12.75" hidden="false" customHeight="true" outlineLevel="0" collapsed="false">
      <c r="G64" s="8"/>
      <c r="I64" s="6"/>
    </row>
    <row r="65" customFormat="false" ht="12.75" hidden="false" customHeight="true" outlineLevel="0" collapsed="false">
      <c r="G65" s="8"/>
      <c r="I65" s="6"/>
    </row>
    <row r="66" customFormat="false" ht="12.75" hidden="false" customHeight="true" outlineLevel="0" collapsed="false">
      <c r="G66" s="8"/>
      <c r="I66" s="6"/>
    </row>
    <row r="67" customFormat="false" ht="12.75" hidden="false" customHeight="true" outlineLevel="0" collapsed="false">
      <c r="G67" s="8"/>
      <c r="I67" s="6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2:C43"/>
    <mergeCell ref="E42:E43"/>
    <mergeCell ref="F42:F43"/>
    <mergeCell ref="G42:G43"/>
    <mergeCell ref="H42:H43"/>
    <mergeCell ref="K42:K43"/>
    <mergeCell ref="I43:J43"/>
    <mergeCell ref="B45:C46"/>
    <mergeCell ref="E45:E46"/>
    <mergeCell ref="G45:G46"/>
    <mergeCell ref="I45:I46"/>
    <mergeCell ref="B47:I47"/>
    <mergeCell ref="B48:I48"/>
    <mergeCell ref="I51:K51"/>
    <mergeCell ref="I52:K52"/>
    <mergeCell ref="I53:K53"/>
    <mergeCell ref="I54:K5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6" width="11.28"/>
    <col collapsed="false" customWidth="true" hidden="false" outlineLevel="0" max="6" min="6" style="6" width="6.7"/>
    <col collapsed="false" customWidth="true" hidden="false" outlineLevel="0" max="7" min="7" style="6" width="11.28"/>
    <col collapsed="false" customWidth="true" hidden="false" outlineLevel="0" max="8" min="8" style="6" width="6.7"/>
    <col collapsed="false" customWidth="true" hidden="false" outlineLevel="0" max="9" min="9" style="6" width="11.28"/>
    <col collapsed="false" customWidth="true" hidden="false" outlineLevel="0" max="10" min="10" style="6" width="6.7"/>
    <col collapsed="false" customWidth="true" hidden="false" outlineLevel="0" max="11" min="11" style="6" width="11.28"/>
    <col collapsed="false" customWidth="true" hidden="false" outlineLevel="0" max="12" min="12" style="6" width="6.7"/>
    <col collapsed="false" customWidth="true" hidden="false" outlineLevel="0" max="13" min="13" style="6" width="11.28"/>
    <col collapsed="false" customWidth="true" hidden="false" outlineLevel="0" max="14" min="14" style="6" width="6.7"/>
    <col collapsed="false" customWidth="true" hidden="false" outlineLevel="0" max="15" min="15" style="6" width="11.28"/>
    <col collapsed="false" customWidth="true" hidden="false" outlineLevel="0" max="16" min="16" style="6" width="6.7"/>
    <col collapsed="false" customWidth="true" hidden="false" outlineLevel="0" max="17" min="17" style="6" width="11.28"/>
    <col collapsed="false" customWidth="true" hidden="false" outlineLevel="0" max="18" min="18" style="6" width="6.7"/>
    <col collapsed="false" customWidth="true" hidden="false" outlineLevel="0" max="19" min="19" style="6" width="11.28"/>
    <col collapsed="false" customWidth="true" hidden="false" outlineLevel="0" max="20" min="20" style="6" width="6.7"/>
    <col collapsed="false" customWidth="true" hidden="false" outlineLevel="0" max="21" min="21" style="6" width="11.28"/>
    <col collapsed="false" customWidth="true" hidden="false" outlineLevel="0" max="22" min="22" style="6" width="6.7"/>
    <col collapsed="false" customWidth="true" hidden="false" outlineLevel="0" max="23" min="23" style="6" width="11.28"/>
    <col collapsed="false" customWidth="true" hidden="false" outlineLevel="0" max="24" min="24" style="6" width="6.7"/>
    <col collapsed="false" customWidth="true" hidden="false" outlineLevel="0" max="25" min="25" style="6" width="11.28"/>
    <col collapsed="false" customWidth="true" hidden="false" outlineLevel="0" max="26" min="26" style="6" width="6.7"/>
    <col collapsed="false" customWidth="true" hidden="false" outlineLevel="0" max="27" min="27" style="6" width="11.28"/>
    <col collapsed="false" customWidth="true" hidden="false" outlineLevel="0" max="28" min="28" style="6" width="6.7"/>
    <col collapsed="false" customWidth="true" hidden="false" outlineLevel="0" max="29" min="29" style="6" width="11.28"/>
    <col collapsed="false" customWidth="true" hidden="false" outlineLevel="0" max="30" min="30" style="6" width="6.7"/>
    <col collapsed="false" customWidth="true" hidden="false" outlineLevel="0" max="31" min="31" style="6" width="11.28"/>
    <col collapsed="false" customWidth="true" hidden="false" outlineLevel="0" max="32" min="32" style="6" width="6.7"/>
    <col collapsed="false" customWidth="true" hidden="false" outlineLevel="0" max="33" min="33" style="6" width="11.28"/>
    <col collapsed="false" customWidth="true" hidden="false" outlineLevel="0" max="34" min="34" style="6" width="6.7"/>
    <col collapsed="false" customWidth="true" hidden="false" outlineLevel="0" max="35" min="35" style="6" width="11.28"/>
    <col collapsed="false" customWidth="true" hidden="false" outlineLevel="0" max="36" min="36" style="6" width="6.7"/>
    <col collapsed="false" customWidth="true" hidden="false" outlineLevel="0" max="37" min="37" style="6" width="3.7"/>
    <col collapsed="false" customWidth="false" hidden="false" outlineLevel="0" max="257" min="38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54</v>
      </c>
      <c r="C3" s="11"/>
      <c r="D3" s="12"/>
      <c r="E3" s="13" t="s">
        <v>135</v>
      </c>
      <c r="F3" s="14" t="s">
        <v>28</v>
      </c>
      <c r="G3" s="13" t="s">
        <v>155</v>
      </c>
      <c r="H3" s="14" t="s">
        <v>28</v>
      </c>
      <c r="I3" s="13" t="s">
        <v>156</v>
      </c>
      <c r="J3" s="14" t="s">
        <v>28</v>
      </c>
      <c r="K3" s="13" t="s">
        <v>157</v>
      </c>
      <c r="L3" s="14" t="s">
        <v>28</v>
      </c>
      <c r="M3" s="13" t="s">
        <v>136</v>
      </c>
      <c r="N3" s="14" t="s">
        <v>28</v>
      </c>
      <c r="O3" s="13" t="s">
        <v>158</v>
      </c>
      <c r="P3" s="14" t="s">
        <v>28</v>
      </c>
      <c r="Q3" s="13" t="s">
        <v>159</v>
      </c>
      <c r="R3" s="14" t="s">
        <v>28</v>
      </c>
      <c r="S3" s="13" t="s">
        <v>160</v>
      </c>
      <c r="T3" s="14" t="s">
        <v>28</v>
      </c>
      <c r="U3" s="13" t="s">
        <v>161</v>
      </c>
      <c r="V3" s="14" t="s">
        <v>28</v>
      </c>
      <c r="W3" s="13" t="s">
        <v>137</v>
      </c>
      <c r="X3" s="14" t="s">
        <v>28</v>
      </c>
      <c r="Y3" s="13" t="s">
        <v>138</v>
      </c>
      <c r="Z3" s="14" t="s">
        <v>28</v>
      </c>
      <c r="AA3" s="13" t="s">
        <v>162</v>
      </c>
      <c r="AB3" s="14" t="s">
        <v>28</v>
      </c>
      <c r="AC3" s="13" t="s">
        <v>139</v>
      </c>
      <c r="AD3" s="14" t="s">
        <v>28</v>
      </c>
      <c r="AE3" s="13" t="s">
        <v>163</v>
      </c>
      <c r="AF3" s="14" t="s">
        <v>28</v>
      </c>
      <c r="AG3" s="13" t="s">
        <v>164</v>
      </c>
      <c r="AH3" s="14" t="s">
        <v>28</v>
      </c>
      <c r="AI3" s="13" t="s">
        <v>165</v>
      </c>
      <c r="AJ3" s="14" t="s">
        <v>28</v>
      </c>
      <c r="AK3" s="113"/>
    </row>
    <row r="4" customFormat="false" ht="22.15" hidden="false" customHeight="true" outlineLevel="0" collapsed="false">
      <c r="B4" s="11"/>
      <c r="C4" s="11"/>
      <c r="D4" s="12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25" t="n">
        <v>1.18055964054359</v>
      </c>
      <c r="F6" s="161" t="n">
        <v>0.210132886810623</v>
      </c>
      <c r="G6" s="114" t="n">
        <v>0</v>
      </c>
      <c r="H6" s="161" t="n">
        <v>0</v>
      </c>
      <c r="I6" s="114" t="n">
        <v>0.000204324152569017</v>
      </c>
      <c r="J6" s="161" t="n">
        <v>1.71765926582284</v>
      </c>
      <c r="K6" s="114" t="n">
        <v>2.96483414469275E-006</v>
      </c>
      <c r="L6" s="161" t="n">
        <v>12.8134881058666</v>
      </c>
      <c r="M6" s="25" t="n">
        <v>0.755916213721855</v>
      </c>
      <c r="N6" s="161" t="n">
        <v>1.7092259515544</v>
      </c>
      <c r="O6" s="114" t="n">
        <v>0.222535492242467</v>
      </c>
      <c r="P6" s="161" t="n">
        <v>0.263508690785268</v>
      </c>
      <c r="Q6" s="114" t="n">
        <v>0</v>
      </c>
      <c r="R6" s="161" t="n">
        <v>0</v>
      </c>
      <c r="S6" s="25" t="n">
        <v>0.216325013801889</v>
      </c>
      <c r="T6" s="161" t="n">
        <v>0.117325148558552</v>
      </c>
      <c r="U6" s="114" t="n">
        <v>0.000136064918469934</v>
      </c>
      <c r="V6" s="161" t="n">
        <v>9.78050884941408</v>
      </c>
      <c r="W6" s="114" t="n">
        <v>0.0795454338798907</v>
      </c>
      <c r="X6" s="161" t="n">
        <v>12.8464188542755</v>
      </c>
      <c r="Y6" s="27" t="n">
        <v>17.9121481992125</v>
      </c>
      <c r="Z6" s="161" t="n">
        <v>0.0752674596640957</v>
      </c>
      <c r="AA6" s="114" t="n">
        <v>0.000485676167316292</v>
      </c>
      <c r="AB6" s="161" t="n">
        <v>1.94109591557632</v>
      </c>
      <c r="AC6" s="27" t="n">
        <v>14.5132907106124</v>
      </c>
      <c r="AD6" s="161" t="n">
        <v>5.73791770279795</v>
      </c>
      <c r="AE6" s="27" t="n">
        <v>352.467886280694</v>
      </c>
      <c r="AF6" s="161" t="n">
        <v>0.234460721911723</v>
      </c>
      <c r="AG6" s="114" t="n">
        <v>0</v>
      </c>
      <c r="AH6" s="161" t="n">
        <v>0</v>
      </c>
      <c r="AI6" s="114" t="n">
        <v>0.010872673956922</v>
      </c>
      <c r="AJ6" s="161" t="n">
        <v>9.6502935287215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39" t="n">
        <v>1.45852795279249</v>
      </c>
      <c r="F7" s="162" t="n">
        <v>0.19464713070092</v>
      </c>
      <c r="G7" s="115" t="n">
        <v>0</v>
      </c>
      <c r="H7" s="162" t="n">
        <v>0</v>
      </c>
      <c r="I7" s="115" t="n">
        <v>0.000497710216679123</v>
      </c>
      <c r="J7" s="162" t="n">
        <v>0.705114504656332</v>
      </c>
      <c r="K7" s="115" t="n">
        <v>7.09497031741833E-006</v>
      </c>
      <c r="L7" s="162" t="n">
        <v>5.43042012027021</v>
      </c>
      <c r="M7" s="39" t="n">
        <v>1.8413252559346</v>
      </c>
      <c r="N7" s="162" t="n">
        <v>0.684314594814947</v>
      </c>
      <c r="O7" s="115" t="n">
        <v>0.274932519101384</v>
      </c>
      <c r="P7" s="162" t="n">
        <v>0.251333454776918</v>
      </c>
      <c r="Q7" s="115" t="n">
        <v>0</v>
      </c>
      <c r="R7" s="162" t="n">
        <v>0</v>
      </c>
      <c r="S7" s="39" t="n">
        <v>0.493721383987806</v>
      </c>
      <c r="T7" s="162" t="n">
        <v>0.102836584288273</v>
      </c>
      <c r="U7" s="115" t="n">
        <v>0.000331438546068228</v>
      </c>
      <c r="V7" s="162" t="n">
        <v>9.65428332216725</v>
      </c>
      <c r="W7" s="115" t="n">
        <v>0.190205869673581</v>
      </c>
      <c r="X7" s="162" t="n">
        <v>5.50767306790742</v>
      </c>
      <c r="Y7" s="41" t="n">
        <v>40.8811280937158</v>
      </c>
      <c r="Z7" s="162" t="n">
        <v>0.0497530206930096</v>
      </c>
      <c r="AA7" s="115" t="n">
        <v>0.00118305147693798</v>
      </c>
      <c r="AB7" s="162" t="n">
        <v>1.14659777807073</v>
      </c>
      <c r="AC7" s="41" t="n">
        <v>35.8623382858874</v>
      </c>
      <c r="AD7" s="162" t="n">
        <v>2.69486300854234</v>
      </c>
      <c r="AE7" s="41" t="n">
        <v>435.458105585725</v>
      </c>
      <c r="AF7" s="162" t="n">
        <v>0.220688707210181</v>
      </c>
      <c r="AG7" s="115" t="n">
        <v>0</v>
      </c>
      <c r="AH7" s="162" t="n">
        <v>0</v>
      </c>
      <c r="AI7" s="115" t="n">
        <v>0.0248148447528855</v>
      </c>
      <c r="AJ7" s="162" t="n">
        <v>9.65012825630147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39" t="n">
        <v>0.785640267172413</v>
      </c>
      <c r="F8" s="162" t="n">
        <v>0.243100164921583</v>
      </c>
      <c r="G8" s="115" t="n">
        <v>0</v>
      </c>
      <c r="H8" s="162" t="n">
        <v>0</v>
      </c>
      <c r="I8" s="115" t="n">
        <v>0.000264641690307085</v>
      </c>
      <c r="J8" s="162" t="n">
        <v>1.28965302699604</v>
      </c>
      <c r="K8" s="115" t="n">
        <v>3.66004931790619E-006</v>
      </c>
      <c r="L8" s="162" t="n">
        <v>11.0234296797869</v>
      </c>
      <c r="M8" s="39" t="n">
        <v>0.979066556814964</v>
      </c>
      <c r="N8" s="162" t="n">
        <v>1.27839936249986</v>
      </c>
      <c r="O8" s="115" t="n">
        <v>0.148093190362</v>
      </c>
      <c r="P8" s="162" t="n">
        <v>0.290480102907068</v>
      </c>
      <c r="Q8" s="115" t="n">
        <v>0</v>
      </c>
      <c r="R8" s="162" t="n">
        <v>0</v>
      </c>
      <c r="S8" s="39" t="n">
        <v>0.262077618765518</v>
      </c>
      <c r="T8" s="162" t="n">
        <v>0.112630183943431</v>
      </c>
      <c r="U8" s="115" t="n">
        <v>0.000176231980226694</v>
      </c>
      <c r="V8" s="162" t="n">
        <v>9.714484285336</v>
      </c>
      <c r="W8" s="115" t="n">
        <v>0.0980820671744313</v>
      </c>
      <c r="X8" s="162" t="n">
        <v>11.0616907317793</v>
      </c>
      <c r="Y8" s="41" t="n">
        <v>21.7005563273593</v>
      </c>
      <c r="Z8" s="162" t="n">
        <v>0.0677167507721025</v>
      </c>
      <c r="AA8" s="115" t="n">
        <v>0.000629050262753614</v>
      </c>
      <c r="AB8" s="162" t="n">
        <v>1.57502537441149</v>
      </c>
      <c r="AC8" s="41" t="n">
        <v>21.8844842795506</v>
      </c>
      <c r="AD8" s="162" t="n">
        <v>2.87164829406439</v>
      </c>
      <c r="AE8" s="41" t="n">
        <v>234.560758166996</v>
      </c>
      <c r="AF8" s="162" t="n">
        <v>0.264411970577924</v>
      </c>
      <c r="AG8" s="115" t="n">
        <v>0</v>
      </c>
      <c r="AH8" s="162" t="n">
        <v>0</v>
      </c>
      <c r="AI8" s="115" t="n">
        <v>0.0131722376907071</v>
      </c>
      <c r="AJ8" s="162" t="n">
        <v>9.65023759077128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39" t="n">
        <v>0.674290856257768</v>
      </c>
      <c r="F9" s="162" t="n">
        <v>0.247119590768819</v>
      </c>
      <c r="G9" s="115" t="n">
        <v>0</v>
      </c>
      <c r="H9" s="162" t="n">
        <v>0</v>
      </c>
      <c r="I9" s="115" t="n">
        <v>0.00028305953220461</v>
      </c>
      <c r="J9" s="162" t="n">
        <v>1.16588580977922</v>
      </c>
      <c r="K9" s="115" t="n">
        <v>3.70675475666212E-006</v>
      </c>
      <c r="L9" s="162" t="n">
        <v>10.6370016566819</v>
      </c>
      <c r="M9" s="39" t="n">
        <v>1.04720507659863</v>
      </c>
      <c r="N9" s="162" t="n">
        <v>1.15342521276611</v>
      </c>
      <c r="O9" s="115" t="n">
        <v>0.127103826404589</v>
      </c>
      <c r="P9" s="162" t="n">
        <v>0.293852160348956</v>
      </c>
      <c r="Q9" s="115" t="n">
        <v>0</v>
      </c>
      <c r="R9" s="162" t="n">
        <v>0</v>
      </c>
      <c r="S9" s="39" t="n">
        <v>0.288597436653428</v>
      </c>
      <c r="T9" s="162" t="n">
        <v>0.109269836128038</v>
      </c>
      <c r="U9" s="115" t="n">
        <v>0.000188496913787754</v>
      </c>
      <c r="V9" s="162" t="n">
        <v>9.69882929643802</v>
      </c>
      <c r="W9" s="115" t="n">
        <v>0.0992556891818083</v>
      </c>
      <c r="X9" s="162" t="n">
        <v>10.6766476098041</v>
      </c>
      <c r="Y9" s="41" t="n">
        <v>23.8964508283041</v>
      </c>
      <c r="Z9" s="162" t="n">
        <v>0.0619669031616748</v>
      </c>
      <c r="AA9" s="115" t="n">
        <v>0.000672829261714621</v>
      </c>
      <c r="AB9" s="162" t="n">
        <v>1.47539476800094</v>
      </c>
      <c r="AC9" s="41" t="n">
        <v>30.1175158503372</v>
      </c>
      <c r="AD9" s="162" t="n">
        <v>1.82358284050571</v>
      </c>
      <c r="AE9" s="41" t="n">
        <v>201.316278044319</v>
      </c>
      <c r="AF9" s="162" t="n">
        <v>0.268112088764659</v>
      </c>
      <c r="AG9" s="115" t="n">
        <v>0</v>
      </c>
      <c r="AH9" s="162" t="n">
        <v>0</v>
      </c>
      <c r="AI9" s="115" t="n">
        <v>0.0145051456527806</v>
      </c>
      <c r="AJ9" s="162" t="n">
        <v>9.65019895634735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39" t="n">
        <v>0.395803754281911</v>
      </c>
      <c r="F10" s="162" t="n">
        <v>0.310018789734673</v>
      </c>
      <c r="G10" s="115" t="n">
        <v>0</v>
      </c>
      <c r="H10" s="162" t="n">
        <v>0</v>
      </c>
      <c r="I10" s="115" t="n">
        <v>0.000154885460280151</v>
      </c>
      <c r="J10" s="162" t="n">
        <v>2.28996846138698</v>
      </c>
      <c r="K10" s="115" t="n">
        <v>2.19248422821019E-006</v>
      </c>
      <c r="L10" s="162" t="n">
        <v>19.0243425968806</v>
      </c>
      <c r="M10" s="39" t="n">
        <v>0.573013171587684</v>
      </c>
      <c r="N10" s="162" t="n">
        <v>2.28364961282309</v>
      </c>
      <c r="O10" s="115" t="n">
        <v>0.0746090076821403</v>
      </c>
      <c r="P10" s="162" t="n">
        <v>0.348414480164862</v>
      </c>
      <c r="Q10" s="115" t="n">
        <v>0</v>
      </c>
      <c r="R10" s="162" t="n">
        <v>0</v>
      </c>
      <c r="S10" s="39" t="n">
        <v>0.160125756680252</v>
      </c>
      <c r="T10" s="162" t="n">
        <v>0.129659615033696</v>
      </c>
      <c r="U10" s="115" t="n">
        <v>0.000103142370885783</v>
      </c>
      <c r="V10" s="162" t="n">
        <v>9.89706802816607</v>
      </c>
      <c r="W10" s="115" t="n">
        <v>0.0586850630526311</v>
      </c>
      <c r="X10" s="162" t="n">
        <v>19.0465380366926</v>
      </c>
      <c r="Y10" s="41" t="n">
        <v>13.2587361662874</v>
      </c>
      <c r="Z10" s="162" t="n">
        <v>0.0933360368276161</v>
      </c>
      <c r="AA10" s="115" t="n">
        <v>0.000368160962745087</v>
      </c>
      <c r="AB10" s="162" t="n">
        <v>2.46200234649503</v>
      </c>
      <c r="AC10" s="41" t="n">
        <v>20.4184049491055</v>
      </c>
      <c r="AD10" s="162" t="n">
        <v>1.9555000736453</v>
      </c>
      <c r="AE10" s="41" t="n">
        <v>118.171168878407</v>
      </c>
      <c r="AF10" s="162" t="n">
        <v>0.326997935755795</v>
      </c>
      <c r="AG10" s="115" t="n">
        <v>0</v>
      </c>
      <c r="AH10" s="162" t="n">
        <v>0</v>
      </c>
      <c r="AI10" s="115" t="n">
        <v>0.00804805285293643</v>
      </c>
      <c r="AJ10" s="162" t="n">
        <v>9.65045136849933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39" t="n">
        <v>0.761300077384545</v>
      </c>
      <c r="F11" s="162" t="n">
        <v>0.246731887008816</v>
      </c>
      <c r="G11" s="115" t="n">
        <v>0</v>
      </c>
      <c r="H11" s="162" t="n">
        <v>0</v>
      </c>
      <c r="I11" s="115" t="n">
        <v>0.000639338341463278</v>
      </c>
      <c r="J11" s="162" t="n">
        <v>0.576050030115658</v>
      </c>
      <c r="K11" s="115" t="n">
        <v>7.15983815475604E-006</v>
      </c>
      <c r="L11" s="162" t="n">
        <v>5.62434679644361</v>
      </c>
      <c r="M11" s="39" t="n">
        <v>2.36529168132918</v>
      </c>
      <c r="N11" s="162" t="n">
        <v>0.550394074455976</v>
      </c>
      <c r="O11" s="115" t="n">
        <v>0.143505064586987</v>
      </c>
      <c r="P11" s="162" t="n">
        <v>0.293526189746215</v>
      </c>
      <c r="Q11" s="115" t="n">
        <v>0</v>
      </c>
      <c r="R11" s="162" t="n">
        <v>0</v>
      </c>
      <c r="S11" s="39" t="n">
        <v>0.705900642457814</v>
      </c>
      <c r="T11" s="162" t="n">
        <v>0.101094697690574</v>
      </c>
      <c r="U11" s="115" t="n">
        <v>0.000425752502639253</v>
      </c>
      <c r="V11" s="162" t="n">
        <v>9.64571581777092</v>
      </c>
      <c r="W11" s="115" t="n">
        <v>0.191487526143925</v>
      </c>
      <c r="X11" s="162" t="n">
        <v>5.69897155868762</v>
      </c>
      <c r="Y11" s="41" t="n">
        <v>58.4499993754917</v>
      </c>
      <c r="Z11" s="162" t="n">
        <v>0.0460449552193122</v>
      </c>
      <c r="AA11" s="115" t="n">
        <v>0.001519699905254</v>
      </c>
      <c r="AB11" s="162" t="n">
        <v>1.07206979119657</v>
      </c>
      <c r="AC11" s="41" t="n">
        <v>109.177100867434</v>
      </c>
      <c r="AD11" s="162" t="n">
        <v>0.565130722433054</v>
      </c>
      <c r="AE11" s="41" t="n">
        <v>227.29375110393</v>
      </c>
      <c r="AF11" s="162" t="n">
        <v>0.267754783462278</v>
      </c>
      <c r="AG11" s="115" t="n">
        <v>0</v>
      </c>
      <c r="AH11" s="162" t="n">
        <v>0</v>
      </c>
      <c r="AI11" s="115" t="n">
        <v>0.0354791496209235</v>
      </c>
      <c r="AJ11" s="162" t="n">
        <v>9.65010985107948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39" t="n">
        <v>0.49407573627604</v>
      </c>
      <c r="F12" s="162" t="n">
        <v>0.283925102274346</v>
      </c>
      <c r="G12" s="115" t="n">
        <v>0</v>
      </c>
      <c r="H12" s="162" t="n">
        <v>0</v>
      </c>
      <c r="I12" s="115" t="n">
        <v>0.00065294551024418</v>
      </c>
      <c r="J12" s="162" t="n">
        <v>0.581711837887858</v>
      </c>
      <c r="K12" s="115" t="n">
        <v>5.59645899184599E-006</v>
      </c>
      <c r="L12" s="162" t="n">
        <v>7.38116738398717</v>
      </c>
      <c r="M12" s="39" t="n">
        <v>2.41563266830995</v>
      </c>
      <c r="N12" s="162" t="n">
        <v>0.556317051993618</v>
      </c>
      <c r="O12" s="115" t="n">
        <v>0.0931332762880336</v>
      </c>
      <c r="P12" s="162" t="n">
        <v>0.325414295478084</v>
      </c>
      <c r="Q12" s="115" t="n">
        <v>0</v>
      </c>
      <c r="R12" s="162" t="n">
        <v>0</v>
      </c>
      <c r="S12" s="39" t="n">
        <v>0.79293063859594</v>
      </c>
      <c r="T12" s="162" t="n">
        <v>0.100805083662764</v>
      </c>
      <c r="U12" s="115" t="n">
        <v>0.000434813880295792</v>
      </c>
      <c r="V12" s="162" t="n">
        <v>9.6460556012465</v>
      </c>
      <c r="W12" s="115" t="n">
        <v>0.149616798142593</v>
      </c>
      <c r="X12" s="162" t="n">
        <v>7.43818740625089</v>
      </c>
      <c r="Y12" s="41" t="n">
        <v>65.6562588884607</v>
      </c>
      <c r="Z12" s="162" t="n">
        <v>0.0454055601469344</v>
      </c>
      <c r="AA12" s="115" t="n">
        <v>0.00155204398938914</v>
      </c>
      <c r="AB12" s="162" t="n">
        <v>1.07512262665189</v>
      </c>
      <c r="AC12" s="41" t="n">
        <v>152.228401186811</v>
      </c>
      <c r="AD12" s="162" t="n">
        <v>0.300483447079271</v>
      </c>
      <c r="AE12" s="41" t="n">
        <v>147.511251822575</v>
      </c>
      <c r="AF12" s="162" t="n">
        <v>0.302373053861448</v>
      </c>
      <c r="AG12" s="115" t="n">
        <v>0</v>
      </c>
      <c r="AH12" s="162" t="n">
        <v>0</v>
      </c>
      <c r="AI12" s="115" t="n">
        <v>0.0398533491452956</v>
      </c>
      <c r="AJ12" s="162" t="n">
        <v>9.6501068214239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39" t="n">
        <v>0.380345619518841</v>
      </c>
      <c r="F13" s="162" t="n">
        <v>0.323867858894677</v>
      </c>
      <c r="G13" s="115" t="n">
        <v>0</v>
      </c>
      <c r="H13" s="162" t="n">
        <v>0</v>
      </c>
      <c r="I13" s="115" t="n">
        <v>0.000856978298918001</v>
      </c>
      <c r="J13" s="162" t="n">
        <v>0.450586658513264</v>
      </c>
      <c r="K13" s="115" t="n">
        <v>5.14471131261392E-006</v>
      </c>
      <c r="L13" s="162" t="n">
        <v>7.86715039268578</v>
      </c>
      <c r="M13" s="39" t="n">
        <v>3.17047095419164</v>
      </c>
      <c r="N13" s="162" t="n">
        <v>0.417286875938064</v>
      </c>
      <c r="O13" s="115" t="n">
        <v>0.0716951492793015</v>
      </c>
      <c r="P13" s="162" t="n">
        <v>0.360792724462429</v>
      </c>
      <c r="Q13" s="115" t="n">
        <v>0</v>
      </c>
      <c r="R13" s="162" t="n">
        <v>0</v>
      </c>
      <c r="S13" s="39" t="n">
        <v>1.16860807467522</v>
      </c>
      <c r="T13" s="162" t="n">
        <v>0.099225966112837</v>
      </c>
      <c r="U13" s="115" t="n">
        <v>0.000570684771754495</v>
      </c>
      <c r="V13" s="162" t="n">
        <v>9.63903669133125</v>
      </c>
      <c r="W13" s="115" t="n">
        <v>0.137485803111261</v>
      </c>
      <c r="X13" s="162" t="n">
        <v>7.92067265080548</v>
      </c>
      <c r="Y13" s="41" t="n">
        <v>96.7631096029827</v>
      </c>
      <c r="Z13" s="162" t="n">
        <v>0.0417826800364204</v>
      </c>
      <c r="AA13" s="115" t="n">
        <v>0.00203702758806813</v>
      </c>
      <c r="AB13" s="162" t="n">
        <v>1.01021202568082</v>
      </c>
      <c r="AC13" s="41" t="n">
        <v>257.531794524135</v>
      </c>
      <c r="AD13" s="162" t="n">
        <v>0.155051139410012</v>
      </c>
      <c r="AE13" s="41" t="n">
        <v>113.555988163545</v>
      </c>
      <c r="AF13" s="162" t="n">
        <v>0.340156419937978</v>
      </c>
      <c r="AG13" s="115" t="n">
        <v>0</v>
      </c>
      <c r="AH13" s="162" t="n">
        <v>0</v>
      </c>
      <c r="AI13" s="115" t="n">
        <v>0.0587352075290105</v>
      </c>
      <c r="AJ13" s="162" t="n">
        <v>9.65009045513829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39" t="n">
        <v>0.21283944964942</v>
      </c>
      <c r="F14" s="162" t="n">
        <v>0.451977410145055</v>
      </c>
      <c r="G14" s="115" t="n">
        <v>0</v>
      </c>
      <c r="H14" s="162" t="n">
        <v>0</v>
      </c>
      <c r="I14" s="115" t="n">
        <v>0.000592897437204777</v>
      </c>
      <c r="J14" s="162" t="n">
        <v>0.582162914340119</v>
      </c>
      <c r="K14" s="115" t="n">
        <v>1.61570647665465E-006</v>
      </c>
      <c r="L14" s="162" t="n">
        <v>24.8372458112933</v>
      </c>
      <c r="M14" s="39" t="n">
        <v>2.19347923494183</v>
      </c>
      <c r="N14" s="162" t="n">
        <v>0.556788702142007</v>
      </c>
      <c r="O14" s="115" t="n">
        <v>0.0401202362589157</v>
      </c>
      <c r="P14" s="162" t="n">
        <v>0.479128979797122</v>
      </c>
      <c r="Q14" s="115" t="n">
        <v>0</v>
      </c>
      <c r="R14" s="162" t="n">
        <v>0</v>
      </c>
      <c r="S14" s="39" t="n">
        <v>0.881715364868888</v>
      </c>
      <c r="T14" s="162" t="n">
        <v>0.0997780469851202</v>
      </c>
      <c r="U14" s="115" t="n">
        <v>0.00039482626228953</v>
      </c>
      <c r="V14" s="162" t="n">
        <v>9.64608281422221</v>
      </c>
      <c r="W14" s="115" t="n">
        <v>0.0431438740232339</v>
      </c>
      <c r="X14" s="162" t="n">
        <v>24.8542507316295</v>
      </c>
      <c r="Y14" s="41" t="n">
        <v>73.0078136017959</v>
      </c>
      <c r="Z14" s="162" t="n">
        <v>0.0430773566989069</v>
      </c>
      <c r="AA14" s="115" t="n">
        <v>0.00140931040845013</v>
      </c>
      <c r="AB14" s="162" t="n">
        <v>1.07536675549925</v>
      </c>
      <c r="AC14" s="41" t="n">
        <v>208.607168973947</v>
      </c>
      <c r="AD14" s="162" t="n">
        <v>0.149394905567135</v>
      </c>
      <c r="AE14" s="41" t="n">
        <v>63.5453460873308</v>
      </c>
      <c r="AF14" s="162" t="n">
        <v>0.463788291444956</v>
      </c>
      <c r="AG14" s="115" t="n">
        <v>0</v>
      </c>
      <c r="AH14" s="162" t="n">
        <v>0</v>
      </c>
      <c r="AI14" s="115" t="n">
        <v>0.0443157428562901</v>
      </c>
      <c r="AJ14" s="162" t="n">
        <v>9.650096147638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39" t="n">
        <v>0.183346859795626</v>
      </c>
      <c r="F15" s="162" t="n">
        <v>0.48193587197373</v>
      </c>
      <c r="G15" s="115" t="n">
        <v>0</v>
      </c>
      <c r="H15" s="162" t="n">
        <v>0</v>
      </c>
      <c r="I15" s="115" t="n">
        <v>0.000599122445674724</v>
      </c>
      <c r="J15" s="162" t="n">
        <v>0.641379672500257</v>
      </c>
      <c r="K15" s="115" t="n">
        <v>2.76577631414558E-007</v>
      </c>
      <c r="L15" s="162" t="n">
        <v>149.887637917635</v>
      </c>
      <c r="M15" s="39" t="n">
        <v>2.21650923298085</v>
      </c>
      <c r="N15" s="162" t="n">
        <v>0.618439879290249</v>
      </c>
      <c r="O15" s="115" t="n">
        <v>0.0345608830714755</v>
      </c>
      <c r="P15" s="162" t="n">
        <v>0.507487127615154</v>
      </c>
      <c r="Q15" s="115" t="n">
        <v>0</v>
      </c>
      <c r="R15" s="162" t="n">
        <v>0</v>
      </c>
      <c r="S15" s="39" t="n">
        <v>0.941802401995566</v>
      </c>
      <c r="T15" s="162" t="n">
        <v>0.0996567025651235</v>
      </c>
      <c r="U15" s="115" t="n">
        <v>0.000398971661936553</v>
      </c>
      <c r="V15" s="162" t="n">
        <v>9.64983771284764</v>
      </c>
      <c r="W15" s="115" t="n">
        <v>0.00738250483531268</v>
      </c>
      <c r="X15" s="162" t="n">
        <v>149.890456669087</v>
      </c>
      <c r="Y15" s="41" t="n">
        <v>77.9831416738897</v>
      </c>
      <c r="Z15" s="162" t="n">
        <v>0.042795541428442</v>
      </c>
      <c r="AA15" s="115" t="n">
        <v>0.0014241071821902</v>
      </c>
      <c r="AB15" s="162" t="n">
        <v>1.10854313596564</v>
      </c>
      <c r="AC15" s="41" t="n">
        <v>229.816174854986</v>
      </c>
      <c r="AD15" s="162" t="n">
        <v>0.125571691648094</v>
      </c>
      <c r="AE15" s="41" t="n">
        <v>54.7400384605822</v>
      </c>
      <c r="AF15" s="162" t="n">
        <v>0.493029598193738</v>
      </c>
      <c r="AG15" s="115" t="n">
        <v>0</v>
      </c>
      <c r="AH15" s="162" t="n">
        <v>0</v>
      </c>
      <c r="AI15" s="115" t="n">
        <v>0.047335766996051</v>
      </c>
      <c r="AJ15" s="162" t="n">
        <v>9.65009489374929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39" t="n">
        <v>0.21763262248534</v>
      </c>
      <c r="F16" s="162" t="n">
        <v>0.397784275143585</v>
      </c>
      <c r="G16" s="115" t="n">
        <v>0</v>
      </c>
      <c r="H16" s="162" t="n">
        <v>0</v>
      </c>
      <c r="I16" s="115" t="n">
        <v>0.00100462668179712</v>
      </c>
      <c r="J16" s="162" t="n">
        <v>0.412444706749765</v>
      </c>
      <c r="K16" s="115" t="n">
        <v>0</v>
      </c>
      <c r="L16" s="162" t="n">
        <v>0</v>
      </c>
      <c r="M16" s="39" t="n">
        <v>3.71670988456203</v>
      </c>
      <c r="N16" s="162" t="n">
        <v>0.375780036891131</v>
      </c>
      <c r="O16" s="115" t="n">
        <v>0.0410237493384866</v>
      </c>
      <c r="P16" s="162" t="n">
        <v>0.42838455802177</v>
      </c>
      <c r="Q16" s="115" t="n">
        <v>0</v>
      </c>
      <c r="R16" s="162" t="n">
        <v>0</v>
      </c>
      <c r="S16" s="39" t="n">
        <v>1.62066036105604</v>
      </c>
      <c r="T16" s="162" t="n">
        <v>0.0988737615125699</v>
      </c>
      <c r="U16" s="115" t="n">
        <v>0.000669007779221165</v>
      </c>
      <c r="V16" s="162" t="n">
        <v>9.6373290198128</v>
      </c>
      <c r="W16" s="115" t="n">
        <v>0</v>
      </c>
      <c r="X16" s="162" t="n">
        <v>0</v>
      </c>
      <c r="Y16" s="41" t="n">
        <v>134.193952227874</v>
      </c>
      <c r="Z16" s="162" t="n">
        <v>0.040939231986501</v>
      </c>
      <c r="AA16" s="115" t="n">
        <v>0.0023879861008311</v>
      </c>
      <c r="AB16" s="162" t="n">
        <v>0.993786011234763</v>
      </c>
      <c r="AC16" s="41" t="n">
        <v>406.427525520534</v>
      </c>
      <c r="AD16" s="162" t="n">
        <v>0.0704384186661558</v>
      </c>
      <c r="AE16" s="41" t="n">
        <v>64.9763957692232</v>
      </c>
      <c r="AF16" s="162" t="n">
        <v>0.411154872951188</v>
      </c>
      <c r="AG16" s="115" t="n">
        <v>0</v>
      </c>
      <c r="AH16" s="162" t="n">
        <v>0</v>
      </c>
      <c r="AI16" s="115" t="n">
        <v>0.0814557290023197</v>
      </c>
      <c r="AJ16" s="162" t="n">
        <v>9.650086840060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39" t="n">
        <v>0.146889748841495</v>
      </c>
      <c r="F17" s="162" t="n">
        <v>0.55978116077182</v>
      </c>
      <c r="G17" s="115" t="n">
        <v>0</v>
      </c>
      <c r="H17" s="162" t="n">
        <v>0</v>
      </c>
      <c r="I17" s="115" t="n">
        <v>0.000914268372054789</v>
      </c>
      <c r="J17" s="162" t="n">
        <v>0.448201801796819</v>
      </c>
      <c r="K17" s="115" t="n">
        <v>0</v>
      </c>
      <c r="L17" s="162" t="n">
        <v>0</v>
      </c>
      <c r="M17" s="39" t="n">
        <v>3.38242091030258</v>
      </c>
      <c r="N17" s="162" t="n">
        <v>0.414710567907204</v>
      </c>
      <c r="O17" s="115" t="n">
        <v>0.0276887176566218</v>
      </c>
      <c r="P17" s="162" t="n">
        <v>0.581924348996539</v>
      </c>
      <c r="Q17" s="115" t="n">
        <v>0</v>
      </c>
      <c r="R17" s="162" t="n">
        <v>0</v>
      </c>
      <c r="S17" s="39" t="n">
        <v>1.49220251536873</v>
      </c>
      <c r="T17" s="162" t="n">
        <v>0.0990193033109324</v>
      </c>
      <c r="U17" s="115" t="n">
        <v>0.000608835763854465</v>
      </c>
      <c r="V17" s="162" t="n">
        <v>9.63892550314266</v>
      </c>
      <c r="W17" s="115" t="n">
        <v>0</v>
      </c>
      <c r="X17" s="162" t="n">
        <v>0</v>
      </c>
      <c r="Y17" s="41" t="n">
        <v>123.557383072677</v>
      </c>
      <c r="Z17" s="162" t="n">
        <v>0.041289495373308</v>
      </c>
      <c r="AA17" s="115" t="n">
        <v>0.00217320543486941</v>
      </c>
      <c r="AB17" s="162" t="n">
        <v>1.00915056118199</v>
      </c>
      <c r="AC17" s="41" t="n">
        <v>372.832182555916</v>
      </c>
      <c r="AD17" s="162" t="n">
        <v>0.0724402997588243</v>
      </c>
      <c r="AE17" s="41" t="n">
        <v>43.8554034141167</v>
      </c>
      <c r="AF17" s="162" t="n">
        <v>0.569360121500484</v>
      </c>
      <c r="AG17" s="115" t="n">
        <v>0</v>
      </c>
      <c r="AH17" s="162" t="n">
        <v>0</v>
      </c>
      <c r="AI17" s="115" t="n">
        <v>0.0749993315251152</v>
      </c>
      <c r="AJ17" s="162" t="n">
        <v>9.65008833236402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39" t="n">
        <v>0.135473327368208</v>
      </c>
      <c r="F18" s="162" t="n">
        <v>0.575358470256826</v>
      </c>
      <c r="G18" s="115" t="n">
        <v>0</v>
      </c>
      <c r="H18" s="162" t="n">
        <v>0</v>
      </c>
      <c r="I18" s="115" t="n">
        <v>0.00090888680253052</v>
      </c>
      <c r="J18" s="162" t="n">
        <v>0.448700567736485</v>
      </c>
      <c r="K18" s="115" t="n">
        <v>0</v>
      </c>
      <c r="L18" s="162" t="n">
        <v>0</v>
      </c>
      <c r="M18" s="39" t="n">
        <v>3.36251129312068</v>
      </c>
      <c r="N18" s="162" t="n">
        <v>0.415249562898077</v>
      </c>
      <c r="O18" s="115" t="n">
        <v>0.0255367222089073</v>
      </c>
      <c r="P18" s="162" t="n">
        <v>0.59692409006194</v>
      </c>
      <c r="Q18" s="115" t="n">
        <v>0</v>
      </c>
      <c r="R18" s="162" t="n">
        <v>0</v>
      </c>
      <c r="S18" s="39" t="n">
        <v>1.50977216337309</v>
      </c>
      <c r="T18" s="162" t="n">
        <v>0.0989655124225454</v>
      </c>
      <c r="U18" s="115" t="n">
        <v>0.000605252032761723</v>
      </c>
      <c r="V18" s="162" t="n">
        <v>9.63894870820916</v>
      </c>
      <c r="W18" s="115" t="n">
        <v>0</v>
      </c>
      <c r="X18" s="162" t="n">
        <v>0</v>
      </c>
      <c r="Y18" s="41" t="n">
        <v>125.012185424617</v>
      </c>
      <c r="Z18" s="162" t="n">
        <v>0.0411603285829571</v>
      </c>
      <c r="AA18" s="115" t="n">
        <v>0.00216041350583004</v>
      </c>
      <c r="AB18" s="162" t="n">
        <v>1.00937218085652</v>
      </c>
      <c r="AC18" s="41" t="n">
        <v>375.44297224472</v>
      </c>
      <c r="AD18" s="162" t="n">
        <v>0.0686658436028063</v>
      </c>
      <c r="AE18" s="41" t="n">
        <v>40.4469166190523</v>
      </c>
      <c r="AF18" s="162" t="n">
        <v>0.584682280641611</v>
      </c>
      <c r="AG18" s="115" t="n">
        <v>0</v>
      </c>
      <c r="AH18" s="162" t="n">
        <v>0</v>
      </c>
      <c r="AI18" s="115" t="n">
        <v>0.0758823965527423</v>
      </c>
      <c r="AJ18" s="162" t="n">
        <v>9.65008778056703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39" t="n">
        <v>0.183030781316517</v>
      </c>
      <c r="F19" s="162" t="n">
        <v>0.474689000290789</v>
      </c>
      <c r="G19" s="115" t="n">
        <v>0</v>
      </c>
      <c r="H19" s="162" t="n">
        <v>0</v>
      </c>
      <c r="I19" s="115" t="n">
        <v>0.00114765111496111</v>
      </c>
      <c r="J19" s="162" t="n">
        <v>0.379895487411046</v>
      </c>
      <c r="K19" s="115" t="n">
        <v>0</v>
      </c>
      <c r="L19" s="162" t="n">
        <v>0</v>
      </c>
      <c r="M19" s="39" t="n">
        <v>4.24584208272702</v>
      </c>
      <c r="N19" s="162" t="n">
        <v>0.339736046593935</v>
      </c>
      <c r="O19" s="115" t="n">
        <v>0.0345013022781635</v>
      </c>
      <c r="P19" s="162" t="n">
        <v>0.500610274562027</v>
      </c>
      <c r="Q19" s="115" t="n">
        <v>0</v>
      </c>
      <c r="R19" s="162" t="n">
        <v>0</v>
      </c>
      <c r="S19" s="39" t="n">
        <v>1.88004076627989</v>
      </c>
      <c r="T19" s="162" t="n">
        <v>0.0987297268570943</v>
      </c>
      <c r="U19" s="115" t="n">
        <v>0.000764251574890864</v>
      </c>
      <c r="V19" s="162" t="n">
        <v>9.63599089774141</v>
      </c>
      <c r="W19" s="115" t="n">
        <v>0</v>
      </c>
      <c r="X19" s="162" t="n">
        <v>0</v>
      </c>
      <c r="Y19" s="41" t="n">
        <v>155.671173824616</v>
      </c>
      <c r="Z19" s="162" t="n">
        <v>0.0405901338415686</v>
      </c>
      <c r="AA19" s="115" t="n">
        <v>0.00272795353815211</v>
      </c>
      <c r="AB19" s="162" t="n">
        <v>0.980724518585763</v>
      </c>
      <c r="AC19" s="41" t="n">
        <v>463.937700398972</v>
      </c>
      <c r="AD19" s="162" t="n">
        <v>0.0615626549270858</v>
      </c>
      <c r="AE19" s="41" t="n">
        <v>54.6456700698593</v>
      </c>
      <c r="AF19" s="162" t="n">
        <v>0.485948193737839</v>
      </c>
      <c r="AG19" s="115" t="n">
        <v>0</v>
      </c>
      <c r="AH19" s="162" t="n">
        <v>0</v>
      </c>
      <c r="AI19" s="115" t="n">
        <v>0.0944924025115419</v>
      </c>
      <c r="AJ19" s="162" t="n">
        <v>9.65008536537192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39" t="n">
        <v>0.237198616243709</v>
      </c>
      <c r="F20" s="162" t="n">
        <v>0.383080459710486</v>
      </c>
      <c r="G20" s="115" t="n">
        <v>0</v>
      </c>
      <c r="H20" s="162" t="n">
        <v>0</v>
      </c>
      <c r="I20" s="115" t="n">
        <v>0.00129556325888735</v>
      </c>
      <c r="J20" s="162" t="n">
        <v>0.354919149576894</v>
      </c>
      <c r="K20" s="115" t="n">
        <v>0</v>
      </c>
      <c r="L20" s="162" t="n">
        <v>0</v>
      </c>
      <c r="M20" s="39" t="n">
        <v>4.7930568216328</v>
      </c>
      <c r="N20" s="162" t="n">
        <v>0.311556740797541</v>
      </c>
      <c r="O20" s="115" t="n">
        <v>0.0447119391619391</v>
      </c>
      <c r="P20" s="162" t="n">
        <v>0.414766969046472</v>
      </c>
      <c r="Q20" s="115" t="n">
        <v>0</v>
      </c>
      <c r="R20" s="162" t="n">
        <v>0</v>
      </c>
      <c r="S20" s="39" t="n">
        <v>2.07690376251645</v>
      </c>
      <c r="T20" s="162" t="n">
        <v>0.0986480547161246</v>
      </c>
      <c r="U20" s="115" t="n">
        <v>0.000862750227893904</v>
      </c>
      <c r="V20" s="162" t="n">
        <v>9.6350385366503</v>
      </c>
      <c r="W20" s="115" t="n">
        <v>0</v>
      </c>
      <c r="X20" s="162" t="n">
        <v>0</v>
      </c>
      <c r="Y20" s="41" t="n">
        <v>171.971827648957</v>
      </c>
      <c r="Z20" s="162" t="n">
        <v>0.0403910720243412</v>
      </c>
      <c r="AA20" s="115" t="n">
        <v>0.00307953900789907</v>
      </c>
      <c r="AB20" s="162" t="n">
        <v>0.971322604872545</v>
      </c>
      <c r="AC20" s="41" t="n">
        <v>504.638744541976</v>
      </c>
      <c r="AD20" s="162" t="n">
        <v>0.0594615607538912</v>
      </c>
      <c r="AE20" s="41" t="n">
        <v>70.8180188657216</v>
      </c>
      <c r="AF20" s="162" t="n">
        <v>0.396946644540544</v>
      </c>
      <c r="AG20" s="115" t="n">
        <v>0</v>
      </c>
      <c r="AH20" s="162" t="n">
        <v>0</v>
      </c>
      <c r="AI20" s="115" t="n">
        <v>0.104386899382917</v>
      </c>
      <c r="AJ20" s="162" t="n">
        <v>9.65008453013233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39" t="n">
        <v>0.278962177599854</v>
      </c>
      <c r="F21" s="162" t="n">
        <v>0.338742217459082</v>
      </c>
      <c r="G21" s="115" t="n">
        <v>0</v>
      </c>
      <c r="H21" s="162" t="n">
        <v>0</v>
      </c>
      <c r="I21" s="115" t="n">
        <v>0.0012090250331165</v>
      </c>
      <c r="J21" s="162" t="n">
        <v>0.350231142121179</v>
      </c>
      <c r="K21" s="115" t="n">
        <v>0</v>
      </c>
      <c r="L21" s="162" t="n">
        <v>0</v>
      </c>
      <c r="M21" s="39" t="n">
        <v>4.47290060346467</v>
      </c>
      <c r="N21" s="162" t="n">
        <v>0.306205572959581</v>
      </c>
      <c r="O21" s="115" t="n">
        <v>0.0525843704775725</v>
      </c>
      <c r="P21" s="162" t="n">
        <v>0.374202204548685</v>
      </c>
      <c r="Q21" s="115" t="n">
        <v>0</v>
      </c>
      <c r="R21" s="162" t="n">
        <v>0</v>
      </c>
      <c r="S21" s="39" t="n">
        <v>1.87192144541393</v>
      </c>
      <c r="T21" s="162" t="n">
        <v>0.098636708972393</v>
      </c>
      <c r="U21" s="115" t="n">
        <v>0.000805122108623641</v>
      </c>
      <c r="V21" s="162" t="n">
        <v>9.63486698677836</v>
      </c>
      <c r="W21" s="115" t="n">
        <v>0</v>
      </c>
      <c r="X21" s="162" t="n">
        <v>0</v>
      </c>
      <c r="Y21" s="41" t="n">
        <v>154.998877652888</v>
      </c>
      <c r="Z21" s="162" t="n">
        <v>0.040363354133478</v>
      </c>
      <c r="AA21" s="115" t="n">
        <v>0.00287383863772605</v>
      </c>
      <c r="AB21" s="162" t="n">
        <v>0.969619437156406</v>
      </c>
      <c r="AC21" s="41" t="n">
        <v>449.098276861104</v>
      </c>
      <c r="AD21" s="162" t="n">
        <v>0.0697561527471155</v>
      </c>
      <c r="AE21" s="41" t="n">
        <v>83.2869477442124</v>
      </c>
      <c r="AF21" s="162" t="n">
        <v>0.354347696322547</v>
      </c>
      <c r="AG21" s="115" t="n">
        <v>0</v>
      </c>
      <c r="AH21" s="162" t="n">
        <v>0</v>
      </c>
      <c r="AI21" s="115" t="n">
        <v>0.0940843187353029</v>
      </c>
      <c r="AJ21" s="162" t="n">
        <v>9.65008441415706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39" t="n">
        <v>0.489880198719426</v>
      </c>
      <c r="F22" s="162" t="n">
        <v>0.276347344589811</v>
      </c>
      <c r="G22" s="115" t="n">
        <v>0</v>
      </c>
      <c r="H22" s="162" t="n">
        <v>0</v>
      </c>
      <c r="I22" s="115" t="n">
        <v>0.00112750868840816</v>
      </c>
      <c r="J22" s="162" t="n">
        <v>0.381072286887571</v>
      </c>
      <c r="K22" s="115" t="n">
        <v>0</v>
      </c>
      <c r="L22" s="162" t="n">
        <v>0</v>
      </c>
      <c r="M22" s="39" t="n">
        <v>4.17132330154701</v>
      </c>
      <c r="N22" s="162" t="n">
        <v>0.341051444555983</v>
      </c>
      <c r="O22" s="115" t="n">
        <v>0.0923424174586118</v>
      </c>
      <c r="P22" s="162" t="n">
        <v>0.318824175466416</v>
      </c>
      <c r="Q22" s="115" t="n">
        <v>0</v>
      </c>
      <c r="R22" s="162" t="n">
        <v>0</v>
      </c>
      <c r="S22" s="39" t="n">
        <v>1.639661514311</v>
      </c>
      <c r="T22" s="162" t="n">
        <v>0.0989430443823528</v>
      </c>
      <c r="U22" s="115" t="n">
        <v>0.000750838194278462</v>
      </c>
      <c r="V22" s="162" t="n">
        <v>9.63603736438551</v>
      </c>
      <c r="W22" s="115" t="n">
        <v>0</v>
      </c>
      <c r="X22" s="162" t="n">
        <v>0</v>
      </c>
      <c r="Y22" s="41" t="n">
        <v>135.767286106732</v>
      </c>
      <c r="Z22" s="162" t="n">
        <v>0.0411062772779078</v>
      </c>
      <c r="AA22" s="115" t="n">
        <v>0.00268007522124395</v>
      </c>
      <c r="AB22" s="162" t="n">
        <v>0.98118096589453</v>
      </c>
      <c r="AC22" s="41" t="n">
        <v>387.295175419663</v>
      </c>
      <c r="AD22" s="162" t="n">
        <v>0.114664179592149</v>
      </c>
      <c r="AE22" s="41" t="n">
        <v>146.258632129672</v>
      </c>
      <c r="AF22" s="162" t="n">
        <v>0.295269122770804</v>
      </c>
      <c r="AG22" s="115" t="n">
        <v>0</v>
      </c>
      <c r="AH22" s="162" t="n">
        <v>0</v>
      </c>
      <c r="AI22" s="115" t="n">
        <v>0.0824107426667864</v>
      </c>
      <c r="AJ22" s="162" t="n">
        <v>9.6500875501744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39" t="n">
        <v>0.863491329778527</v>
      </c>
      <c r="F23" s="162" t="n">
        <v>0.23684160572265</v>
      </c>
      <c r="G23" s="115" t="n">
        <v>0</v>
      </c>
      <c r="H23" s="162" t="n">
        <v>0</v>
      </c>
      <c r="I23" s="115" t="n">
        <v>0.00110000722000514</v>
      </c>
      <c r="J23" s="162" t="n">
        <v>0.38586906516421</v>
      </c>
      <c r="K23" s="115" t="n">
        <v>0</v>
      </c>
      <c r="L23" s="162" t="n">
        <v>0</v>
      </c>
      <c r="M23" s="39" t="n">
        <v>4.06957906032239</v>
      </c>
      <c r="N23" s="162" t="n">
        <v>0.346402851389392</v>
      </c>
      <c r="O23" s="115" t="n">
        <v>0.162768115663252</v>
      </c>
      <c r="P23" s="162" t="n">
        <v>0.285262942215218</v>
      </c>
      <c r="Q23" s="115" t="n">
        <v>0</v>
      </c>
      <c r="R23" s="162" t="n">
        <v>0</v>
      </c>
      <c r="S23" s="39" t="n">
        <v>1.41207491945214</v>
      </c>
      <c r="T23" s="162" t="n">
        <v>0.0991122450134744</v>
      </c>
      <c r="U23" s="115" t="n">
        <v>0.000732524230858031</v>
      </c>
      <c r="V23" s="162" t="n">
        <v>9.63622825256079</v>
      </c>
      <c r="W23" s="115" t="n">
        <v>0</v>
      </c>
      <c r="X23" s="162" t="n">
        <v>0</v>
      </c>
      <c r="Y23" s="41" t="n">
        <v>116.922656243449</v>
      </c>
      <c r="Z23" s="162" t="n">
        <v>0.0415118912073515</v>
      </c>
      <c r="AA23" s="115" t="n">
        <v>0.00261470454625714</v>
      </c>
      <c r="AB23" s="162" t="n">
        <v>0.983053882272331</v>
      </c>
      <c r="AC23" s="41" t="n">
        <v>332.038609904198</v>
      </c>
      <c r="AD23" s="162" t="n">
        <v>0.203297099481088</v>
      </c>
      <c r="AE23" s="41" t="n">
        <v>257.803971418677</v>
      </c>
      <c r="AF23" s="162" t="n">
        <v>0.258669569530865</v>
      </c>
      <c r="AG23" s="115" t="n">
        <v>0</v>
      </c>
      <c r="AH23" s="162" t="n">
        <v>0</v>
      </c>
      <c r="AI23" s="115" t="n">
        <v>0.0709720523397737</v>
      </c>
      <c r="AJ23" s="162" t="n">
        <v>9.6500892864839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53" t="n">
        <v>0.7706900267915</v>
      </c>
      <c r="F24" s="163" t="n">
        <v>0.230161598508675</v>
      </c>
      <c r="G24" s="116" t="n">
        <v>0</v>
      </c>
      <c r="H24" s="163" t="n">
        <v>0</v>
      </c>
      <c r="I24" s="116" t="n">
        <v>0.000683749232739109</v>
      </c>
      <c r="J24" s="163" t="n">
        <v>0.547186247671148</v>
      </c>
      <c r="K24" s="116" t="n">
        <v>8.40410278870344E-008</v>
      </c>
      <c r="L24" s="163" t="n">
        <v>470.586091076577</v>
      </c>
      <c r="M24" s="53" t="n">
        <v>2.52959390580507</v>
      </c>
      <c r="N24" s="163" t="n">
        <v>0.520108440270326</v>
      </c>
      <c r="O24" s="116" t="n">
        <v>0.145275070050198</v>
      </c>
      <c r="P24" s="163" t="n">
        <v>0.279741597600479</v>
      </c>
      <c r="Q24" s="116" t="n">
        <v>0</v>
      </c>
      <c r="R24" s="163" t="n">
        <v>0</v>
      </c>
      <c r="S24" s="53" t="n">
        <v>0.849446164797674</v>
      </c>
      <c r="T24" s="163" t="n">
        <v>0.0999609986114681</v>
      </c>
      <c r="U24" s="116" t="n">
        <v>0.000455326903044912</v>
      </c>
      <c r="V24" s="163" t="n">
        <v>9.64403508857368</v>
      </c>
      <c r="W24" s="116" t="n">
        <v>0.00223269999876616</v>
      </c>
      <c r="X24" s="163" t="n">
        <v>470.586988892247</v>
      </c>
      <c r="Y24" s="55" t="n">
        <v>70.3358586401983</v>
      </c>
      <c r="Z24" s="163" t="n">
        <v>0.0434994395757224</v>
      </c>
      <c r="AA24" s="116" t="n">
        <v>0.00162526408447975</v>
      </c>
      <c r="AB24" s="163" t="n">
        <v>1.05684094812816</v>
      </c>
      <c r="AC24" s="55" t="n">
        <v>196.149520906256</v>
      </c>
      <c r="AD24" s="163" t="n">
        <v>0.30079248966469</v>
      </c>
      <c r="AE24" s="55" t="n">
        <v>230.09721439887</v>
      </c>
      <c r="AF24" s="163" t="n">
        <v>0.252567538349782</v>
      </c>
      <c r="AG24" s="116" t="n">
        <v>0</v>
      </c>
      <c r="AH24" s="163" t="n">
        <v>0</v>
      </c>
      <c r="AI24" s="116" t="n">
        <v>0.0426938661946004</v>
      </c>
      <c r="AJ24" s="163" t="n">
        <v>9.65009804101717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53" t="n">
        <v>1.05721688195633</v>
      </c>
      <c r="F25" s="163" t="n">
        <v>0.223600591426319</v>
      </c>
      <c r="G25" s="116" t="n">
        <v>0</v>
      </c>
      <c r="H25" s="163" t="n">
        <v>0</v>
      </c>
      <c r="I25" s="116" t="n">
        <v>0.000592180547147222</v>
      </c>
      <c r="J25" s="163" t="n">
        <v>0.603325200783343</v>
      </c>
      <c r="K25" s="116" t="n">
        <v>0</v>
      </c>
      <c r="L25" s="163" t="n">
        <v>0</v>
      </c>
      <c r="M25" s="53" t="n">
        <v>2.19082703347104</v>
      </c>
      <c r="N25" s="163" t="n">
        <v>0.578879346582914</v>
      </c>
      <c r="O25" s="116" t="n">
        <v>0.199285382248768</v>
      </c>
      <c r="P25" s="163" t="n">
        <v>0.274368774619488</v>
      </c>
      <c r="Q25" s="116" t="n">
        <v>0</v>
      </c>
      <c r="R25" s="163" t="n">
        <v>0</v>
      </c>
      <c r="S25" s="53" t="n">
        <v>0.710846724961349</v>
      </c>
      <c r="T25" s="163" t="n">
        <v>0.101037059725648</v>
      </c>
      <c r="U25" s="116" t="n">
        <v>0.000394348866024787</v>
      </c>
      <c r="V25" s="163" t="n">
        <v>9.64738313211931</v>
      </c>
      <c r="W25" s="116" t="n">
        <v>0</v>
      </c>
      <c r="X25" s="163" t="n">
        <v>0</v>
      </c>
      <c r="Y25" s="55" t="n">
        <v>58.8595449996977</v>
      </c>
      <c r="Z25" s="163" t="n">
        <v>0.0459182691094101</v>
      </c>
      <c r="AA25" s="116" t="n">
        <v>0.00140760636900514</v>
      </c>
      <c r="AB25" s="163" t="n">
        <v>1.08696885783368</v>
      </c>
      <c r="AC25" s="55" t="n">
        <v>164.153432790366</v>
      </c>
      <c r="AD25" s="163" t="n">
        <v>0.478398869237002</v>
      </c>
      <c r="AE25" s="55" t="n">
        <v>315.642672276882</v>
      </c>
      <c r="AF25" s="163" t="n">
        <v>0.246603374847546</v>
      </c>
      <c r="AG25" s="116" t="n">
        <v>0</v>
      </c>
      <c r="AH25" s="163" t="n">
        <v>0</v>
      </c>
      <c r="AI25" s="116" t="n">
        <v>0.0357277438148165</v>
      </c>
      <c r="AJ25" s="163" t="n">
        <v>9.65010924743539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53" t="n">
        <v>1.12602441119151</v>
      </c>
      <c r="F26" s="163" t="n">
        <v>0.203193986891345</v>
      </c>
      <c r="G26" s="116" t="n">
        <v>0</v>
      </c>
      <c r="H26" s="163" t="n">
        <v>0</v>
      </c>
      <c r="I26" s="116" t="n">
        <v>0.000503518014313902</v>
      </c>
      <c r="J26" s="163" t="n">
        <v>0.732834611251107</v>
      </c>
      <c r="K26" s="116" t="n">
        <v>8.701913905896E-008</v>
      </c>
      <c r="L26" s="163" t="n">
        <v>438.769336645203</v>
      </c>
      <c r="M26" s="53" t="n">
        <v>1.86281174366963</v>
      </c>
      <c r="N26" s="163" t="n">
        <v>0.712843999376835</v>
      </c>
      <c r="O26" s="116" t="n">
        <v>0.2122556015096</v>
      </c>
      <c r="P26" s="163" t="n">
        <v>0.258009295004657</v>
      </c>
      <c r="Q26" s="116" t="n">
        <v>0</v>
      </c>
      <c r="R26" s="163" t="n">
        <v>0</v>
      </c>
      <c r="S26" s="53" t="n">
        <v>0.58485822905184</v>
      </c>
      <c r="T26" s="163" t="n">
        <v>0.101725532369013</v>
      </c>
      <c r="U26" s="116" t="n">
        <v>0.000335306113860534</v>
      </c>
      <c r="V26" s="163" t="n">
        <v>9.65634747549235</v>
      </c>
      <c r="W26" s="116" t="n">
        <v>0.00230905160538404</v>
      </c>
      <c r="X26" s="163" t="n">
        <v>438.770299564602</v>
      </c>
      <c r="Y26" s="55" t="n">
        <v>48.4274429951015</v>
      </c>
      <c r="Z26" s="163" t="n">
        <v>0.0474139635103331</v>
      </c>
      <c r="AA26" s="116" t="n">
        <v>0.00119685654530774</v>
      </c>
      <c r="AB26" s="163" t="n">
        <v>1.16384989042727</v>
      </c>
      <c r="AC26" s="55" t="n">
        <v>134.2382381267</v>
      </c>
      <c r="AD26" s="163" t="n">
        <v>0.576749905285352</v>
      </c>
      <c r="AE26" s="55" t="n">
        <v>336.185848205339</v>
      </c>
      <c r="AF26" s="163" t="n">
        <v>0.228262560024197</v>
      </c>
      <c r="AG26" s="116" t="n">
        <v>0</v>
      </c>
      <c r="AH26" s="163" t="n">
        <v>0</v>
      </c>
      <c r="AI26" s="116" t="n">
        <v>0.0293954578980266</v>
      </c>
      <c r="AJ26" s="163" t="n">
        <v>9.6501164803299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53" t="n">
        <v>1.31178610774288</v>
      </c>
      <c r="F27" s="163" t="n">
        <v>0.206132892338152</v>
      </c>
      <c r="G27" s="116" t="n">
        <v>0</v>
      </c>
      <c r="H27" s="163" t="n">
        <v>0</v>
      </c>
      <c r="I27" s="116" t="n">
        <v>0.000449115306922311</v>
      </c>
      <c r="J27" s="163" t="n">
        <v>0.806907554035912</v>
      </c>
      <c r="K27" s="116" t="n">
        <v>3.54071713012503E-007</v>
      </c>
      <c r="L27" s="163" t="n">
        <v>112.243967343153</v>
      </c>
      <c r="M27" s="53" t="n">
        <v>1.66154386578731</v>
      </c>
      <c r="N27" s="163" t="n">
        <v>0.788796425423074</v>
      </c>
      <c r="O27" s="116" t="n">
        <v>0.247271681309533</v>
      </c>
      <c r="P27" s="163" t="n">
        <v>0.260330116013672</v>
      </c>
      <c r="Q27" s="116" t="n">
        <v>0</v>
      </c>
      <c r="R27" s="163" t="n">
        <v>0</v>
      </c>
      <c r="S27" s="53" t="n">
        <v>0.527703225994998</v>
      </c>
      <c r="T27" s="163" t="n">
        <v>0.102116823231005</v>
      </c>
      <c r="U27" s="116" t="n">
        <v>0.000299077895841717</v>
      </c>
      <c r="V27" s="163" t="n">
        <v>9.66225128015</v>
      </c>
      <c r="W27" s="116" t="n">
        <v>0.00939163425422328</v>
      </c>
      <c r="X27" s="163" t="n">
        <v>112.247731401888</v>
      </c>
      <c r="Y27" s="55" t="n">
        <v>43.6948932677816</v>
      </c>
      <c r="Z27" s="163" t="n">
        <v>0.0482477521423773</v>
      </c>
      <c r="AA27" s="116" t="n">
        <v>0.00106754193376835</v>
      </c>
      <c r="AB27" s="163" t="n">
        <v>1.21185799529492</v>
      </c>
      <c r="AC27" s="55" t="n">
        <v>122.234130321812</v>
      </c>
      <c r="AD27" s="163" t="n">
        <v>0.744527241159156</v>
      </c>
      <c r="AE27" s="55" t="n">
        <v>391.646860327715</v>
      </c>
      <c r="AF27" s="163" t="n">
        <v>0.230882587701395</v>
      </c>
      <c r="AG27" s="116" t="n">
        <v>0</v>
      </c>
      <c r="AH27" s="163" t="n">
        <v>0</v>
      </c>
      <c r="AI27" s="116" t="n">
        <v>0.0265228002135434</v>
      </c>
      <c r="AJ27" s="163" t="n">
        <v>9.65012061300722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53" t="n">
        <v>1.65216124231704</v>
      </c>
      <c r="F28" s="163" t="n">
        <v>0.195425880334192</v>
      </c>
      <c r="G28" s="116" t="n">
        <v>0</v>
      </c>
      <c r="H28" s="163" t="n">
        <v>0</v>
      </c>
      <c r="I28" s="116" t="n">
        <v>0.000384593217733829</v>
      </c>
      <c r="J28" s="163" t="n">
        <v>0.90775348560989</v>
      </c>
      <c r="K28" s="116" t="n">
        <v>1.54906219101066E-007</v>
      </c>
      <c r="L28" s="163" t="n">
        <v>252.274056538254</v>
      </c>
      <c r="M28" s="53" t="n">
        <v>1.42283839339189</v>
      </c>
      <c r="N28" s="163" t="n">
        <v>0.891692991245813</v>
      </c>
      <c r="O28" s="116" t="n">
        <v>0.311432394176762</v>
      </c>
      <c r="P28" s="163" t="n">
        <v>0.251937045121185</v>
      </c>
      <c r="Q28" s="116" t="n">
        <v>0</v>
      </c>
      <c r="R28" s="163" t="n">
        <v>0</v>
      </c>
      <c r="S28" s="53" t="n">
        <v>0.467633058588291</v>
      </c>
      <c r="T28" s="163" t="n">
        <v>0.103257514453367</v>
      </c>
      <c r="U28" s="116" t="n">
        <v>0.000256110910810541</v>
      </c>
      <c r="V28" s="163" t="n">
        <v>9.67119518935674</v>
      </c>
      <c r="W28" s="116" t="n">
        <v>0.00410723867486906</v>
      </c>
      <c r="X28" s="163" t="n">
        <v>252.275731298525</v>
      </c>
      <c r="Y28" s="55" t="n">
        <v>38.7209620425843</v>
      </c>
      <c r="Z28" s="163" t="n">
        <v>0.0506173319238305</v>
      </c>
      <c r="AA28" s="116" t="n">
        <v>0.000914173667754292</v>
      </c>
      <c r="AB28" s="163" t="n">
        <v>1.28121676176863</v>
      </c>
      <c r="AC28" s="55" t="n">
        <v>106.873090929714</v>
      </c>
      <c r="AD28" s="163" t="n">
        <v>1.02639152521462</v>
      </c>
      <c r="AE28" s="55" t="n">
        <v>493.269260506176</v>
      </c>
      <c r="AF28" s="163" t="n">
        <v>0.221375867484227</v>
      </c>
      <c r="AG28" s="116" t="n">
        <v>0</v>
      </c>
      <c r="AH28" s="163" t="n">
        <v>0</v>
      </c>
      <c r="AI28" s="116" t="n">
        <v>0.0235036239598487</v>
      </c>
      <c r="AJ28" s="163" t="n">
        <v>9.6501327511227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53" t="n">
        <v>1.64416006854294</v>
      </c>
      <c r="F29" s="163" t="n">
        <v>0.192728782116498</v>
      </c>
      <c r="G29" s="116" t="n">
        <v>0</v>
      </c>
      <c r="H29" s="163" t="n">
        <v>0</v>
      </c>
      <c r="I29" s="116" t="n">
        <v>0.00037115506405814</v>
      </c>
      <c r="J29" s="163" t="n">
        <v>0.980179312872727</v>
      </c>
      <c r="K29" s="116" t="n">
        <v>9.08700455484778E-007</v>
      </c>
      <c r="L29" s="163" t="n">
        <v>39.8162971381683</v>
      </c>
      <c r="M29" s="53" t="n">
        <v>1.37312269351883</v>
      </c>
      <c r="N29" s="163" t="n">
        <v>0.965324549249449</v>
      </c>
      <c r="O29" s="116" t="n">
        <v>0.309924172920344</v>
      </c>
      <c r="P29" s="163" t="n">
        <v>0.24985072234458</v>
      </c>
      <c r="Q29" s="116" t="n">
        <v>0</v>
      </c>
      <c r="R29" s="163" t="n">
        <v>0</v>
      </c>
      <c r="S29" s="53" t="n">
        <v>0.436452256323898</v>
      </c>
      <c r="T29" s="163" t="n">
        <v>0.104178825397071</v>
      </c>
      <c r="U29" s="116" t="n">
        <v>0.000247162084833389</v>
      </c>
      <c r="V29" s="163" t="n">
        <v>9.67826180082889</v>
      </c>
      <c r="W29" s="116" t="n">
        <v>0.024074890727586</v>
      </c>
      <c r="X29" s="163" t="n">
        <v>39.8269069566532</v>
      </c>
      <c r="Y29" s="55" t="n">
        <v>36.139128618357</v>
      </c>
      <c r="Z29" s="163" t="n">
        <v>0.0524712079250453</v>
      </c>
      <c r="AA29" s="116" t="n">
        <v>0.000882231330585848</v>
      </c>
      <c r="AB29" s="163" t="n">
        <v>1.33351096185358</v>
      </c>
      <c r="AC29" s="55" t="n">
        <v>100.184471449379</v>
      </c>
      <c r="AD29" s="163" t="n">
        <v>1.07820200930156</v>
      </c>
      <c r="AE29" s="55" t="n">
        <v>490.880430064181</v>
      </c>
      <c r="AF29" s="163" t="n">
        <v>0.21899859236102</v>
      </c>
      <c r="AG29" s="116" t="n">
        <v>0</v>
      </c>
      <c r="AH29" s="163" t="n">
        <v>0</v>
      </c>
      <c r="AI29" s="116" t="n">
        <v>0.0219364510713427</v>
      </c>
      <c r="AJ29" s="163" t="n">
        <v>9.65014265322856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53" t="n">
        <v>1.64244768909018</v>
      </c>
      <c r="F30" s="163" t="n">
        <v>0.195115350022604</v>
      </c>
      <c r="G30" s="116" t="n">
        <v>0</v>
      </c>
      <c r="H30" s="163" t="n">
        <v>0</v>
      </c>
      <c r="I30" s="116" t="n">
        <v>0.000340689427401918</v>
      </c>
      <c r="J30" s="163" t="n">
        <v>1.0670737969412</v>
      </c>
      <c r="K30" s="116" t="n">
        <v>3.74954844503394E-007</v>
      </c>
      <c r="L30" s="163" t="n">
        <v>103.949917119031</v>
      </c>
      <c r="M30" s="53" t="n">
        <v>1.26041223604113</v>
      </c>
      <c r="N30" s="163" t="n">
        <v>1.05344505700036</v>
      </c>
      <c r="O30" s="116" t="n">
        <v>0.309601389393499</v>
      </c>
      <c r="P30" s="163" t="n">
        <v>0.251696245133779</v>
      </c>
      <c r="Q30" s="116" t="n">
        <v>0</v>
      </c>
      <c r="R30" s="163" t="n">
        <v>0</v>
      </c>
      <c r="S30" s="53" t="n">
        <v>0.415490372700951</v>
      </c>
      <c r="T30" s="163" t="n">
        <v>0.104709993834717</v>
      </c>
      <c r="U30" s="116" t="n">
        <v>0.000226874202487404</v>
      </c>
      <c r="V30" s="163" t="n">
        <v>9.68744788311754</v>
      </c>
      <c r="W30" s="116" t="n">
        <v>0.00993010618446147</v>
      </c>
      <c r="X30" s="163" t="n">
        <v>103.953981496586</v>
      </c>
      <c r="Y30" s="55" t="n">
        <v>34.4034423036309</v>
      </c>
      <c r="Z30" s="163" t="n">
        <v>0.0535180605858105</v>
      </c>
      <c r="AA30" s="116" t="n">
        <v>0.000809814861656429</v>
      </c>
      <c r="AB30" s="163" t="n">
        <v>1.39862306863518</v>
      </c>
      <c r="AC30" s="55" t="n">
        <v>97.4507892263653</v>
      </c>
      <c r="AD30" s="163" t="n">
        <v>1.11773936366298</v>
      </c>
      <c r="AE30" s="55" t="n">
        <v>490.369182054765</v>
      </c>
      <c r="AF30" s="163" t="n">
        <v>0.2211017860951</v>
      </c>
      <c r="AG30" s="116" t="n">
        <v>0</v>
      </c>
      <c r="AH30" s="163" t="n">
        <v>0</v>
      </c>
      <c r="AI30" s="116" t="n">
        <v>0.020882889478304</v>
      </c>
      <c r="AJ30" s="163" t="n">
        <v>9.65014840211325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53" t="n">
        <v>1.99744003989232</v>
      </c>
      <c r="F31" s="163" t="n">
        <v>0.187413632199046</v>
      </c>
      <c r="G31" s="116" t="n">
        <v>0</v>
      </c>
      <c r="H31" s="163" t="n">
        <v>0</v>
      </c>
      <c r="I31" s="116" t="n">
        <v>0.000342325157905966</v>
      </c>
      <c r="J31" s="163" t="n">
        <v>1.01500709558147</v>
      </c>
      <c r="K31" s="116" t="n">
        <v>1.24797777696866E-006</v>
      </c>
      <c r="L31" s="163" t="n">
        <v>32.7637669409016</v>
      </c>
      <c r="M31" s="53" t="n">
        <v>1.26646377323702</v>
      </c>
      <c r="N31" s="163" t="n">
        <v>1.00066947794001</v>
      </c>
      <c r="O31" s="116" t="n">
        <v>0.376517447519703</v>
      </c>
      <c r="P31" s="163" t="n">
        <v>0.245774021275722</v>
      </c>
      <c r="Q31" s="116" t="n">
        <v>0</v>
      </c>
      <c r="R31" s="163" t="n">
        <v>0</v>
      </c>
      <c r="S31" s="53" t="n">
        <v>0.444638442202253</v>
      </c>
      <c r="T31" s="163" t="n">
        <v>0.104128777456792</v>
      </c>
      <c r="U31" s="116" t="n">
        <v>0.000227963479182663</v>
      </c>
      <c r="V31" s="163" t="n">
        <v>9.68185103190917</v>
      </c>
      <c r="W31" s="116" t="n">
        <v>0.0330379571185881</v>
      </c>
      <c r="X31" s="163" t="n">
        <v>32.7766597458731</v>
      </c>
      <c r="Y31" s="55" t="n">
        <v>36.8169613482035</v>
      </c>
      <c r="Z31" s="163" t="n">
        <v>0.0523717700163564</v>
      </c>
      <c r="AA31" s="116" t="n">
        <v>0.000813702974304783</v>
      </c>
      <c r="AB31" s="163" t="n">
        <v>1.35931578526873</v>
      </c>
      <c r="AC31" s="55" t="n">
        <v>104.695685292437</v>
      </c>
      <c r="AD31" s="163" t="n">
        <v>1.224853947791</v>
      </c>
      <c r="AE31" s="55" t="n">
        <v>596.355698310251</v>
      </c>
      <c r="AF31" s="163" t="n">
        <v>0.214335880183508</v>
      </c>
      <c r="AG31" s="116" t="n">
        <v>0</v>
      </c>
      <c r="AH31" s="163" t="n">
        <v>0</v>
      </c>
      <c r="AI31" s="116" t="n">
        <v>0.0223478955383595</v>
      </c>
      <c r="AJ31" s="163" t="n">
        <v>9.650142113062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53" t="n">
        <v>2.83118277957886</v>
      </c>
      <c r="F32" s="163" t="n">
        <v>0.181141094201855</v>
      </c>
      <c r="G32" s="116" t="n">
        <v>0</v>
      </c>
      <c r="H32" s="163" t="n">
        <v>0</v>
      </c>
      <c r="I32" s="116" t="n">
        <v>0.000388951829994972</v>
      </c>
      <c r="J32" s="163" t="n">
        <v>0.93265228749007</v>
      </c>
      <c r="K32" s="116" t="n">
        <v>6.92906540678813E-007</v>
      </c>
      <c r="L32" s="163" t="n">
        <v>57.2954631921297</v>
      </c>
      <c r="M32" s="53" t="n">
        <v>1.43896348499805</v>
      </c>
      <c r="N32" s="163" t="n">
        <v>0.917027965418972</v>
      </c>
      <c r="O32" s="116" t="n">
        <v>0.533677953950615</v>
      </c>
      <c r="P32" s="163" t="n">
        <v>0.241025094147156</v>
      </c>
      <c r="Q32" s="116" t="n">
        <v>0</v>
      </c>
      <c r="R32" s="163" t="n">
        <v>0</v>
      </c>
      <c r="S32" s="53" t="n">
        <v>0.548468574700232</v>
      </c>
      <c r="T32" s="163" t="n">
        <v>0.101592785025169</v>
      </c>
      <c r="U32" s="116" t="n">
        <v>0.000259013427299649</v>
      </c>
      <c r="V32" s="163" t="n">
        <v>9.67356399107177</v>
      </c>
      <c r="W32" s="116" t="n">
        <v>0.0183292211130673</v>
      </c>
      <c r="X32" s="163" t="n">
        <v>57.3028367739305</v>
      </c>
      <c r="Y32" s="55" t="n">
        <v>45.4143060942479</v>
      </c>
      <c r="Z32" s="163" t="n">
        <v>0.0471284836290138</v>
      </c>
      <c r="AA32" s="116" t="n">
        <v>0.000924534039111246</v>
      </c>
      <c r="AB32" s="163" t="n">
        <v>1.29897663156827</v>
      </c>
      <c r="AC32" s="55" t="n">
        <v>126.112610795553</v>
      </c>
      <c r="AD32" s="163" t="n">
        <v>1.40253209828433</v>
      </c>
      <c r="AE32" s="55" t="n">
        <v>845.277930671064</v>
      </c>
      <c r="AF32" s="163" t="n">
        <v>0.208873397082169</v>
      </c>
      <c r="AG32" s="116" t="n">
        <v>0</v>
      </c>
      <c r="AH32" s="163" t="n">
        <v>0</v>
      </c>
      <c r="AI32" s="116" t="n">
        <v>0.0275664837992085</v>
      </c>
      <c r="AJ32" s="163" t="n">
        <v>9.65011508190287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53" t="n">
        <v>2.3705149159131</v>
      </c>
      <c r="F33" s="163" t="n">
        <v>0.182368927160881</v>
      </c>
      <c r="G33" s="116" t="n">
        <v>0</v>
      </c>
      <c r="H33" s="163" t="n">
        <v>0</v>
      </c>
      <c r="I33" s="116" t="n">
        <v>0.000305297741540774</v>
      </c>
      <c r="J33" s="163" t="n">
        <v>1.21343922592322</v>
      </c>
      <c r="K33" s="116" t="n">
        <v>9.66501722301522E-007</v>
      </c>
      <c r="L33" s="163" t="n">
        <v>41.6910504514119</v>
      </c>
      <c r="M33" s="53" t="n">
        <v>1.12947740118673</v>
      </c>
      <c r="N33" s="163" t="n">
        <v>1.20147191186858</v>
      </c>
      <c r="O33" s="116" t="n">
        <v>0.446842061649619</v>
      </c>
      <c r="P33" s="163" t="n">
        <v>0.241949221106022</v>
      </c>
      <c r="Q33" s="116" t="n">
        <v>0</v>
      </c>
      <c r="R33" s="163" t="n">
        <v>0</v>
      </c>
      <c r="S33" s="53" t="n">
        <v>0.438816901149787</v>
      </c>
      <c r="T33" s="163" t="n">
        <v>0.103639039265965</v>
      </c>
      <c r="U33" s="116" t="n">
        <v>0.000203305932213612</v>
      </c>
      <c r="V33" s="163" t="n">
        <v>9.70466046572517</v>
      </c>
      <c r="W33" s="116" t="n">
        <v>0.0255566301389994</v>
      </c>
      <c r="X33" s="163" t="n">
        <v>41.7011832887415</v>
      </c>
      <c r="Y33" s="55" t="n">
        <v>36.3349259873964</v>
      </c>
      <c r="Z33" s="163" t="n">
        <v>0.0513911515727389</v>
      </c>
      <c r="AA33" s="116" t="n">
        <v>0.000725689230262476</v>
      </c>
      <c r="AB33" s="163" t="n">
        <v>1.51325303733683</v>
      </c>
      <c r="AC33" s="55" t="n">
        <v>101.42314858397</v>
      </c>
      <c r="AD33" s="163" t="n">
        <v>1.46858403067693</v>
      </c>
      <c r="AE33" s="55" t="n">
        <v>707.740933295015</v>
      </c>
      <c r="AF33" s="163" t="n">
        <v>0.209939099726113</v>
      </c>
      <c r="AG33" s="116" t="n">
        <v>0</v>
      </c>
      <c r="AH33" s="163" t="n">
        <v>0</v>
      </c>
      <c r="AI33" s="116" t="n">
        <v>0.0220553000743496</v>
      </c>
      <c r="AJ33" s="163" t="n">
        <v>9.6501368410225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53" t="n">
        <v>3.06332731647796</v>
      </c>
      <c r="F34" s="163" t="n">
        <v>0.1799146842325</v>
      </c>
      <c r="G34" s="116" t="n">
        <v>0</v>
      </c>
      <c r="H34" s="163" t="n">
        <v>0</v>
      </c>
      <c r="I34" s="116" t="n">
        <v>0.000347320351383694</v>
      </c>
      <c r="J34" s="163" t="n">
        <v>0.991777835165205</v>
      </c>
      <c r="K34" s="116" t="n">
        <v>7.62624926849372E-007</v>
      </c>
      <c r="L34" s="163" t="n">
        <v>51.0273782707568</v>
      </c>
      <c r="M34" s="53" t="n">
        <v>1.28494395628447</v>
      </c>
      <c r="N34" s="163" t="n">
        <v>0.97709941885408</v>
      </c>
      <c r="O34" s="116" t="n">
        <v>0.577437199156095</v>
      </c>
      <c r="P34" s="163" t="n">
        <v>0.240104755476605</v>
      </c>
      <c r="Q34" s="116" t="n">
        <v>0</v>
      </c>
      <c r="R34" s="163" t="n">
        <v>0</v>
      </c>
      <c r="S34" s="53" t="n">
        <v>0.496953458966689</v>
      </c>
      <c r="T34" s="163" t="n">
        <v>0.102101470511698</v>
      </c>
      <c r="U34" s="116" t="n">
        <v>0.000231289912131206</v>
      </c>
      <c r="V34" s="163" t="n">
        <v>9.67944333494055</v>
      </c>
      <c r="W34" s="116" t="n">
        <v>0.0201572219459185</v>
      </c>
      <c r="X34" s="163" t="n">
        <v>51.0356574673659</v>
      </c>
      <c r="Y34" s="55" t="n">
        <v>41.1487504319524</v>
      </c>
      <c r="Z34" s="163" t="n">
        <v>0.0482152494616709</v>
      </c>
      <c r="AA34" s="116" t="n">
        <v>0.000825576491912775</v>
      </c>
      <c r="AB34" s="163" t="n">
        <v>1.34205934083593</v>
      </c>
      <c r="AC34" s="55" t="n">
        <v>112.381980699886</v>
      </c>
      <c r="AD34" s="163" t="n">
        <v>1.69400186042474</v>
      </c>
      <c r="AE34" s="55" t="n">
        <v>914.587003607658</v>
      </c>
      <c r="AF34" s="163" t="n">
        <v>0.20781071580282</v>
      </c>
      <c r="AG34" s="116" t="n">
        <v>0</v>
      </c>
      <c r="AH34" s="163" t="n">
        <v>0</v>
      </c>
      <c r="AI34" s="116" t="n">
        <v>0.0249772915121951</v>
      </c>
      <c r="AJ34" s="163" t="n">
        <v>9.65012045055815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53" t="n">
        <v>3.6504478007627</v>
      </c>
      <c r="F35" s="163" t="n">
        <v>0.172800400605173</v>
      </c>
      <c r="G35" s="116" t="n">
        <v>0</v>
      </c>
      <c r="H35" s="163" t="n">
        <v>0</v>
      </c>
      <c r="I35" s="116" t="n">
        <v>0.000386687277846622</v>
      </c>
      <c r="J35" s="163" t="n">
        <v>0.941099177192668</v>
      </c>
      <c r="K35" s="116" t="n">
        <v>1.6102734340039E-006</v>
      </c>
      <c r="L35" s="163" t="n">
        <v>26.6897496514393</v>
      </c>
      <c r="M35" s="53" t="n">
        <v>1.4305855636205</v>
      </c>
      <c r="N35" s="163" t="n">
        <v>0.925617448686398</v>
      </c>
      <c r="O35" s="116" t="n">
        <v>0.688109410443768</v>
      </c>
      <c r="P35" s="163" t="n">
        <v>0.234821162694737</v>
      </c>
      <c r="Q35" s="116" t="n">
        <v>0</v>
      </c>
      <c r="R35" s="163" t="n">
        <v>0</v>
      </c>
      <c r="S35" s="53" t="n">
        <v>0.564459251587721</v>
      </c>
      <c r="T35" s="163" t="n">
        <v>0.10144491157014</v>
      </c>
      <c r="U35" s="116" t="n">
        <v>0.00025750540145169</v>
      </c>
      <c r="V35" s="163" t="n">
        <v>9.67438202994448</v>
      </c>
      <c r="W35" s="116" t="n">
        <v>0.0425287734645115</v>
      </c>
      <c r="X35" s="163" t="n">
        <v>26.7055750059032</v>
      </c>
      <c r="Y35" s="55" t="n">
        <v>46.7383664476046</v>
      </c>
      <c r="Z35" s="163" t="n">
        <v>0.046808867573073</v>
      </c>
      <c r="AA35" s="116" t="n">
        <v>0.000919151224626173</v>
      </c>
      <c r="AB35" s="163" t="n">
        <v>1.30505465836214</v>
      </c>
      <c r="AC35" s="55" t="n">
        <v>133.810692666533</v>
      </c>
      <c r="AD35" s="163" t="n">
        <v>1.64478605286784</v>
      </c>
      <c r="AE35" s="55" t="n">
        <v>1089.87769539571</v>
      </c>
      <c r="AF35" s="163" t="n">
        <v>0.201682866028099</v>
      </c>
      <c r="AG35" s="116" t="n">
        <v>0</v>
      </c>
      <c r="AH35" s="163" t="n">
        <v>0</v>
      </c>
      <c r="AI35" s="116" t="n">
        <v>0.028370188433696</v>
      </c>
      <c r="AJ35" s="163" t="n">
        <v>9.65011352627955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</row>
    <row r="37" customFormat="false" ht="4.9" hidden="false" customHeight="true" outlineLevel="0" collapsed="false"/>
    <row r="38" customFormat="false" ht="15" hidden="false" customHeight="false" outlineLevel="0" collapsed="false">
      <c r="B38" s="77"/>
      <c r="C38" s="77"/>
      <c r="D38" s="67" t="s">
        <v>71</v>
      </c>
      <c r="E38" s="68" t="n">
        <v>32.196688296283</v>
      </c>
      <c r="F38" s="164" t="n">
        <v>0.046336597792047</v>
      </c>
      <c r="G38" s="117" t="n">
        <v>0</v>
      </c>
      <c r="H38" s="164" t="n">
        <v>0</v>
      </c>
      <c r="I38" s="117" t="n">
        <v>0.0185490234262941</v>
      </c>
      <c r="J38" s="164" t="n">
        <v>0.111883699838146</v>
      </c>
      <c r="K38" s="117" t="n">
        <v>4.66563631320247E-005</v>
      </c>
      <c r="L38" s="164" t="n">
        <v>3.91325846022295</v>
      </c>
      <c r="M38" s="68" t="n">
        <v>68.6238380551021</v>
      </c>
      <c r="N38" s="164" t="n">
        <v>0.106238183677321</v>
      </c>
      <c r="O38" s="117" t="n">
        <v>6.06907574384935</v>
      </c>
      <c r="P38" s="164" t="n">
        <v>0.0601272726315523</v>
      </c>
      <c r="Q38" s="117" t="n">
        <v>0</v>
      </c>
      <c r="R38" s="164" t="n">
        <v>0</v>
      </c>
      <c r="S38" s="68" t="n">
        <v>25.9008084412793</v>
      </c>
      <c r="T38" s="164" t="n">
        <v>0.0215495389243688</v>
      </c>
      <c r="U38" s="117" t="n">
        <v>0.0123522908499184</v>
      </c>
      <c r="V38" s="164" t="n">
        <v>1.99066493318296</v>
      </c>
      <c r="W38" s="117" t="n">
        <v>1.24654605444504</v>
      </c>
      <c r="X38" s="164" t="n">
        <v>3.90876786854212</v>
      </c>
      <c r="Y38" s="70" t="n">
        <v>2144.63926813607</v>
      </c>
      <c r="Z38" s="164" t="n">
        <v>0.00918186538632069</v>
      </c>
      <c r="AA38" s="117" t="n">
        <v>0.0440908159504031</v>
      </c>
      <c r="AB38" s="164" t="n">
        <v>0.217603118833323</v>
      </c>
      <c r="AC38" s="70" t="n">
        <v>5871.57565371886</v>
      </c>
      <c r="AD38" s="164" t="n">
        <v>0.0867857478119734</v>
      </c>
      <c r="AE38" s="70" t="n">
        <v>9612.64325773826</v>
      </c>
      <c r="AF38" s="164" t="n">
        <v>0.0526804111353553</v>
      </c>
      <c r="AG38" s="117" t="n">
        <v>0</v>
      </c>
      <c r="AH38" s="164" t="n">
        <v>0</v>
      </c>
      <c r="AI38" s="117" t="n">
        <v>1.30179603575859</v>
      </c>
      <c r="AJ38" s="164" t="n">
        <v>2.09037500173453</v>
      </c>
      <c r="AK38" s="119"/>
    </row>
    <row r="39" s="77" customFormat="true" ht="4.9" hidden="false" customHeight="true" outlineLevel="0" collapsed="false"/>
    <row r="40" s="77" customFormat="true" ht="4.9" hidden="false" customHeight="true" outlineLevel="0" collapsed="false">
      <c r="D40" s="165"/>
      <c r="E40" s="165"/>
      <c r="F40" s="165"/>
      <c r="G40" s="165"/>
      <c r="H40" s="165"/>
      <c r="I40" s="165"/>
      <c r="J40" s="165"/>
      <c r="K40" s="165"/>
      <c r="L40" s="165"/>
      <c r="M40" s="165"/>
      <c r="N40" s="165"/>
      <c r="O40" s="165"/>
      <c r="P40" s="165"/>
      <c r="Q40" s="165"/>
      <c r="R40" s="165"/>
      <c r="S40" s="165"/>
      <c r="T40" s="165"/>
      <c r="U40" s="165"/>
      <c r="V40" s="165"/>
      <c r="W40" s="165"/>
      <c r="X40" s="165"/>
      <c r="Y40" s="165"/>
      <c r="Z40" s="165"/>
      <c r="AA40" s="165"/>
      <c r="AB40" s="165"/>
      <c r="AC40" s="165"/>
      <c r="AD40" s="165"/>
      <c r="AE40" s="165"/>
      <c r="AF40" s="165"/>
      <c r="AG40" s="165"/>
      <c r="AH40" s="165"/>
      <c r="AI40" s="165"/>
      <c r="AJ40" s="165"/>
    </row>
    <row r="41" customFormat="false" ht="15" hidden="false" customHeight="false" outlineLevel="0" collapsed="false">
      <c r="B41" s="77"/>
      <c r="C41" s="77"/>
      <c r="D41" s="67" t="s">
        <v>71</v>
      </c>
      <c r="E41" s="73"/>
      <c r="F41" s="164"/>
      <c r="G41" s="73"/>
      <c r="H41" s="164"/>
      <c r="I41" s="73"/>
      <c r="J41" s="164"/>
      <c r="K41" s="68" t="n">
        <v>32.2152839760725</v>
      </c>
      <c r="L41" s="164" t="n">
        <v>0.0463098959977806</v>
      </c>
      <c r="M41" s="68" t="n">
        <v>68.6238380551021</v>
      </c>
      <c r="N41" s="164" t="n">
        <v>0.106238183677321</v>
      </c>
      <c r="O41" s="73"/>
      <c r="P41" s="164"/>
      <c r="Q41" s="73"/>
      <c r="R41" s="164"/>
      <c r="S41" s="73"/>
      <c r="T41" s="164"/>
      <c r="U41" s="73"/>
      <c r="V41" s="164"/>
      <c r="W41" s="68" t="n">
        <v>33.2287825304236</v>
      </c>
      <c r="X41" s="164" t="n">
        <v>0.148002491003602</v>
      </c>
      <c r="Y41" s="73"/>
      <c r="Z41" s="164"/>
      <c r="AA41" s="70" t="n">
        <v>2144.68335895202</v>
      </c>
      <c r="AB41" s="164" t="n">
        <v>0.00918167771355673</v>
      </c>
      <c r="AC41" s="73"/>
      <c r="AD41" s="164"/>
      <c r="AE41" s="73"/>
      <c r="AF41" s="164"/>
      <c r="AG41" s="73"/>
      <c r="AH41" s="164"/>
      <c r="AI41" s="71" t="n">
        <v>15485.5207074929</v>
      </c>
      <c r="AJ41" s="164" t="n">
        <v>0.0463921026998581</v>
      </c>
      <c r="AK41" s="77"/>
    </row>
    <row r="42" customFormat="false" ht="22.15" hidden="false" customHeight="true" outlineLevel="0" collapsed="false"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78"/>
      <c r="R42" s="78"/>
      <c r="S42" s="78"/>
      <c r="T42" s="78"/>
      <c r="U42" s="78"/>
      <c r="V42" s="78"/>
      <c r="W42" s="78"/>
      <c r="X42" s="78"/>
      <c r="Y42" s="78"/>
      <c r="Z42" s="78"/>
      <c r="AA42" s="78"/>
      <c r="AB42" s="78"/>
      <c r="AC42" s="78"/>
      <c r="AD42" s="78"/>
      <c r="AE42" s="78"/>
      <c r="AF42" s="78"/>
      <c r="AG42" s="78"/>
      <c r="AH42" s="78"/>
      <c r="AI42" s="78"/>
      <c r="AJ42" s="78"/>
      <c r="AK42" s="78"/>
    </row>
    <row r="43" customFormat="false" ht="22.15" hidden="false" customHeight="true" outlineLevel="0" collapsed="false">
      <c r="B43" s="78"/>
      <c r="C43" s="78"/>
      <c r="D43" s="78"/>
      <c r="E43" s="78"/>
      <c r="F43" s="78"/>
      <c r="G43" s="78"/>
      <c r="H43" s="78"/>
      <c r="I43" s="78"/>
      <c r="J43" s="78"/>
      <c r="K43" s="78"/>
      <c r="L43" s="78"/>
      <c r="M43" s="78"/>
      <c r="N43" s="78"/>
      <c r="O43" s="78"/>
      <c r="P43" s="78"/>
      <c r="Q43" s="78"/>
      <c r="R43" s="78"/>
      <c r="S43" s="78"/>
      <c r="T43" s="78"/>
      <c r="U43" s="78"/>
      <c r="V43" s="78"/>
      <c r="W43" s="78"/>
      <c r="X43" s="78"/>
      <c r="Y43" s="78"/>
      <c r="Z43" s="78"/>
      <c r="AA43" s="78"/>
      <c r="AB43" s="78"/>
      <c r="AC43" s="78"/>
      <c r="AD43" s="78"/>
      <c r="AE43" s="78"/>
      <c r="AF43" s="78"/>
      <c r="AG43" s="78"/>
      <c r="AH43" s="78"/>
      <c r="AI43" s="78"/>
      <c r="AJ43" s="78"/>
      <c r="AK43" s="78"/>
    </row>
    <row r="44" customFormat="false" ht="12" hidden="false" customHeight="true" outlineLevel="0" collapsed="false">
      <c r="B44" s="77"/>
      <c r="C44" s="77"/>
      <c r="D44" s="77"/>
      <c r="E44" s="77"/>
      <c r="F44" s="77"/>
      <c r="G44" s="77"/>
      <c r="H44" s="77"/>
      <c r="I44" s="77"/>
      <c r="J44" s="77"/>
      <c r="K44" s="77"/>
      <c r="L44" s="77"/>
      <c r="M44" s="77"/>
      <c r="N44" s="77"/>
      <c r="O44" s="77"/>
      <c r="P44" s="77"/>
      <c r="Q44" s="77"/>
      <c r="R44" s="77"/>
      <c r="S44" s="77"/>
      <c r="T44" s="77"/>
      <c r="U44" s="77"/>
      <c r="V44" s="77"/>
      <c r="W44" s="77"/>
      <c r="X44" s="77"/>
      <c r="Y44" s="77"/>
      <c r="Z44" s="77"/>
      <c r="AA44" s="77"/>
      <c r="AB44" s="77"/>
      <c r="AC44" s="77"/>
      <c r="AD44" s="77"/>
      <c r="AE44" s="77"/>
      <c r="AF44" s="77"/>
      <c r="AG44" s="77"/>
      <c r="AH44" s="77"/>
      <c r="AI44" s="77"/>
      <c r="AJ44" s="77"/>
      <c r="AK44" s="77"/>
    </row>
    <row r="45" s="80" customFormat="true" ht="12.75" hidden="false" customHeight="true" outlineLevel="0" collapsed="false">
      <c r="B45" s="77"/>
      <c r="C45" s="77"/>
      <c r="D45" s="77"/>
      <c r="E45" s="77"/>
      <c r="F45" s="77"/>
      <c r="G45" s="77"/>
      <c r="H45" s="77"/>
      <c r="I45" s="77"/>
      <c r="J45" s="77"/>
      <c r="K45" s="77"/>
      <c r="L45" s="77"/>
      <c r="M45" s="77"/>
      <c r="N45" s="77"/>
      <c r="O45" s="77"/>
      <c r="P45" s="77"/>
      <c r="Q45" s="77"/>
      <c r="R45" s="77"/>
      <c r="S45" s="77"/>
      <c r="T45" s="77"/>
      <c r="U45" s="77"/>
      <c r="V45" s="77"/>
      <c r="W45" s="77"/>
      <c r="X45" s="77"/>
      <c r="Y45" s="77"/>
      <c r="Z45" s="77"/>
      <c r="AA45" s="77"/>
      <c r="AB45" s="77"/>
      <c r="AC45" s="77"/>
      <c r="AD45" s="77"/>
      <c r="AE45" s="77"/>
      <c r="AF45" s="77"/>
      <c r="AG45" s="77"/>
      <c r="AH45" s="77"/>
      <c r="AI45" s="77"/>
      <c r="AJ45" s="77"/>
      <c r="AK45" s="77"/>
    </row>
    <row r="46" s="80" customFormat="true" ht="12.75" hidden="false" customHeight="true" outlineLevel="0" collapsed="false">
      <c r="B46" s="77"/>
      <c r="C46" s="77"/>
      <c r="D46" s="77"/>
      <c r="E46" s="77"/>
      <c r="F46" s="77"/>
      <c r="G46" s="77"/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  <c r="AB46" s="77"/>
      <c r="AC46" s="77"/>
      <c r="AD46" s="77"/>
      <c r="AE46" s="77"/>
      <c r="AF46" s="77"/>
      <c r="AG46" s="77"/>
      <c r="AH46" s="77"/>
      <c r="AI46" s="77"/>
      <c r="AJ46" s="77"/>
      <c r="AK46" s="77"/>
    </row>
    <row r="47" s="80" customFormat="true" ht="12.75" hidden="false" customHeight="true" outlineLevel="0" collapsed="false">
      <c r="B47" s="77"/>
      <c r="C47" s="77"/>
      <c r="D47" s="77"/>
      <c r="E47" s="77"/>
      <c r="F47" s="77"/>
      <c r="G47" s="77"/>
      <c r="H47" s="77"/>
      <c r="I47" s="77"/>
      <c r="J47" s="77"/>
      <c r="K47" s="77"/>
      <c r="L47" s="77"/>
      <c r="M47" s="77"/>
      <c r="N47" s="77"/>
      <c r="O47" s="77"/>
      <c r="P47" s="77"/>
      <c r="Q47" s="77"/>
      <c r="R47" s="77"/>
      <c r="S47" s="77"/>
      <c r="T47" s="77"/>
      <c r="U47" s="77"/>
      <c r="V47" s="77"/>
      <c r="W47" s="77"/>
      <c r="X47" s="77"/>
      <c r="Y47" s="77"/>
      <c r="Z47" s="77"/>
      <c r="AA47" s="77"/>
      <c r="AB47" s="77"/>
      <c r="AC47" s="77"/>
      <c r="AD47" s="77"/>
      <c r="AE47" s="77"/>
      <c r="AF47" s="77"/>
      <c r="AG47" s="77"/>
      <c r="AH47" s="77"/>
      <c r="AI47" s="77"/>
      <c r="AJ47" s="77"/>
      <c r="AK47" s="77"/>
    </row>
    <row r="48" s="80" customFormat="true" ht="12.75" hidden="false" customHeight="true" outlineLevel="0" collapsed="false">
      <c r="B48" s="77"/>
      <c r="C48" s="77"/>
      <c r="D48" s="77"/>
      <c r="E48" s="77"/>
      <c r="F48" s="77"/>
      <c r="G48" s="77"/>
      <c r="H48" s="77"/>
      <c r="I48" s="77"/>
      <c r="J48" s="77"/>
      <c r="K48" s="77"/>
      <c r="L48" s="77"/>
      <c r="M48" s="77"/>
      <c r="N48" s="77"/>
      <c r="O48" s="77"/>
      <c r="P48" s="77"/>
      <c r="Q48" s="77"/>
      <c r="R48" s="77"/>
      <c r="S48" s="77"/>
      <c r="T48" s="77"/>
      <c r="U48" s="77"/>
      <c r="V48" s="77"/>
      <c r="W48" s="77"/>
      <c r="X48" s="77"/>
      <c r="Y48" s="77"/>
      <c r="Z48" s="77"/>
      <c r="AA48" s="77"/>
      <c r="AB48" s="77"/>
      <c r="AC48" s="77"/>
      <c r="AD48" s="77"/>
      <c r="AE48" s="77"/>
      <c r="AF48" s="77"/>
      <c r="AG48" s="77"/>
      <c r="AH48" s="77"/>
      <c r="AI48" s="77"/>
      <c r="AJ48" s="77"/>
      <c r="AK48" s="77"/>
    </row>
    <row r="49" s="80" customFormat="true" ht="12.75" hidden="false" customHeight="true" outlineLevel="0" collapsed="false">
      <c r="B49" s="77"/>
      <c r="C49" s="77"/>
      <c r="D49" s="77"/>
      <c r="E49" s="77"/>
      <c r="F49" s="77"/>
      <c r="G49" s="77"/>
      <c r="H49" s="77"/>
      <c r="I49" s="77"/>
      <c r="J49" s="77"/>
      <c r="K49" s="77"/>
      <c r="L49" s="77"/>
      <c r="M49" s="77"/>
      <c r="N49" s="77"/>
      <c r="O49" s="77"/>
      <c r="P49" s="77"/>
      <c r="Q49" s="77"/>
      <c r="R49" s="77"/>
      <c r="S49" s="77"/>
      <c r="T49" s="77"/>
      <c r="U49" s="77"/>
      <c r="V49" s="77"/>
      <c r="W49" s="77"/>
      <c r="X49" s="77"/>
      <c r="Y49" s="77"/>
      <c r="Z49" s="77"/>
      <c r="AA49" s="77"/>
      <c r="AB49" s="77"/>
      <c r="AC49" s="77"/>
      <c r="AD49" s="77"/>
      <c r="AE49" s="77"/>
      <c r="AF49" s="77"/>
      <c r="AG49" s="77"/>
      <c r="AH49" s="77"/>
      <c r="AI49" s="77"/>
      <c r="AJ49" s="77"/>
      <c r="AK49" s="77"/>
    </row>
    <row r="50" s="80" customFormat="true" ht="12.75" hidden="false" customHeight="true" outlineLevel="0" collapsed="false">
      <c r="B50" s="77"/>
      <c r="C50" s="77"/>
      <c r="D50" s="77"/>
      <c r="E50" s="77"/>
      <c r="F50" s="77"/>
      <c r="G50" s="77"/>
      <c r="H50" s="77"/>
      <c r="I50" s="77"/>
      <c r="J50" s="77"/>
      <c r="K50" s="77"/>
      <c r="L50" s="77"/>
      <c r="M50" s="77"/>
      <c r="N50" s="77"/>
      <c r="O50" s="77"/>
      <c r="P50" s="77"/>
      <c r="Q50" s="77"/>
      <c r="R50" s="77"/>
      <c r="S50" s="77"/>
      <c r="T50" s="77"/>
      <c r="U50" s="77"/>
      <c r="V50" s="77"/>
      <c r="W50" s="77"/>
      <c r="X50" s="77"/>
      <c r="Y50" s="77"/>
      <c r="Z50" s="77"/>
      <c r="AA50" s="77"/>
      <c r="AB50" s="77"/>
      <c r="AC50" s="77"/>
      <c r="AD50" s="77"/>
      <c r="AE50" s="77"/>
      <c r="AF50" s="77"/>
      <c r="AG50" s="77"/>
      <c r="AH50" s="77"/>
      <c r="AI50" s="77"/>
      <c r="AJ50" s="77"/>
      <c r="AK50" s="77"/>
    </row>
    <row r="51" s="80" customFormat="true" ht="12.75" hidden="false" customHeight="true" outlineLevel="0" collapsed="false">
      <c r="B51" s="77"/>
      <c r="C51" s="77"/>
      <c r="D51" s="77"/>
      <c r="E51" s="77"/>
      <c r="F51" s="77"/>
      <c r="G51" s="77"/>
      <c r="H51" s="77"/>
      <c r="I51" s="77"/>
      <c r="J51" s="77"/>
      <c r="K51" s="77"/>
      <c r="L51" s="77"/>
      <c r="M51" s="77"/>
      <c r="N51" s="77"/>
      <c r="O51" s="77"/>
      <c r="P51" s="77"/>
      <c r="Q51" s="77"/>
      <c r="R51" s="77"/>
      <c r="S51" s="77"/>
      <c r="T51" s="77"/>
      <c r="U51" s="77"/>
      <c r="V51" s="77"/>
      <c r="W51" s="77"/>
      <c r="X51" s="77"/>
      <c r="Y51" s="77"/>
      <c r="Z51" s="77"/>
      <c r="AA51" s="77"/>
      <c r="AB51" s="77"/>
      <c r="AC51" s="77"/>
      <c r="AD51" s="77"/>
      <c r="AE51" s="77"/>
      <c r="AF51" s="77"/>
      <c r="AG51" s="77"/>
      <c r="AH51" s="77"/>
      <c r="AI51" s="77"/>
      <c r="AJ51" s="77"/>
      <c r="AK51" s="77"/>
    </row>
    <row r="52" s="80" customFormat="true" ht="12.75" hidden="false" customHeight="true" outlineLevel="0" collapsed="false">
      <c r="B52" s="77"/>
      <c r="C52" s="77"/>
      <c r="D52" s="77"/>
      <c r="E52" s="77"/>
      <c r="F52" s="77"/>
      <c r="G52" s="77"/>
      <c r="H52" s="77"/>
      <c r="I52" s="77"/>
      <c r="J52" s="77"/>
      <c r="K52" s="77"/>
      <c r="L52" s="77"/>
      <c r="M52" s="77"/>
      <c r="N52" s="77"/>
      <c r="O52" s="77"/>
      <c r="P52" s="77"/>
      <c r="Q52" s="77"/>
      <c r="R52" s="77"/>
      <c r="S52" s="77"/>
      <c r="T52" s="77"/>
      <c r="U52" s="77"/>
      <c r="V52" s="77"/>
      <c r="W52" s="77"/>
      <c r="X52" s="77"/>
      <c r="Y52" s="77"/>
      <c r="Z52" s="77"/>
      <c r="AA52" s="77"/>
      <c r="AB52" s="77"/>
      <c r="AC52" s="77"/>
      <c r="AD52" s="77"/>
      <c r="AE52" s="77"/>
      <c r="AF52" s="77"/>
      <c r="AG52" s="77"/>
      <c r="AH52" s="77"/>
      <c r="AI52" s="77"/>
      <c r="AJ52" s="77"/>
      <c r="AK52" s="77"/>
    </row>
    <row r="53" s="80" customFormat="true" ht="12.75" hidden="false" customHeight="true" outlineLevel="0" collapsed="false">
      <c r="B53" s="77"/>
      <c r="C53" s="77"/>
      <c r="D53" s="77"/>
      <c r="E53" s="77"/>
      <c r="F53" s="77"/>
      <c r="G53" s="77"/>
      <c r="H53" s="77"/>
      <c r="I53" s="77"/>
      <c r="J53" s="77"/>
      <c r="K53" s="77"/>
      <c r="L53" s="77"/>
      <c r="M53" s="77"/>
      <c r="N53" s="77"/>
      <c r="O53" s="77"/>
      <c r="P53" s="77"/>
      <c r="Q53" s="77"/>
      <c r="R53" s="77"/>
      <c r="S53" s="77"/>
      <c r="T53" s="77"/>
      <c r="U53" s="77"/>
      <c r="V53" s="77"/>
      <c r="W53" s="77"/>
      <c r="X53" s="77"/>
      <c r="Y53" s="77"/>
      <c r="Z53" s="77"/>
      <c r="AA53" s="77"/>
      <c r="AB53" s="77"/>
      <c r="AC53" s="77"/>
      <c r="AD53" s="77"/>
      <c r="AE53" s="77"/>
      <c r="AF53" s="77"/>
      <c r="AG53" s="77"/>
      <c r="AH53" s="77"/>
      <c r="AI53" s="77"/>
      <c r="AJ53" s="77"/>
      <c r="AK53" s="77"/>
    </row>
    <row r="54" s="80" customFormat="true" ht="12.75" hidden="false" customHeight="true" outlineLevel="0" collapsed="false">
      <c r="B54" s="77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  <c r="N54" s="77"/>
      <c r="O54" s="77"/>
      <c r="P54" s="77"/>
      <c r="Q54" s="77"/>
      <c r="R54" s="77"/>
      <c r="S54" s="77"/>
      <c r="T54" s="77"/>
      <c r="U54" s="77"/>
      <c r="V54" s="77"/>
      <c r="W54" s="77"/>
      <c r="X54" s="77"/>
      <c r="Y54" s="77"/>
      <c r="Z54" s="77"/>
      <c r="AA54" s="77"/>
      <c r="AB54" s="77"/>
      <c r="AC54" s="77"/>
      <c r="AD54" s="77"/>
      <c r="AE54" s="77"/>
      <c r="AF54" s="77"/>
      <c r="AG54" s="77"/>
      <c r="AH54" s="77"/>
      <c r="AI54" s="77"/>
      <c r="AJ54" s="77"/>
      <c r="AK54" s="77"/>
    </row>
    <row r="55" customFormat="false" ht="12.75" hidden="false" customHeight="true" outlineLevel="0" collapsed="false">
      <c r="B55" s="77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  <c r="N55" s="77"/>
      <c r="O55" s="77"/>
      <c r="P55" s="77"/>
      <c r="Q55" s="77"/>
      <c r="R55" s="77"/>
      <c r="S55" s="77"/>
      <c r="T55" s="77"/>
      <c r="U55" s="77"/>
      <c r="V55" s="77"/>
      <c r="W55" s="77"/>
      <c r="X55" s="77"/>
      <c r="Y55" s="77"/>
      <c r="Z55" s="77"/>
      <c r="AA55" s="77"/>
      <c r="AB55" s="77"/>
      <c r="AC55" s="77"/>
      <c r="AD55" s="77"/>
      <c r="AE55" s="77"/>
      <c r="AF55" s="77"/>
      <c r="AG55" s="77"/>
      <c r="AH55" s="77"/>
      <c r="AI55" s="77"/>
      <c r="AJ55" s="77"/>
      <c r="AK55" s="77"/>
    </row>
    <row r="56" customFormat="false" ht="12.75" hidden="false" customHeight="true" outlineLevel="0" collapsed="false">
      <c r="B56" s="77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  <c r="N56" s="77"/>
      <c r="O56" s="77"/>
      <c r="P56" s="77"/>
      <c r="Q56" s="77"/>
      <c r="R56" s="77"/>
      <c r="S56" s="77"/>
      <c r="T56" s="77"/>
      <c r="U56" s="77"/>
      <c r="V56" s="77"/>
      <c r="W56" s="77"/>
      <c r="X56" s="77"/>
      <c r="Y56" s="77"/>
      <c r="Z56" s="77"/>
      <c r="AA56" s="77"/>
      <c r="AB56" s="77"/>
      <c r="AC56" s="77"/>
      <c r="AD56" s="77"/>
      <c r="AE56" s="77"/>
      <c r="AF56" s="77"/>
      <c r="AG56" s="77"/>
      <c r="AH56" s="77"/>
      <c r="AI56" s="77"/>
      <c r="AJ56" s="77"/>
      <c r="AK56" s="77"/>
    </row>
    <row r="57" customFormat="false" ht="12.75" hidden="false" customHeight="true" outlineLevel="0" collapsed="false">
      <c r="B57" s="77"/>
      <c r="C57" s="77"/>
      <c r="D57" s="77"/>
      <c r="E57" s="77"/>
      <c r="F57" s="77"/>
      <c r="G57" s="77"/>
      <c r="H57" s="77"/>
      <c r="I57" s="77"/>
      <c r="J57" s="77"/>
      <c r="K57" s="77"/>
      <c r="L57" s="77"/>
      <c r="M57" s="77"/>
      <c r="N57" s="77"/>
      <c r="O57" s="77"/>
      <c r="P57" s="77"/>
      <c r="Q57" s="77"/>
      <c r="R57" s="77"/>
      <c r="S57" s="77"/>
      <c r="T57" s="77"/>
      <c r="U57" s="77"/>
      <c r="V57" s="77"/>
      <c r="W57" s="77"/>
      <c r="X57" s="77"/>
      <c r="Y57" s="77"/>
      <c r="Z57" s="77"/>
      <c r="AA57" s="77"/>
      <c r="AB57" s="77"/>
      <c r="AC57" s="77"/>
      <c r="AD57" s="77"/>
      <c r="AE57" s="77"/>
      <c r="AF57" s="77"/>
      <c r="AG57" s="77"/>
      <c r="AH57" s="77"/>
      <c r="AI57" s="77"/>
      <c r="AJ57" s="77"/>
      <c r="AK57" s="77"/>
    </row>
    <row r="58" customFormat="false" ht="12.75" hidden="false" customHeight="true" outlineLevel="0" collapsed="false">
      <c r="B58" s="77"/>
      <c r="C58" s="77"/>
      <c r="D58" s="77"/>
    </row>
    <row r="59" customFormat="false" ht="12.75" hidden="false" customHeight="true" outlineLevel="0" collapsed="false">
      <c r="B59" s="77"/>
      <c r="C59" s="77"/>
    </row>
    <row r="60" customFormat="false" ht="12.75" hidden="false" customHeight="true" outlineLevel="0" collapsed="false">
      <c r="B60" s="77"/>
      <c r="C60" s="77"/>
    </row>
    <row r="61" customFormat="false" ht="12.75" hidden="false" customHeight="true" outlineLevel="0" collapsed="false">
      <c r="B61" s="77"/>
      <c r="C61" s="77"/>
    </row>
    <row r="62" customFormat="false" ht="12.75" hidden="false" customHeight="true" outlineLevel="0" collapsed="false">
      <c r="B62" s="77"/>
      <c r="C62" s="77"/>
    </row>
    <row r="63" customFormat="false" ht="12.75" hidden="false" customHeight="true" outlineLevel="0" collapsed="false">
      <c r="B63" s="77"/>
      <c r="C63" s="77"/>
    </row>
    <row r="64" customFormat="false" ht="12.75" hidden="false" customHeight="true" outlineLevel="0" collapsed="false">
      <c r="B64" s="77"/>
      <c r="C64" s="7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6.7"/>
    <col collapsed="false" customWidth="true" hidden="false" outlineLevel="0" max="5" min="5" style="166" width="12.7"/>
    <col collapsed="false" customWidth="true" hidden="false" outlineLevel="0" max="6" min="6" style="167" width="11.28"/>
    <col collapsed="false" customWidth="true" hidden="false" outlineLevel="0" max="7" min="7" style="166" width="12.7"/>
    <col collapsed="false" customWidth="true" hidden="false" outlineLevel="0" max="8" min="8" style="167" width="11.28"/>
    <col collapsed="false" customWidth="true" hidden="false" outlineLevel="0" max="9" min="9" style="166" width="12.7"/>
    <col collapsed="false" customWidth="true" hidden="false" outlineLevel="0" max="10" min="10" style="167" width="11.28"/>
    <col collapsed="false" customWidth="true" hidden="false" outlineLevel="0" max="11" min="11" style="8" width="9.7"/>
    <col collapsed="false" customWidth="true" hidden="false" outlineLevel="0" max="13" min="12" style="8" width="13.7"/>
    <col collapsed="false" customWidth="true" hidden="false" outlineLevel="0" max="14" min="14" style="7" width="11.7"/>
    <col collapsed="false" customWidth="true" hidden="false" outlineLevel="0" max="15" min="15" style="6" width="3.7"/>
    <col collapsed="false" customWidth="false" hidden="false" outlineLevel="0" max="257" min="16" style="6" width="8.85"/>
  </cols>
  <sheetData>
    <row r="1" s="10" customFormat="true" ht="15" hidden="false" customHeight="true" outlineLevel="0" collapsed="false">
      <c r="A1" s="9"/>
      <c r="E1" s="168"/>
      <c r="F1" s="168"/>
      <c r="G1" s="168"/>
      <c r="H1" s="168"/>
      <c r="I1" s="168"/>
      <c r="J1" s="168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66</v>
      </c>
      <c r="C3" s="11"/>
      <c r="D3" s="12"/>
      <c r="E3" s="169" t="s">
        <v>21</v>
      </c>
      <c r="F3" s="170" t="s">
        <v>167</v>
      </c>
      <c r="G3" s="169" t="s">
        <v>168</v>
      </c>
      <c r="H3" s="170" t="s">
        <v>167</v>
      </c>
      <c r="I3" s="169" t="s">
        <v>169</v>
      </c>
      <c r="J3" s="170" t="s">
        <v>167</v>
      </c>
      <c r="K3" s="13" t="s">
        <v>170</v>
      </c>
      <c r="L3" s="13" t="s">
        <v>171</v>
      </c>
      <c r="M3" s="13" t="s">
        <v>172</v>
      </c>
      <c r="N3" s="13" t="s">
        <v>173</v>
      </c>
      <c r="O3" s="113"/>
    </row>
    <row r="4" customFormat="false" ht="22.15" hidden="false" customHeight="true" outlineLevel="0" collapsed="false">
      <c r="B4" s="11"/>
      <c r="C4" s="11"/>
      <c r="D4" s="12"/>
      <c r="E4" s="169"/>
      <c r="F4" s="169"/>
      <c r="G4" s="169"/>
      <c r="H4" s="169"/>
      <c r="I4" s="169"/>
      <c r="J4" s="169"/>
      <c r="K4" s="13"/>
      <c r="L4" s="13"/>
      <c r="M4" s="13"/>
      <c r="N4" s="13"/>
      <c r="O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24"/>
      <c r="E6" s="171" t="n">
        <v>20.4878887280602</v>
      </c>
      <c r="F6" s="172" t="n">
        <v>0.016452327399671</v>
      </c>
      <c r="G6" s="171" t="n">
        <v>0.04220017106255</v>
      </c>
      <c r="H6" s="172" t="n">
        <v>0.000721995255986992</v>
      </c>
      <c r="I6" s="171" t="n">
        <v>0.0659181077302775</v>
      </c>
      <c r="J6" s="172" t="n">
        <v>0.000147109840065608</v>
      </c>
      <c r="K6" s="173" t="n">
        <v>22.9513888888905</v>
      </c>
      <c r="L6" s="174" t="n">
        <v>1.57744084786708</v>
      </c>
      <c r="M6" s="175" t="n">
        <v>1.00016284022785</v>
      </c>
      <c r="N6" s="176" t="n">
        <v>1.29915185581503E-011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38"/>
      <c r="E7" s="177" t="n">
        <v>11.5293202735626</v>
      </c>
      <c r="F7" s="178" t="n">
        <v>0.00625820177650792</v>
      </c>
      <c r="G7" s="177" t="n">
        <v>0.0450396566230116</v>
      </c>
      <c r="H7" s="178" t="n">
        <v>0.000309026429754046</v>
      </c>
      <c r="I7" s="177" t="n">
        <v>0.0356886075446605</v>
      </c>
      <c r="J7" s="178" t="n">
        <v>7.16767750242365E-005</v>
      </c>
      <c r="K7" s="179" t="n">
        <v>22.9694444444394</v>
      </c>
      <c r="L7" s="180" t="n">
        <v>1.57800351618176</v>
      </c>
      <c r="M7" s="181" t="n">
        <v>1.0001629676486</v>
      </c>
      <c r="N7" s="182" t="n">
        <v>1.66856221585593E-011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38"/>
      <c r="E8" s="177" t="n">
        <v>11.8177145728036</v>
      </c>
      <c r="F8" s="178" t="n">
        <v>0.00926704030440251</v>
      </c>
      <c r="G8" s="177" t="n">
        <v>0.0451158100250396</v>
      </c>
      <c r="H8" s="178" t="n">
        <v>0.000577568755190348</v>
      </c>
      <c r="I8" s="177" t="n">
        <v>0.0362150064725246</v>
      </c>
      <c r="J8" s="178" t="n">
        <v>9.13612423850757E-005</v>
      </c>
      <c r="K8" s="179" t="n">
        <v>22.9784722222175</v>
      </c>
      <c r="L8" s="180" t="n">
        <v>1.57828492559801</v>
      </c>
      <c r="M8" s="181" t="n">
        <v>1.00016303135899</v>
      </c>
      <c r="N8" s="182" t="n">
        <v>9.07862787982199E-012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38"/>
      <c r="E9" s="177" t="n">
        <v>9.68519485260449</v>
      </c>
      <c r="F9" s="178" t="n">
        <v>0.00735267217488311</v>
      </c>
      <c r="G9" s="177" t="n">
        <v>0.043821385853987</v>
      </c>
      <c r="H9" s="178" t="n">
        <v>0.000506175780525837</v>
      </c>
      <c r="I9" s="177" t="n">
        <v>0.0282284023889695</v>
      </c>
      <c r="J9" s="178" t="n">
        <v>7.18886128278455E-005</v>
      </c>
      <c r="K9" s="179" t="n">
        <v>22.9965277777737</v>
      </c>
      <c r="L9" s="180" t="n">
        <v>1.57884789499286</v>
      </c>
      <c r="M9" s="181" t="n">
        <v>1.00016315877976</v>
      </c>
      <c r="N9" s="182" t="n">
        <v>8.19326978602694E-012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38"/>
      <c r="E10" s="177" t="n">
        <v>10.4530154118721</v>
      </c>
      <c r="F10" s="178" t="n">
        <v>0.01235611477544</v>
      </c>
      <c r="G10" s="177" t="n">
        <v>0.0432165821646057</v>
      </c>
      <c r="H10" s="178" t="n">
        <v>0.000987739229422659</v>
      </c>
      <c r="I10" s="177" t="n">
        <v>0.0298633167409838</v>
      </c>
      <c r="J10" s="178" t="n">
        <v>9.66509643707678E-005</v>
      </c>
      <c r="K10" s="179" t="n">
        <v>23.0055555555518</v>
      </c>
      <c r="L10" s="180" t="n">
        <v>1.57912945498935</v>
      </c>
      <c r="M10" s="181" t="n">
        <v>1.00016322249016</v>
      </c>
      <c r="N10" s="182" t="n">
        <v>4.90635581456495E-012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38"/>
      <c r="E11" s="177" t="n">
        <v>5.75701600991624</v>
      </c>
      <c r="F11" s="178" t="n">
        <v>0.00316819789695373</v>
      </c>
      <c r="G11" s="177" t="n">
        <v>0.0404658718668745</v>
      </c>
      <c r="H11" s="178" t="n">
        <v>0.000223499741371576</v>
      </c>
      <c r="I11" s="177" t="n">
        <v>0.0130355307717721</v>
      </c>
      <c r="J11" s="178" t="n">
        <v>3.26911653708027E-005</v>
      </c>
      <c r="K11" s="179" t="n">
        <v>23.0243055555548</v>
      </c>
      <c r="L11" s="180" t="n">
        <v>1.57971439389247</v>
      </c>
      <c r="M11" s="181" t="n">
        <v>1.00016335481176</v>
      </c>
      <c r="N11" s="182" t="n">
        <v>1.19123241216829E-011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38"/>
      <c r="E12" s="177" t="n">
        <v>4.56578588443878</v>
      </c>
      <c r="F12" s="178" t="n">
        <v>0.00258467921097912</v>
      </c>
      <c r="G12" s="177" t="n">
        <v>0.0367912459158165</v>
      </c>
      <c r="H12" s="178" t="n">
        <v>0.000205356537309445</v>
      </c>
      <c r="I12" s="177" t="n">
        <v>0.00753504070908285</v>
      </c>
      <c r="J12" s="178" t="n">
        <v>2.16375050535229E-005</v>
      </c>
      <c r="K12" s="179" t="n">
        <v>23.0333333333329</v>
      </c>
      <c r="L12" s="180" t="n">
        <v>1.57999610841394</v>
      </c>
      <c r="M12" s="181" t="n">
        <v>1.00016341852217</v>
      </c>
      <c r="N12" s="182" t="n">
        <v>1.0612194525092E-011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38"/>
      <c r="E13" s="177" t="n">
        <v>3.83553924960368</v>
      </c>
      <c r="F13" s="178" t="n">
        <v>0.00191275042478439</v>
      </c>
      <c r="G13" s="177" t="n">
        <v>0.0327645961856064</v>
      </c>
      <c r="H13" s="178" t="n">
        <v>0.000137406003598018</v>
      </c>
      <c r="I13" s="177" t="n">
        <v>0.00393951495763701</v>
      </c>
      <c r="J13" s="178" t="n">
        <v>1.28358790137551E-005</v>
      </c>
      <c r="K13" s="179" t="n">
        <v>23.042361111111</v>
      </c>
      <c r="L13" s="180" t="n">
        <v>1.58027787317428</v>
      </c>
      <c r="M13" s="181" t="n">
        <v>1.00016348223258</v>
      </c>
      <c r="N13" s="182" t="n">
        <v>1.31385867334904E-011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38"/>
      <c r="E14" s="177" t="n">
        <v>3.72825267749334</v>
      </c>
      <c r="F14" s="178" t="n">
        <v>0.00212179474143873</v>
      </c>
      <c r="G14" s="177" t="n">
        <v>0.0300438649727796</v>
      </c>
      <c r="H14" s="178" t="n">
        <v>0.000167780728665988</v>
      </c>
      <c r="I14" s="177" t="n">
        <v>0.00292338357100119</v>
      </c>
      <c r="J14" s="178" t="n">
        <v>1.32361836885989E-005</v>
      </c>
      <c r="K14" s="179" t="n">
        <v>23.0604166666672</v>
      </c>
      <c r="L14" s="180" t="n">
        <v>1.58084155344741</v>
      </c>
      <c r="M14" s="181" t="n">
        <v>1.00016360965342</v>
      </c>
      <c r="N14" s="182" t="n">
        <v>9.63576781046634E-012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38"/>
      <c r="E15" s="177" t="n">
        <v>3.64948559028384</v>
      </c>
      <c r="F15" s="178" t="n">
        <v>0.00203786942952892</v>
      </c>
      <c r="G15" s="177" t="n">
        <v>0.0284224091110966</v>
      </c>
      <c r="H15" s="178" t="n">
        <v>0.000176195847582444</v>
      </c>
      <c r="I15" s="177" t="n">
        <v>0.00235875210660696</v>
      </c>
      <c r="J15" s="178" t="n">
        <v>1.13753971771947E-005</v>
      </c>
      <c r="K15" s="179" t="n">
        <v>23.0694444444453</v>
      </c>
      <c r="L15" s="180" t="n">
        <v>1.58112346897813</v>
      </c>
      <c r="M15" s="181" t="n">
        <v>1.00016367336384</v>
      </c>
      <c r="N15" s="182" t="n">
        <v>1.00749656375228E-011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38"/>
      <c r="E16" s="177" t="n">
        <v>3.51339966698779</v>
      </c>
      <c r="F16" s="178" t="n">
        <v>0.00162886150209966</v>
      </c>
      <c r="G16" s="177" t="n">
        <v>0.0276960599568942</v>
      </c>
      <c r="H16" s="178" t="n">
        <v>0.000104692057999985</v>
      </c>
      <c r="I16" s="177" t="n">
        <v>0.0016292340671774</v>
      </c>
      <c r="J16" s="178" t="n">
        <v>6.48537286924407E-006</v>
      </c>
      <c r="K16" s="179" t="n">
        <v>23.0784722222234</v>
      </c>
      <c r="L16" s="180" t="n">
        <v>1.58140543478357</v>
      </c>
      <c r="M16" s="181" t="n">
        <v>1.00016373707427</v>
      </c>
      <c r="N16" s="182" t="n">
        <v>1.66905823464641E-011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38"/>
      <c r="E17" s="177" t="n">
        <v>3.37296926158827</v>
      </c>
      <c r="F17" s="178" t="n">
        <v>0.00162176031763798</v>
      </c>
      <c r="G17" s="177" t="n">
        <v>0.0273748224110591</v>
      </c>
      <c r="H17" s="178" t="n">
        <v>0.000114087546239716</v>
      </c>
      <c r="I17" s="177" t="n">
        <v>0.00119621680156302</v>
      </c>
      <c r="J17" s="178" t="n">
        <v>6.67299640199579E-006</v>
      </c>
      <c r="K17" s="179" t="n">
        <v>23.0965277777796</v>
      </c>
      <c r="L17" s="180" t="n">
        <v>1.58196951725448</v>
      </c>
      <c r="M17" s="181" t="n">
        <v>1.00016386449514</v>
      </c>
      <c r="N17" s="182" t="n">
        <v>1.47533955196752E-011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38"/>
      <c r="E18" s="177" t="n">
        <v>3.32734430174075</v>
      </c>
      <c r="F18" s="178" t="n">
        <v>0.00159571162585305</v>
      </c>
      <c r="G18" s="177" t="n">
        <v>0.026897003464504</v>
      </c>
      <c r="H18" s="178" t="n">
        <v>0.000112237013316713</v>
      </c>
      <c r="I18" s="177" t="n">
        <v>0.00109093251063631</v>
      </c>
      <c r="J18" s="178" t="n">
        <v>6.25100524698126E-006</v>
      </c>
      <c r="K18" s="179" t="n">
        <v>23.1055555555577</v>
      </c>
      <c r="L18" s="180" t="n">
        <v>1.58225163393788</v>
      </c>
      <c r="M18" s="181" t="n">
        <v>1.00016392820558</v>
      </c>
      <c r="N18" s="182" t="n">
        <v>1.47251883026155E-011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38"/>
      <c r="E19" s="177" t="n">
        <v>3.33182284857544</v>
      </c>
      <c r="F19" s="178" t="n">
        <v>0.0015105473287776</v>
      </c>
      <c r="G19" s="177" t="n">
        <v>0.0272739491605834</v>
      </c>
      <c r="H19" s="178" t="n">
        <v>9.33183988729196E-005</v>
      </c>
      <c r="I19" s="177" t="n">
        <v>0.00118310410626147</v>
      </c>
      <c r="J19" s="178" t="n">
        <v>5.60162187187705E-006</v>
      </c>
      <c r="K19" s="179" t="n">
        <v>23.1152777777752</v>
      </c>
      <c r="L19" s="180" t="n">
        <v>1.58255550816923</v>
      </c>
      <c r="M19" s="181" t="n">
        <v>1.00016399681683</v>
      </c>
      <c r="N19" s="182" t="n">
        <v>1.83611963456455E-011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38"/>
      <c r="E20" s="177" t="n">
        <v>3.34677401324604</v>
      </c>
      <c r="F20" s="178" t="n">
        <v>0.00148201391208903</v>
      </c>
      <c r="G20" s="177" t="n">
        <v>0.0278706754375165</v>
      </c>
      <c r="H20" s="178" t="n">
        <v>8.75596127285851E-005</v>
      </c>
      <c r="I20" s="177" t="n">
        <v>0.00138679638443954</v>
      </c>
      <c r="J20" s="178" t="n">
        <v>5.31322681008636E-006</v>
      </c>
      <c r="K20" s="179" t="n">
        <v>23.1333333333314</v>
      </c>
      <c r="L20" s="180" t="n">
        <v>1.58312000086778</v>
      </c>
      <c r="M20" s="181" t="n">
        <v>1.00016412423773</v>
      </c>
      <c r="N20" s="182" t="n">
        <v>2.03748647208707E-011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38"/>
      <c r="E21" s="177" t="n">
        <v>3.43531156132235</v>
      </c>
      <c r="F21" s="178" t="n">
        <v>0.0015423183056964</v>
      </c>
      <c r="G21" s="177" t="n">
        <v>0.0288570971645389</v>
      </c>
      <c r="H21" s="178" t="n">
        <v>8.91263919434448E-005</v>
      </c>
      <c r="I21" s="177" t="n">
        <v>0.00180753572096434</v>
      </c>
      <c r="J21" s="178" t="n">
        <v>6.13990248361816E-006</v>
      </c>
      <c r="K21" s="179" t="n">
        <v>23.1423611111095</v>
      </c>
      <c r="L21" s="180" t="n">
        <v>1.58340232271988</v>
      </c>
      <c r="M21" s="181" t="n">
        <v>1.00016418794818</v>
      </c>
      <c r="N21" s="182" t="n">
        <v>1.88497675359114E-011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38"/>
      <c r="E22" s="177" t="n">
        <v>3.93044377411749</v>
      </c>
      <c r="F22" s="178" t="n">
        <v>0.00178552160315717</v>
      </c>
      <c r="G22" s="177" t="n">
        <v>0.0307234612989207</v>
      </c>
      <c r="H22" s="178" t="n">
        <v>0.000105541125311058</v>
      </c>
      <c r="I22" s="177" t="n">
        <v>0.00361646777424843</v>
      </c>
      <c r="J22" s="178" t="n">
        <v>1.00812191073801E-005</v>
      </c>
      <c r="K22" s="179" t="n">
        <v>23.1513888888876</v>
      </c>
      <c r="L22" s="180" t="n">
        <v>1.58368469491916</v>
      </c>
      <c r="M22" s="181" t="n">
        <v>1.00016425165865</v>
      </c>
      <c r="N22" s="182" t="n">
        <v>1.88907221275368E-011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38"/>
      <c r="E23" s="177" t="n">
        <v>5.04521861349878</v>
      </c>
      <c r="F23" s="178" t="n">
        <v>0.00227686061340702</v>
      </c>
      <c r="G23" s="177" t="n">
        <v>0.0348049572802137</v>
      </c>
      <c r="H23" s="178" t="n">
        <v>0.000121427954262657</v>
      </c>
      <c r="I23" s="177" t="n">
        <v>0.00739439241824014</v>
      </c>
      <c r="J23" s="178" t="n">
        <v>1.77579717772804E-005</v>
      </c>
      <c r="K23" s="179" t="n">
        <v>23.1694444444438</v>
      </c>
      <c r="L23" s="180" t="n">
        <v>1.58424959039517</v>
      </c>
      <c r="M23" s="181" t="n">
        <v>1.00016437907958</v>
      </c>
      <c r="N23" s="182" t="n">
        <v>2.08829397894826E-011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38" t="n">
        <v>4</v>
      </c>
      <c r="E24" s="183" t="n">
        <v>6.06062948955393</v>
      </c>
      <c r="F24" s="184" t="n">
        <v>0.00300699883456722</v>
      </c>
      <c r="G24" s="183" t="n">
        <v>0.0359636678111405</v>
      </c>
      <c r="H24" s="184" t="n">
        <v>0.000187703096641561</v>
      </c>
      <c r="I24" s="183" t="n">
        <v>0.0109667536745411</v>
      </c>
      <c r="J24" s="184" t="n">
        <v>2.56660354473513E-005</v>
      </c>
      <c r="K24" s="185" t="n">
        <v>23.1784722222219</v>
      </c>
      <c r="L24" s="186" t="n">
        <v>1.58453211368986</v>
      </c>
      <c r="M24" s="187" t="n">
        <v>1.00016444279005</v>
      </c>
      <c r="N24" s="188" t="n">
        <v>1.50906457926647E-011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38" t="n">
        <v>4</v>
      </c>
      <c r="E25" s="183" t="n">
        <v>8.15195493050188</v>
      </c>
      <c r="F25" s="184" t="n">
        <v>0.00413910019522068</v>
      </c>
      <c r="G25" s="183" t="n">
        <v>0.0372203801751798</v>
      </c>
      <c r="H25" s="184" t="n">
        <v>0.000216137848354436</v>
      </c>
      <c r="I25" s="183" t="n">
        <v>0.0179713208106396</v>
      </c>
      <c r="J25" s="184" t="n">
        <v>4.10004305077368E-005</v>
      </c>
      <c r="K25" s="185" t="n">
        <v>23.1875</v>
      </c>
      <c r="L25" s="186" t="n">
        <v>1.58481468736766</v>
      </c>
      <c r="M25" s="187" t="n">
        <v>1.00016450650053</v>
      </c>
      <c r="N25" s="188" t="n">
        <v>1.69860468815116E-011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38" t="n">
        <v>4</v>
      </c>
      <c r="E26" s="183" t="n">
        <v>9.71436495493358</v>
      </c>
      <c r="F26" s="184" t="n">
        <v>0.00506966236935084</v>
      </c>
      <c r="G26" s="183" t="n">
        <v>0.0384650849038101</v>
      </c>
      <c r="H26" s="184" t="n">
        <v>0.000274801883500922</v>
      </c>
      <c r="I26" s="183" t="n">
        <v>0.0232616075874917</v>
      </c>
      <c r="J26" s="184" t="n">
        <v>4.8515234008048E-005</v>
      </c>
      <c r="K26" s="185" t="n">
        <v>23.2062499999956</v>
      </c>
      <c r="L26" s="186" t="n">
        <v>1.5854017321863</v>
      </c>
      <c r="M26" s="187" t="n">
        <v>1.0001646388223</v>
      </c>
      <c r="N26" s="188" t="n">
        <v>1.66540532553638E-011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38" t="n">
        <v>4</v>
      </c>
      <c r="E27" s="183" t="n">
        <v>11.7609844005416</v>
      </c>
      <c r="F27" s="184" t="n">
        <v>0.00614216214249937</v>
      </c>
      <c r="G27" s="183" t="n">
        <v>0.0380251134200461</v>
      </c>
      <c r="H27" s="184" t="n">
        <v>0.000300501270443987</v>
      </c>
      <c r="I27" s="183" t="n">
        <v>0.0300310498454529</v>
      </c>
      <c r="J27" s="184" t="n">
        <v>6.35561746031784E-005</v>
      </c>
      <c r="K27" s="185" t="n">
        <v>23.2152777777737</v>
      </c>
      <c r="L27" s="186" t="n">
        <v>1.5856844609454</v>
      </c>
      <c r="M27" s="187" t="n">
        <v>1.00016470253279</v>
      </c>
      <c r="N27" s="188" t="n">
        <v>1.81923259761208E-011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38" t="n">
        <v>4</v>
      </c>
      <c r="E28" s="183" t="n">
        <v>15.4994001764809</v>
      </c>
      <c r="F28" s="184" t="n">
        <v>0.00829340927450139</v>
      </c>
      <c r="G28" s="183" t="n">
        <v>0.0367450788139938</v>
      </c>
      <c r="H28" s="184" t="n">
        <v>0.000328180743572561</v>
      </c>
      <c r="I28" s="183" t="n">
        <v>0.0426773222767392</v>
      </c>
      <c r="J28" s="184" t="n">
        <v>8.6135736386989E-005</v>
      </c>
      <c r="K28" s="185" t="n">
        <v>23.2243055555518</v>
      </c>
      <c r="L28" s="186" t="n">
        <v>1.58596724012424</v>
      </c>
      <c r="M28" s="187" t="n">
        <v>1.00016476624329</v>
      </c>
      <c r="N28" s="188" t="n">
        <v>2.12458712691187E-011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38" t="n">
        <v>4</v>
      </c>
      <c r="E29" s="183" t="n">
        <v>16.3554693003015</v>
      </c>
      <c r="F29" s="184" t="n">
        <v>0.00906492332821098</v>
      </c>
      <c r="G29" s="183" t="n">
        <v>0.0379945290893763</v>
      </c>
      <c r="H29" s="184" t="n">
        <v>0.000367311916425566</v>
      </c>
      <c r="I29" s="183" t="n">
        <v>0.0455044725677405</v>
      </c>
      <c r="J29" s="184" t="n">
        <v>9.08730364792515E-005</v>
      </c>
      <c r="K29" s="185" t="n">
        <v>23.242361111108</v>
      </c>
      <c r="L29" s="186" t="n">
        <v>1.58653294977713</v>
      </c>
      <c r="M29" s="187" t="n">
        <v>1.00016489366428</v>
      </c>
      <c r="N29" s="188" t="n">
        <v>2.09244740639479E-011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38" t="n">
        <v>4</v>
      </c>
      <c r="E30" s="183" t="n">
        <v>17.0862849204223</v>
      </c>
      <c r="F30" s="184" t="n">
        <v>0.00963574676329014</v>
      </c>
      <c r="G30" s="183" t="n">
        <v>0.0366353621552393</v>
      </c>
      <c r="H30" s="184" t="n">
        <v>0.000386431101596368</v>
      </c>
      <c r="I30" s="183" t="n">
        <v>0.047749584784301</v>
      </c>
      <c r="J30" s="184" t="n">
        <v>9.65890318274092E-005</v>
      </c>
      <c r="K30" s="185" t="n">
        <v>23.2513888888861</v>
      </c>
      <c r="L30" s="186" t="n">
        <v>1.58681588026916</v>
      </c>
      <c r="M30" s="187" t="n">
        <v>1.00016495737479</v>
      </c>
      <c r="N30" s="188" t="n">
        <v>2.08095662376395E-011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38" t="n">
        <v>4</v>
      </c>
      <c r="E31" s="183" t="n">
        <v>19.041719129516</v>
      </c>
      <c r="F31" s="184" t="n">
        <v>0.0103590593683398</v>
      </c>
      <c r="G31" s="183" t="n">
        <v>0.0343981615259639</v>
      </c>
      <c r="H31" s="184" t="n">
        <v>0.000344682981194771</v>
      </c>
      <c r="I31" s="183" t="n">
        <v>0.0542613889690789</v>
      </c>
      <c r="J31" s="184" t="n">
        <v>0.000105572137328973</v>
      </c>
      <c r="K31" s="185" t="n">
        <v>23.2604166666642</v>
      </c>
      <c r="L31" s="186" t="n">
        <v>1.58709886121692</v>
      </c>
      <c r="M31" s="187" t="n">
        <v>1.0001650210853</v>
      </c>
      <c r="N31" s="188" t="n">
        <v>2.48180100950372E-011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38" t="n">
        <v>4</v>
      </c>
      <c r="E32" s="183" t="n">
        <v>21.389698885408</v>
      </c>
      <c r="F32" s="184" t="n">
        <v>0.0103494344794434</v>
      </c>
      <c r="G32" s="183" t="n">
        <v>0.0316846015112337</v>
      </c>
      <c r="H32" s="184" t="n">
        <v>0.000290940097385995</v>
      </c>
      <c r="I32" s="183" t="n">
        <v>0.0623485202022015</v>
      </c>
      <c r="J32" s="184" t="n">
        <v>0.000116683473205881</v>
      </c>
      <c r="K32" s="185" t="n">
        <v>23.2784722222204</v>
      </c>
      <c r="L32" s="186" t="n">
        <v>1.58766497451558</v>
      </c>
      <c r="M32" s="187" t="n">
        <v>1.00016514850633</v>
      </c>
      <c r="N32" s="188" t="n">
        <v>3.43882010214447E-011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38" t="n">
        <v>4</v>
      </c>
      <c r="E33" s="183" t="n">
        <v>22.2697571074411</v>
      </c>
      <c r="F33" s="184" t="n">
        <v>0.0117990810477858</v>
      </c>
      <c r="G33" s="183" t="n">
        <v>0.031084550546627</v>
      </c>
      <c r="H33" s="184" t="n">
        <v>0.000373813620920619</v>
      </c>
      <c r="I33" s="183" t="n">
        <v>0.0652477957807324</v>
      </c>
      <c r="J33" s="184" t="n">
        <v>0.000123611002514116</v>
      </c>
      <c r="K33" s="185" t="n">
        <v>23.2874999999985</v>
      </c>
      <c r="L33" s="186" t="n">
        <v>1.58794810688449</v>
      </c>
      <c r="M33" s="187" t="n">
        <v>1.00016521221685</v>
      </c>
      <c r="N33" s="188" t="n">
        <v>2.86451892561387E-011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38" t="n">
        <v>4</v>
      </c>
      <c r="E34" s="183" t="n">
        <v>24.9575830717747</v>
      </c>
      <c r="F34" s="184" t="n">
        <v>0.0123229082339291</v>
      </c>
      <c r="G34" s="183" t="n">
        <v>0.0312261773006067</v>
      </c>
      <c r="H34" s="184" t="n">
        <v>0.000305482021941922</v>
      </c>
      <c r="I34" s="183" t="n">
        <v>0.0744521741566807</v>
      </c>
      <c r="J34" s="184" t="n">
        <v>0.000138662136801236</v>
      </c>
      <c r="K34" s="185" t="n">
        <v>23.2972222222234</v>
      </c>
      <c r="L34" s="186" t="n">
        <v>1.58825307513379</v>
      </c>
      <c r="M34" s="187" t="n">
        <v>1.00016528082819</v>
      </c>
      <c r="N34" s="188" t="n">
        <v>3.63555862406066E-011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38" t="n">
        <v>4</v>
      </c>
      <c r="E35" s="183" t="n">
        <v>26.1817600027958</v>
      </c>
      <c r="F35" s="184" t="n">
        <v>0.0124831684842196</v>
      </c>
      <c r="G35" s="183" t="n">
        <v>0.0306077755637826</v>
      </c>
      <c r="H35" s="184" t="n">
        <v>0.000283672930728781</v>
      </c>
      <c r="I35" s="183" t="n">
        <v>0.078110652560026</v>
      </c>
      <c r="J35" s="184" t="n">
        <v>0.000139825923076281</v>
      </c>
      <c r="K35" s="185" t="n">
        <v>23.3152777777796</v>
      </c>
      <c r="L35" s="186" t="n">
        <v>1.58881960013702</v>
      </c>
      <c r="M35" s="187" t="n">
        <v>1.00016540824925</v>
      </c>
      <c r="N35" s="188" t="n">
        <v>4.3319573242074E-011</v>
      </c>
    </row>
    <row r="36" customFormat="false" ht="4.9" hidden="false" customHeight="true" outlineLevel="0" collapsed="false">
      <c r="B36" s="64"/>
      <c r="C36" s="64"/>
      <c r="D36" s="64"/>
      <c r="E36" s="189"/>
      <c r="F36" s="190"/>
      <c r="G36" s="189"/>
      <c r="H36" s="190"/>
      <c r="I36" s="189"/>
      <c r="J36" s="190"/>
      <c r="K36" s="66"/>
      <c r="L36" s="66"/>
      <c r="M36" s="66"/>
      <c r="N36" s="65"/>
    </row>
    <row r="37" customFormat="false" ht="4.9" hidden="false" customHeight="true" outlineLevel="0" collapsed="false">
      <c r="E37" s="167"/>
      <c r="F37" s="191"/>
      <c r="G37" s="167"/>
      <c r="H37" s="191"/>
      <c r="I37" s="167"/>
      <c r="J37" s="191"/>
      <c r="K37" s="6"/>
      <c r="L37" s="6"/>
      <c r="M37" s="6"/>
      <c r="N37" s="8"/>
    </row>
    <row r="38" customFormat="false" ht="15" hidden="false" customHeight="false" outlineLevel="0" collapsed="false">
      <c r="B38" s="192"/>
      <c r="C38" s="192"/>
      <c r="D38" s="192"/>
      <c r="E38" s="193"/>
      <c r="F38" s="193"/>
      <c r="G38" s="193"/>
      <c r="H38" s="193"/>
      <c r="I38" s="193"/>
      <c r="J38" s="193"/>
      <c r="K38" s="192"/>
      <c r="L38" s="192"/>
      <c r="M38" s="192"/>
      <c r="N38" s="192"/>
    </row>
    <row r="39" s="77" customFormat="true" ht="4.9" hidden="false" customHeight="true" outlineLevel="0" collapsed="false">
      <c r="B39" s="192"/>
      <c r="C39" s="192"/>
      <c r="D39" s="192"/>
      <c r="E39" s="193"/>
      <c r="F39" s="193"/>
      <c r="G39" s="193"/>
      <c r="H39" s="193"/>
      <c r="I39" s="193"/>
      <c r="J39" s="193"/>
      <c r="K39" s="192"/>
      <c r="L39" s="192"/>
      <c r="M39" s="192"/>
      <c r="N39" s="192"/>
    </row>
    <row r="40" s="77" customFormat="true" ht="4.9" hidden="false" customHeight="true" outlineLevel="0" collapsed="false">
      <c r="B40" s="192"/>
      <c r="C40" s="192"/>
      <c r="D40" s="192"/>
      <c r="E40" s="193"/>
      <c r="F40" s="193"/>
      <c r="G40" s="193"/>
      <c r="H40" s="193"/>
      <c r="I40" s="193"/>
      <c r="J40" s="193"/>
      <c r="K40" s="192"/>
      <c r="L40" s="192"/>
      <c r="M40" s="192"/>
      <c r="N40" s="192"/>
    </row>
    <row r="41" customFormat="false" ht="15" hidden="false" customHeight="false" outlineLevel="0" collapsed="false">
      <c r="B41" s="192"/>
      <c r="C41" s="192"/>
      <c r="D41" s="192"/>
      <c r="E41" s="193"/>
      <c r="F41" s="193"/>
      <c r="G41" s="193"/>
      <c r="H41" s="193"/>
      <c r="I41" s="193"/>
      <c r="J41" s="193"/>
      <c r="K41" s="192"/>
      <c r="L41" s="192"/>
      <c r="M41" s="192"/>
      <c r="N41" s="192"/>
      <c r="O41" s="77"/>
    </row>
    <row r="42" customFormat="false" ht="22.15" hidden="false" customHeight="true" outlineLevel="0" collapsed="false">
      <c r="B42" s="194"/>
      <c r="C42" s="194"/>
      <c r="D42" s="194"/>
      <c r="E42" s="195"/>
      <c r="F42" s="195"/>
      <c r="G42" s="195"/>
      <c r="H42" s="195"/>
      <c r="I42" s="195"/>
      <c r="J42" s="195"/>
      <c r="K42" s="194"/>
      <c r="L42" s="194"/>
      <c r="M42" s="194"/>
      <c r="N42" s="194"/>
      <c r="O42" s="78"/>
    </row>
    <row r="43" customFormat="false" ht="22.15" hidden="false" customHeight="true" outlineLevel="0" collapsed="false">
      <c r="B43" s="194"/>
      <c r="C43" s="194"/>
      <c r="D43" s="194"/>
      <c r="E43" s="195"/>
      <c r="F43" s="195"/>
      <c r="G43" s="195"/>
      <c r="H43" s="195"/>
      <c r="I43" s="195"/>
      <c r="J43" s="195"/>
      <c r="K43" s="194"/>
      <c r="L43" s="194"/>
      <c r="M43" s="194"/>
      <c r="N43" s="194"/>
      <c r="O43" s="78"/>
    </row>
    <row r="44" customFormat="false" ht="12" hidden="false" customHeight="true" outlineLevel="0" collapsed="false">
      <c r="B44" s="192"/>
      <c r="C44" s="192"/>
      <c r="D44" s="192"/>
      <c r="E44" s="193"/>
      <c r="F44" s="193"/>
      <c r="G44" s="193"/>
      <c r="H44" s="193"/>
      <c r="I44" s="193"/>
      <c r="J44" s="193"/>
      <c r="K44" s="192"/>
      <c r="L44" s="192"/>
      <c r="M44" s="192"/>
      <c r="N44" s="192"/>
      <c r="O44" s="77"/>
    </row>
    <row r="45" s="80" customFormat="true" ht="12.75" hidden="false" customHeight="true" outlineLevel="0" collapsed="false">
      <c r="B45" s="192"/>
      <c r="C45" s="192"/>
      <c r="D45" s="192"/>
      <c r="E45" s="193"/>
      <c r="F45" s="193"/>
      <c r="G45" s="193"/>
      <c r="H45" s="193"/>
      <c r="I45" s="193"/>
      <c r="J45" s="193"/>
      <c r="K45" s="192"/>
      <c r="L45" s="192"/>
      <c r="M45" s="192"/>
      <c r="N45" s="192"/>
      <c r="O45" s="77"/>
    </row>
    <row r="46" s="80" customFormat="true" ht="12.75" hidden="false" customHeight="true" outlineLevel="0" collapsed="false">
      <c r="B46" s="192"/>
      <c r="C46" s="192"/>
      <c r="D46" s="192"/>
      <c r="E46" s="193"/>
      <c r="F46" s="193"/>
      <c r="G46" s="193"/>
      <c r="H46" s="193"/>
      <c r="I46" s="193"/>
      <c r="J46" s="193"/>
      <c r="K46" s="192"/>
      <c r="L46" s="192"/>
      <c r="M46" s="192"/>
      <c r="N46" s="192"/>
      <c r="O46" s="77"/>
    </row>
    <row r="47" s="80" customFormat="true" ht="12.75" hidden="false" customHeight="true" outlineLevel="0" collapsed="false">
      <c r="B47" s="192"/>
      <c r="C47" s="192"/>
      <c r="D47" s="192"/>
      <c r="E47" s="193"/>
      <c r="F47" s="193"/>
      <c r="G47" s="193"/>
      <c r="H47" s="193"/>
      <c r="I47" s="193"/>
      <c r="J47" s="193"/>
      <c r="K47" s="192"/>
      <c r="L47" s="192"/>
      <c r="M47" s="192"/>
      <c r="N47" s="192"/>
      <c r="O47" s="77"/>
    </row>
    <row r="48" s="80" customFormat="true" ht="12.75" hidden="false" customHeight="true" outlineLevel="0" collapsed="false">
      <c r="B48" s="192"/>
      <c r="C48" s="192"/>
      <c r="D48" s="192"/>
      <c r="E48" s="193"/>
      <c r="F48" s="193"/>
      <c r="G48" s="193"/>
      <c r="H48" s="193"/>
      <c r="I48" s="193"/>
      <c r="J48" s="193"/>
      <c r="K48" s="192"/>
      <c r="L48" s="192"/>
      <c r="M48" s="192"/>
      <c r="N48" s="192"/>
      <c r="O48" s="77"/>
    </row>
    <row r="49" s="80" customFormat="true" ht="12.75" hidden="false" customHeight="true" outlineLevel="0" collapsed="false">
      <c r="B49" s="192"/>
      <c r="C49" s="192"/>
      <c r="D49" s="192"/>
      <c r="E49" s="193"/>
      <c r="F49" s="193"/>
      <c r="G49" s="193"/>
      <c r="H49" s="193"/>
      <c r="I49" s="193"/>
      <c r="J49" s="193"/>
      <c r="K49" s="192"/>
      <c r="L49" s="192"/>
      <c r="M49" s="192"/>
      <c r="N49" s="192"/>
      <c r="O49" s="77"/>
    </row>
    <row r="50" s="80" customFormat="true" ht="12.75" hidden="false" customHeight="true" outlineLevel="0" collapsed="false">
      <c r="B50" s="192"/>
      <c r="C50" s="192"/>
      <c r="D50" s="192"/>
      <c r="E50" s="193"/>
      <c r="F50" s="193"/>
      <c r="G50" s="193"/>
      <c r="H50" s="193"/>
      <c r="I50" s="193"/>
      <c r="J50" s="193"/>
      <c r="K50" s="192"/>
      <c r="L50" s="192"/>
      <c r="M50" s="192"/>
      <c r="N50" s="192"/>
      <c r="O50" s="77"/>
    </row>
    <row r="51" s="80" customFormat="true" ht="12.75" hidden="false" customHeight="true" outlineLevel="0" collapsed="false">
      <c r="B51" s="192"/>
      <c r="C51" s="192"/>
      <c r="D51" s="192"/>
      <c r="E51" s="193"/>
      <c r="F51" s="193"/>
      <c r="G51" s="193"/>
      <c r="H51" s="193"/>
      <c r="I51" s="193"/>
      <c r="J51" s="193"/>
      <c r="K51" s="192"/>
      <c r="L51" s="192"/>
      <c r="M51" s="192"/>
      <c r="N51" s="192"/>
      <c r="O51" s="77"/>
    </row>
    <row r="52" s="80" customFormat="true" ht="12.75" hidden="false" customHeight="true" outlineLevel="0" collapsed="false">
      <c r="B52" s="192"/>
      <c r="C52" s="192"/>
      <c r="D52" s="192"/>
      <c r="E52" s="193"/>
      <c r="F52" s="193"/>
      <c r="G52" s="193"/>
      <c r="H52" s="193"/>
      <c r="I52" s="193"/>
      <c r="J52" s="193"/>
      <c r="K52" s="192"/>
      <c r="L52" s="192"/>
      <c r="M52" s="192"/>
      <c r="N52" s="192"/>
      <c r="O52" s="77"/>
    </row>
    <row r="53" s="80" customFormat="true" ht="12.75" hidden="false" customHeight="true" outlineLevel="0" collapsed="false">
      <c r="B53" s="192"/>
      <c r="C53" s="192"/>
      <c r="D53" s="192"/>
      <c r="E53" s="193"/>
      <c r="F53" s="193"/>
      <c r="G53" s="193"/>
      <c r="H53" s="193"/>
      <c r="I53" s="193"/>
      <c r="J53" s="193"/>
      <c r="K53" s="192"/>
      <c r="L53" s="192"/>
      <c r="M53" s="192"/>
      <c r="N53" s="192"/>
      <c r="O53" s="77"/>
    </row>
    <row r="54" s="80" customFormat="true" ht="12.75" hidden="false" customHeight="true" outlineLevel="0" collapsed="false">
      <c r="B54" s="192"/>
      <c r="C54" s="192"/>
      <c r="D54" s="192"/>
      <c r="E54" s="193"/>
      <c r="F54" s="193"/>
      <c r="G54" s="193"/>
      <c r="H54" s="193"/>
      <c r="I54" s="193"/>
      <c r="J54" s="193"/>
      <c r="K54" s="192"/>
      <c r="L54" s="192"/>
      <c r="M54" s="192"/>
      <c r="N54" s="192"/>
      <c r="O54" s="77"/>
    </row>
    <row r="55" customFormat="false" ht="12.75" hidden="false" customHeight="true" outlineLevel="0" collapsed="false">
      <c r="B55" s="192"/>
      <c r="C55" s="192"/>
      <c r="D55" s="192"/>
      <c r="E55" s="193"/>
      <c r="F55" s="193"/>
      <c r="G55" s="193"/>
      <c r="H55" s="193"/>
      <c r="I55" s="193"/>
      <c r="J55" s="193"/>
      <c r="K55" s="192"/>
      <c r="L55" s="192"/>
      <c r="M55" s="192"/>
      <c r="N55" s="192"/>
      <c r="O55" s="77"/>
    </row>
    <row r="56" customFormat="false" ht="12.75" hidden="false" customHeight="true" outlineLevel="0" collapsed="false">
      <c r="E56" s="196"/>
      <c r="F56" s="196"/>
      <c r="G56" s="196"/>
      <c r="H56" s="196"/>
      <c r="I56" s="196"/>
      <c r="J56" s="196"/>
      <c r="K56" s="77"/>
      <c r="L56" s="77"/>
      <c r="M56" s="77"/>
      <c r="N56" s="77"/>
      <c r="O56" s="77"/>
    </row>
    <row r="57" customFormat="false" ht="12.75" hidden="false" customHeight="true" outlineLevel="0" collapsed="false">
      <c r="E57" s="196"/>
      <c r="F57" s="196"/>
      <c r="G57" s="196"/>
      <c r="H57" s="196"/>
      <c r="I57" s="196"/>
      <c r="J57" s="196"/>
      <c r="K57" s="77"/>
      <c r="L57" s="77"/>
      <c r="M57" s="77"/>
      <c r="N57" s="77"/>
      <c r="O57" s="77"/>
    </row>
    <row r="58" customFormat="false" ht="12.75" hidden="false" customHeight="true" outlineLevel="0" collapsed="false">
      <c r="E58" s="191"/>
      <c r="F58" s="191"/>
      <c r="G58" s="191"/>
      <c r="H58" s="191"/>
      <c r="I58" s="191"/>
      <c r="J58" s="191"/>
      <c r="K58" s="6"/>
      <c r="L58" s="6"/>
      <c r="M58" s="6"/>
      <c r="N58" s="6"/>
    </row>
    <row r="59" customFormat="false" ht="12.75" hidden="false" customHeight="true" outlineLevel="0" collapsed="false">
      <c r="E59" s="191"/>
      <c r="F59" s="191"/>
      <c r="G59" s="191"/>
      <c r="H59" s="191"/>
      <c r="I59" s="191"/>
      <c r="J59" s="191"/>
      <c r="K59" s="6"/>
      <c r="L59" s="6"/>
      <c r="M59" s="6"/>
      <c r="N59" s="6"/>
    </row>
    <row r="60" customFormat="false" ht="12.75" hidden="false" customHeight="true" outlineLevel="0" collapsed="false">
      <c r="E60" s="191"/>
      <c r="F60" s="191"/>
      <c r="G60" s="191"/>
      <c r="H60" s="191"/>
      <c r="I60" s="191"/>
      <c r="J60" s="191"/>
      <c r="K60" s="6"/>
      <c r="L60" s="6"/>
      <c r="M60" s="6"/>
      <c r="N60" s="6"/>
    </row>
    <row r="61" customFormat="false" ht="12.75" hidden="false" customHeight="true" outlineLevel="0" collapsed="false">
      <c r="D61" s="7"/>
      <c r="E61" s="167"/>
      <c r="F61" s="191"/>
      <c r="G61" s="167"/>
      <c r="H61" s="191"/>
      <c r="I61" s="167"/>
      <c r="J61" s="191"/>
      <c r="K61" s="6"/>
      <c r="L61" s="6"/>
      <c r="M61" s="6"/>
      <c r="N61" s="8"/>
    </row>
    <row r="62" customFormat="false" ht="12.75" hidden="false" customHeight="true" outlineLevel="0" collapsed="false">
      <c r="D62" s="7"/>
      <c r="E62" s="167"/>
      <c r="F62" s="191"/>
      <c r="G62" s="167"/>
      <c r="H62" s="191"/>
      <c r="I62" s="167"/>
      <c r="J62" s="191"/>
      <c r="K62" s="6"/>
      <c r="L62" s="6"/>
      <c r="M62" s="6"/>
      <c r="N62" s="8"/>
    </row>
    <row r="63" customFormat="false" ht="12.75" hidden="false" customHeight="true" outlineLevel="0" collapsed="false">
      <c r="D63" s="7"/>
      <c r="E63" s="167"/>
      <c r="F63" s="191"/>
      <c r="G63" s="167"/>
      <c r="H63" s="191"/>
      <c r="I63" s="167"/>
      <c r="J63" s="191"/>
      <c r="K63" s="6"/>
      <c r="L63" s="6"/>
      <c r="M63" s="6"/>
      <c r="N63" s="8"/>
    </row>
    <row r="64" customFormat="false" ht="12.75" hidden="false" customHeight="true" outlineLevel="0" collapsed="false">
      <c r="D64" s="7"/>
      <c r="E64" s="167"/>
      <c r="F64" s="191"/>
      <c r="G64" s="167"/>
      <c r="H64" s="191"/>
      <c r="I64" s="167"/>
      <c r="J64" s="191"/>
      <c r="K64" s="6"/>
      <c r="L64" s="6"/>
      <c r="M64" s="6"/>
      <c r="N64" s="8"/>
    </row>
    <row r="65" customFormat="false" ht="12.75" hidden="false" customHeight="true" outlineLevel="0" collapsed="false">
      <c r="D65" s="7"/>
      <c r="E65" s="167"/>
      <c r="F65" s="191"/>
      <c r="G65" s="167"/>
      <c r="H65" s="191"/>
      <c r="I65" s="167"/>
      <c r="J65" s="191"/>
      <c r="K65" s="6"/>
      <c r="L65" s="6"/>
      <c r="M65" s="6"/>
      <c r="N65" s="8"/>
    </row>
    <row r="66" customFormat="false" ht="12.75" hidden="false" customHeight="true" outlineLevel="0" collapsed="false">
      <c r="D66" s="7"/>
      <c r="E66" s="167"/>
      <c r="F66" s="191"/>
      <c r="G66" s="167"/>
      <c r="H66" s="191"/>
      <c r="I66" s="167"/>
      <c r="J66" s="191"/>
      <c r="K66" s="6"/>
      <c r="L66" s="6"/>
      <c r="M66" s="6"/>
      <c r="N66" s="8"/>
    </row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4" min="4" style="6" width="11.28"/>
    <col collapsed="false" customWidth="true" hidden="false" outlineLevel="0" max="5" min="5" style="6" width="12.28"/>
    <col collapsed="false" customWidth="true" hidden="false" outlineLevel="0" max="6" min="6" style="6" width="11.28"/>
    <col collapsed="false" customWidth="true" hidden="false" outlineLevel="0" max="7" min="7" style="6" width="12.28"/>
    <col collapsed="false" customWidth="true" hidden="false" outlineLevel="0" max="8" min="8" style="6" width="11.28"/>
    <col collapsed="false" customWidth="true" hidden="false" outlineLevel="0" max="9" min="9" style="6" width="12.28"/>
    <col collapsed="false" customWidth="true" hidden="false" outlineLevel="0" max="10" min="10" style="6" width="11.28"/>
    <col collapsed="false" customWidth="true" hidden="false" outlineLevel="0" max="11" min="11" style="6" width="12.28"/>
    <col collapsed="false" customWidth="true" hidden="false" outlineLevel="0" max="12" min="12" style="6" width="11.28"/>
    <col collapsed="false" customWidth="true" hidden="false" outlineLevel="0" max="13" min="13" style="6" width="12.28"/>
    <col collapsed="false" customWidth="true" hidden="false" outlineLevel="0" max="14" min="14" style="6" width="3.7"/>
    <col collapsed="false" customWidth="false" hidden="false" outlineLevel="0" max="257" min="15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74</v>
      </c>
      <c r="C3" s="11"/>
      <c r="D3" s="13" t="s">
        <v>175</v>
      </c>
      <c r="E3" s="13"/>
      <c r="F3" s="13" t="s">
        <v>176</v>
      </c>
      <c r="G3" s="13"/>
      <c r="H3" s="13" t="s">
        <v>177</v>
      </c>
      <c r="I3" s="13"/>
      <c r="J3" s="13" t="s">
        <v>178</v>
      </c>
      <c r="K3" s="13"/>
      <c r="L3" s="13" t="s">
        <v>179</v>
      </c>
      <c r="M3" s="13"/>
      <c r="N3" s="113"/>
    </row>
    <row r="4" customFormat="false" ht="22.15" hidden="false" customHeight="true" outlineLevel="0" collapsed="false">
      <c r="B4" s="11"/>
      <c r="C4" s="11"/>
      <c r="D4" s="13"/>
      <c r="E4" s="13"/>
      <c r="F4" s="13"/>
      <c r="G4" s="13"/>
      <c r="H4" s="13"/>
      <c r="I4" s="13"/>
      <c r="J4" s="13"/>
      <c r="K4" s="13"/>
      <c r="L4" s="13"/>
      <c r="M4" s="13"/>
      <c r="N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0.0159336622927769</v>
      </c>
      <c r="E6" s="198" t="n">
        <v>0.000415114684521124</v>
      </c>
      <c r="F6" s="197" t="n">
        <v>-0.0174340081914579</v>
      </c>
      <c r="G6" s="198" t="n">
        <v>0.00557348900555555</v>
      </c>
      <c r="H6" s="197" t="n">
        <v>0.000742813768381812</v>
      </c>
      <c r="I6" s="198" t="n">
        <v>0.00719477560888889</v>
      </c>
      <c r="J6" s="197" t="n">
        <v>0.0106897052753716</v>
      </c>
      <c r="K6" s="198" t="n">
        <v>0.00821261592478968</v>
      </c>
      <c r="L6" s="197" t="n">
        <v>4.68631824450614</v>
      </c>
      <c r="M6" s="198" t="n">
        <v>0.097794348766110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0.016150574453603</v>
      </c>
      <c r="E7" s="200" t="n">
        <v>0.000415114684521124</v>
      </c>
      <c r="F7" s="199" t="n">
        <v>-0.0144399019711337</v>
      </c>
      <c r="G7" s="200" t="n">
        <v>0.00557348900555555</v>
      </c>
      <c r="H7" s="199" t="n">
        <v>-0.00315419754399526</v>
      </c>
      <c r="I7" s="200" t="n">
        <v>0.00719477560888889</v>
      </c>
      <c r="J7" s="199" t="n">
        <v>0.00864122742551921</v>
      </c>
      <c r="K7" s="200" t="n">
        <v>0.00821261592478968</v>
      </c>
      <c r="L7" s="199" t="n">
        <v>4.65762680396784</v>
      </c>
      <c r="M7" s="200" t="n">
        <v>0.097794348766110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0162223315235977</v>
      </c>
      <c r="E8" s="200" t="n">
        <v>0.000415114684521124</v>
      </c>
      <c r="F8" s="199" t="n">
        <v>-0.013779534610169</v>
      </c>
      <c r="G8" s="200" t="n">
        <v>0.00557348900555555</v>
      </c>
      <c r="H8" s="199" t="n">
        <v>-0.00462234013054541</v>
      </c>
      <c r="I8" s="200" t="n">
        <v>0.00719477560888889</v>
      </c>
      <c r="J8" s="199" t="n">
        <v>0.00842338861303738</v>
      </c>
      <c r="K8" s="200" t="n">
        <v>0.00821261592478968</v>
      </c>
      <c r="L8" s="199" t="n">
        <v>4.65454263662167</v>
      </c>
      <c r="M8" s="200" t="n">
        <v>0.097794348766110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0163045874556211</v>
      </c>
      <c r="E9" s="200" t="n">
        <v>0.000415114684521124</v>
      </c>
      <c r="F9" s="199" t="n">
        <v>-0.0137412401723012</v>
      </c>
      <c r="G9" s="200" t="n">
        <v>0.00557348900555555</v>
      </c>
      <c r="H9" s="199" t="n">
        <v>-0.00670970770701818</v>
      </c>
      <c r="I9" s="200" t="n">
        <v>0.00719477560888889</v>
      </c>
      <c r="J9" s="199" t="n">
        <v>0.00921929493417473</v>
      </c>
      <c r="K9" s="200" t="n">
        <v>0.00821261592478968</v>
      </c>
      <c r="L9" s="199" t="n">
        <v>4.66449591698529</v>
      </c>
      <c r="M9" s="200" t="n">
        <v>0.097794348766110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0163196504314466</v>
      </c>
      <c r="E10" s="200" t="n">
        <v>0.000415114684521124</v>
      </c>
      <c r="F10" s="199" t="n">
        <v>-0.0142207607330995</v>
      </c>
      <c r="G10" s="200" t="n">
        <v>0.00557348900555555</v>
      </c>
      <c r="H10" s="199" t="n">
        <v>-0.00737239966215242</v>
      </c>
      <c r="I10" s="200" t="n">
        <v>0.00719477560888889</v>
      </c>
      <c r="J10" s="199" t="n">
        <v>0.0100937437348509</v>
      </c>
      <c r="K10" s="200" t="n">
        <v>0.00821261592478968</v>
      </c>
      <c r="L10" s="199" t="n">
        <v>4.67522633644688</v>
      </c>
      <c r="M10" s="200" t="n">
        <v>0.0977943487661104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0163069528708518</v>
      </c>
      <c r="E11" s="200" t="n">
        <v>0.000415114684521124</v>
      </c>
      <c r="F11" s="199" t="n">
        <v>-0.0159313663174174</v>
      </c>
      <c r="G11" s="200" t="n">
        <v>0.00557348900555555</v>
      </c>
      <c r="H11" s="199" t="n">
        <v>-0.00805126010331536</v>
      </c>
      <c r="I11" s="200" t="n">
        <v>0.00719477560888889</v>
      </c>
      <c r="J11" s="199" t="n">
        <v>0.0125844325758582</v>
      </c>
      <c r="K11" s="200" t="n">
        <v>0.00821261592478968</v>
      </c>
      <c r="L11" s="199" t="n">
        <v>4.70422603947412</v>
      </c>
      <c r="M11" s="200" t="n">
        <v>0.097794348766110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0162838158585945</v>
      </c>
      <c r="E12" s="200" t="n">
        <v>0.000415114684521124</v>
      </c>
      <c r="F12" s="199" t="n">
        <v>-0.0169793409214165</v>
      </c>
      <c r="G12" s="200" t="n">
        <v>0.00557348900555555</v>
      </c>
      <c r="H12" s="199" t="n">
        <v>-0.00808506387489816</v>
      </c>
      <c r="I12" s="200" t="n">
        <v>0.00719477560888889</v>
      </c>
      <c r="J12" s="199" t="n">
        <v>0.0139907400343606</v>
      </c>
      <c r="K12" s="200" t="n">
        <v>0.00821261592478968</v>
      </c>
      <c r="L12" s="199" t="n">
        <v>4.71954651260455</v>
      </c>
      <c r="M12" s="200" t="n">
        <v>0.0977943487661104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0162521454861114</v>
      </c>
      <c r="E13" s="200" t="n">
        <v>0.000415114684521124</v>
      </c>
      <c r="F13" s="199" t="n">
        <v>-0.0181032481890711</v>
      </c>
      <c r="G13" s="200" t="n">
        <v>0.00557348900555555</v>
      </c>
      <c r="H13" s="199" t="n">
        <v>-0.00795546539779135</v>
      </c>
      <c r="I13" s="200" t="n">
        <v>0.00719477560888889</v>
      </c>
      <c r="J13" s="199" t="n">
        <v>0.0154627425345755</v>
      </c>
      <c r="K13" s="200" t="n">
        <v>0.00821261592478968</v>
      </c>
      <c r="L13" s="199" t="n">
        <v>4.73467666364951</v>
      </c>
      <c r="M13" s="200" t="n">
        <v>0.0977943487661104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0161700657393053</v>
      </c>
      <c r="E14" s="200" t="n">
        <v>0.000415114684521124</v>
      </c>
      <c r="F14" s="199" t="n">
        <v>-0.0204011277024243</v>
      </c>
      <c r="G14" s="200" t="n">
        <v>0.00557348900555555</v>
      </c>
      <c r="H14" s="199" t="n">
        <v>-0.00728323397913755</v>
      </c>
      <c r="I14" s="200" t="n">
        <v>0.00719477560888889</v>
      </c>
      <c r="J14" s="199" t="n">
        <v>0.0184277175207566</v>
      </c>
      <c r="K14" s="200" t="n">
        <v>0.00821261592478968</v>
      </c>
      <c r="L14" s="199" t="n">
        <v>4.76172197164664</v>
      </c>
      <c r="M14" s="200" t="n">
        <v>0.0977943487661104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0161228437283117</v>
      </c>
      <c r="E15" s="200" t="n">
        <v>0.000415114684521124</v>
      </c>
      <c r="F15" s="199" t="n">
        <v>-0.0214977502123936</v>
      </c>
      <c r="G15" s="200" t="n">
        <v>0.00557348900555555</v>
      </c>
      <c r="H15" s="199" t="n">
        <v>-0.00677814013689071</v>
      </c>
      <c r="I15" s="200" t="n">
        <v>0.00719477560888889</v>
      </c>
      <c r="J15" s="199" t="n">
        <v>0.0198436242548592</v>
      </c>
      <c r="K15" s="200" t="n">
        <v>0.00821261592478968</v>
      </c>
      <c r="L15" s="199" t="n">
        <v>4.77252642142938</v>
      </c>
      <c r="M15" s="200" t="n">
        <v>0.097794348766110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0160734630837038</v>
      </c>
      <c r="E16" s="200" t="n">
        <v>0.000415114684521124</v>
      </c>
      <c r="F16" s="199" t="n">
        <v>-0.0225156059145686</v>
      </c>
      <c r="G16" s="200" t="n">
        <v>0.00557348900555555</v>
      </c>
      <c r="H16" s="199" t="n">
        <v>-0.006184722243467</v>
      </c>
      <c r="I16" s="200" t="n">
        <v>0.00719477560888889</v>
      </c>
      <c r="J16" s="199" t="n">
        <v>0.0211710945268262</v>
      </c>
      <c r="K16" s="200" t="n">
        <v>0.00821261592478968</v>
      </c>
      <c r="L16" s="199" t="n">
        <v>4.78091913477647</v>
      </c>
      <c r="M16" s="200" t="n">
        <v>0.0977943487661104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0159735306459004</v>
      </c>
      <c r="E17" s="200" t="n">
        <v>0.000415114684521124</v>
      </c>
      <c r="F17" s="199" t="n">
        <v>-0.0242109912005457</v>
      </c>
      <c r="G17" s="200" t="n">
        <v>0.00557348900555555</v>
      </c>
      <c r="H17" s="199" t="n">
        <v>-0.00480338552011173</v>
      </c>
      <c r="I17" s="200" t="n">
        <v>0.00719477560888889</v>
      </c>
      <c r="J17" s="199" t="n">
        <v>0.0234549581594479</v>
      </c>
      <c r="K17" s="200" t="n">
        <v>0.00821261592478968</v>
      </c>
      <c r="L17" s="199" t="n">
        <v>4.78917768731654</v>
      </c>
      <c r="M17" s="200" t="n">
        <v>0.097794348766110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0159253880526838</v>
      </c>
      <c r="E18" s="200" t="n">
        <v>0.000415114684521124</v>
      </c>
      <c r="F18" s="199" t="n">
        <v>-0.0248480247078593</v>
      </c>
      <c r="G18" s="200" t="n">
        <v>0.00557348900555555</v>
      </c>
      <c r="H18" s="199" t="n">
        <v>-0.00404965525593326</v>
      </c>
      <c r="I18" s="200" t="n">
        <v>0.00719477560888889</v>
      </c>
      <c r="J18" s="199" t="n">
        <v>0.0243694595756327</v>
      </c>
      <c r="K18" s="200" t="n">
        <v>0.00821261592478968</v>
      </c>
      <c r="L18" s="199" t="n">
        <v>4.78860900082688</v>
      </c>
      <c r="M18" s="200" t="n">
        <v>0.097794348766110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0158765449276372</v>
      </c>
      <c r="E19" s="200" t="n">
        <v>0.000415114684521124</v>
      </c>
      <c r="F19" s="199" t="n">
        <v>-0.0253551145868816</v>
      </c>
      <c r="G19" s="200" t="n">
        <v>0.00557348900555555</v>
      </c>
      <c r="H19" s="199" t="n">
        <v>-0.00321610117217563</v>
      </c>
      <c r="I19" s="200" t="n">
        <v>0.00719477560888889</v>
      </c>
      <c r="J19" s="199" t="n">
        <v>0.0251613912602284</v>
      </c>
      <c r="K19" s="200" t="n">
        <v>0.00821261592478968</v>
      </c>
      <c r="L19" s="199" t="n">
        <v>4.78432679236695</v>
      </c>
      <c r="M19" s="200" t="n">
        <v>0.097794348766110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0157980006151539</v>
      </c>
      <c r="E20" s="200" t="n">
        <v>0.000415114684521124</v>
      </c>
      <c r="F20" s="199" t="n">
        <v>-0.0257735612779673</v>
      </c>
      <c r="G20" s="200" t="n">
        <v>0.00557348900555555</v>
      </c>
      <c r="H20" s="199" t="n">
        <v>-0.00167456642064767</v>
      </c>
      <c r="I20" s="200" t="n">
        <v>0.00719477560888889</v>
      </c>
      <c r="J20" s="199" t="n">
        <v>0.026065027744929</v>
      </c>
      <c r="K20" s="200" t="n">
        <v>0.00821261592478968</v>
      </c>
      <c r="L20" s="199" t="n">
        <v>4.7663544240792</v>
      </c>
      <c r="M20" s="200" t="n">
        <v>0.0977943487661104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0157663095421072</v>
      </c>
      <c r="E21" s="200" t="n">
        <v>0.000415114684521124</v>
      </c>
      <c r="F21" s="199" t="n">
        <v>-0.0257245092424121</v>
      </c>
      <c r="G21" s="200" t="n">
        <v>0.00557348900555555</v>
      </c>
      <c r="H21" s="199" t="n">
        <v>-0.000938346814420843</v>
      </c>
      <c r="I21" s="200" t="n">
        <v>0.00719477560888889</v>
      </c>
      <c r="J21" s="199" t="n">
        <v>0.0262340575043663</v>
      </c>
      <c r="K21" s="200" t="n">
        <v>0.00821261592478968</v>
      </c>
      <c r="L21" s="199" t="n">
        <v>4.75273988160762</v>
      </c>
      <c r="M21" s="200" t="n">
        <v>0.097794348766110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0157405877884294</v>
      </c>
      <c r="E22" s="200" t="n">
        <v>0.000415114684521124</v>
      </c>
      <c r="F22" s="199" t="n">
        <v>-0.0255089956691563</v>
      </c>
      <c r="G22" s="200" t="n">
        <v>0.00557348900555555</v>
      </c>
      <c r="H22" s="199" t="n">
        <v>-0.000244976758349225</v>
      </c>
      <c r="I22" s="200" t="n">
        <v>0.00719477560888889</v>
      </c>
      <c r="J22" s="199" t="n">
        <v>0.0262178616729347</v>
      </c>
      <c r="K22" s="200" t="n">
        <v>0.00821261592478968</v>
      </c>
      <c r="L22" s="199" t="n">
        <v>4.73635041089474</v>
      </c>
      <c r="M22" s="200" t="n">
        <v>0.0977943487661104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0157092144086424</v>
      </c>
      <c r="E23" s="200" t="n">
        <v>0.000415114684521124</v>
      </c>
      <c r="F23" s="199" t="n">
        <v>-0.0246233903039883</v>
      </c>
      <c r="G23" s="200" t="n">
        <v>0.00557348900555555</v>
      </c>
      <c r="H23" s="199" t="n">
        <v>0.000956274485821584</v>
      </c>
      <c r="I23" s="200" t="n">
        <v>0.00719477560888889</v>
      </c>
      <c r="J23" s="199" t="n">
        <v>0.0256660737853149</v>
      </c>
      <c r="K23" s="200" t="n">
        <v>0.00821261592478968</v>
      </c>
      <c r="L23" s="199" t="n">
        <v>4.69668575291721</v>
      </c>
      <c r="M23" s="200" t="n">
        <v>0.0977943487661104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0157044006911442</v>
      </c>
      <c r="E24" s="202" t="n">
        <v>0.000415114684521124</v>
      </c>
      <c r="F24" s="201" t="n">
        <v>-0.0239872184777195</v>
      </c>
      <c r="G24" s="202" t="n">
        <v>0.00557348900555555</v>
      </c>
      <c r="H24" s="201" t="n">
        <v>0.00143673260854049</v>
      </c>
      <c r="I24" s="202" t="n">
        <v>0.00719477560888889</v>
      </c>
      <c r="J24" s="201" t="n">
        <v>0.0251596138182908</v>
      </c>
      <c r="K24" s="202" t="n">
        <v>0.00821261592478968</v>
      </c>
      <c r="L24" s="201" t="n">
        <v>4.67434140642394</v>
      </c>
      <c r="M24" s="202" t="n">
        <v>0.0977943487661104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0.0157072321102965</v>
      </c>
      <c r="E25" s="202" t="n">
        <v>0.000415114684521124</v>
      </c>
      <c r="F25" s="201" t="n">
        <v>-0.0232524250438857</v>
      </c>
      <c r="G25" s="202" t="n">
        <v>0.00557348900555555</v>
      </c>
      <c r="H25" s="201" t="n">
        <v>0.00181949504973922</v>
      </c>
      <c r="I25" s="202" t="n">
        <v>0.00719477560888889</v>
      </c>
      <c r="J25" s="201" t="n">
        <v>0.0245261924373494</v>
      </c>
      <c r="K25" s="202" t="n">
        <v>0.00821261592478968</v>
      </c>
      <c r="L25" s="201" t="n">
        <v>4.65108381321551</v>
      </c>
      <c r="M25" s="202" t="n">
        <v>0.097794348766110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0.0157381905601129</v>
      </c>
      <c r="E26" s="202" t="n">
        <v>0.000415114684521124</v>
      </c>
      <c r="F26" s="201" t="n">
        <v>-0.0215402330729049</v>
      </c>
      <c r="G26" s="202" t="n">
        <v>0.00557348900555555</v>
      </c>
      <c r="H26" s="201" t="n">
        <v>0.0022477962787395</v>
      </c>
      <c r="I26" s="202" t="n">
        <v>0.00719477560888889</v>
      </c>
      <c r="J26" s="201" t="n">
        <v>0.0229210690494188</v>
      </c>
      <c r="K26" s="202" t="n">
        <v>0.00821261592478968</v>
      </c>
      <c r="L26" s="201" t="n">
        <v>4.60289887023248</v>
      </c>
      <c r="M26" s="202" t="n">
        <v>0.0977943487661104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0.0157652256153633</v>
      </c>
      <c r="E27" s="202" t="n">
        <v>0.000415114684521124</v>
      </c>
      <c r="F27" s="201" t="n">
        <v>-0.0207006037528821</v>
      </c>
      <c r="G27" s="202" t="n">
        <v>0.00557348900555555</v>
      </c>
      <c r="H27" s="201" t="n">
        <v>0.00225234115661177</v>
      </c>
      <c r="I27" s="202" t="n">
        <v>0.00719477560888889</v>
      </c>
      <c r="J27" s="201" t="n">
        <v>0.0220763927351726</v>
      </c>
      <c r="K27" s="202" t="n">
        <v>0.00821261592478968</v>
      </c>
      <c r="L27" s="201" t="n">
        <v>4.58144286930445</v>
      </c>
      <c r="M27" s="202" t="n">
        <v>0.0977943487661104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0.0158000123433102</v>
      </c>
      <c r="E28" s="202" t="n">
        <v>0.000415114684521124</v>
      </c>
      <c r="F28" s="201" t="n">
        <v>-0.0199073444897309</v>
      </c>
      <c r="G28" s="202" t="n">
        <v>0.00557348900555555</v>
      </c>
      <c r="H28" s="201" t="n">
        <v>0.00211018509395533</v>
      </c>
      <c r="I28" s="202" t="n">
        <v>0.00719477560888889</v>
      </c>
      <c r="J28" s="201" t="n">
        <v>0.0212365295296895</v>
      </c>
      <c r="K28" s="202" t="n">
        <v>0.00821261592478968</v>
      </c>
      <c r="L28" s="201" t="n">
        <v>4.56236272826982</v>
      </c>
      <c r="M28" s="202" t="n">
        <v>0.097794348766110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0.0158918604037886</v>
      </c>
      <c r="E29" s="202" t="n">
        <v>0.000415114684521124</v>
      </c>
      <c r="F29" s="201" t="n">
        <v>-0.0186535746157723</v>
      </c>
      <c r="G29" s="202" t="n">
        <v>0.00557348900555555</v>
      </c>
      <c r="H29" s="201" t="n">
        <v>0.00134236093313245</v>
      </c>
      <c r="I29" s="202" t="n">
        <v>0.00719477560888889</v>
      </c>
      <c r="J29" s="201" t="n">
        <v>0.0197495710640485</v>
      </c>
      <c r="K29" s="202" t="n">
        <v>0.00821261592478968</v>
      </c>
      <c r="L29" s="201" t="n">
        <v>4.53549982698996</v>
      </c>
      <c r="M29" s="202" t="n">
        <v>0.097794348766110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0.015948188353577</v>
      </c>
      <c r="E30" s="202" t="n">
        <v>0.000415114684521124</v>
      </c>
      <c r="F30" s="201" t="n">
        <v>-0.0183014000121062</v>
      </c>
      <c r="G30" s="202" t="n">
        <v>0.00557348900555555</v>
      </c>
      <c r="H30" s="201" t="n">
        <v>0.000696035269903028</v>
      </c>
      <c r="I30" s="202" t="n">
        <v>0.00719477560888889</v>
      </c>
      <c r="J30" s="201" t="n">
        <v>0.0192026319261114</v>
      </c>
      <c r="K30" s="202" t="n">
        <v>0.00821261592478968</v>
      </c>
      <c r="L30" s="201" t="n">
        <v>4.5300132739589</v>
      </c>
      <c r="M30" s="202" t="n">
        <v>0.097794348766110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0.0160108012106367</v>
      </c>
      <c r="E31" s="202" t="n">
        <v>0.000415114684521124</v>
      </c>
      <c r="F31" s="201" t="n">
        <v>-0.0182122674809477</v>
      </c>
      <c r="G31" s="202" t="n">
        <v>0.00557348900555555</v>
      </c>
      <c r="H31" s="201" t="n">
        <v>-0.000138306465421678</v>
      </c>
      <c r="I31" s="202" t="n">
        <v>0.00719477560888889</v>
      </c>
      <c r="J31" s="201" t="n">
        <v>0.0188608181421781</v>
      </c>
      <c r="K31" s="202" t="n">
        <v>0.00821261592478968</v>
      </c>
      <c r="L31" s="201" t="n">
        <v>4.53149499528843</v>
      </c>
      <c r="M31" s="202" t="n">
        <v>0.0977943487661104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0.0161523449062665</v>
      </c>
      <c r="E32" s="202" t="n">
        <v>0.000415114684521124</v>
      </c>
      <c r="F32" s="201" t="n">
        <v>-0.0190904744331277</v>
      </c>
      <c r="G32" s="202" t="n">
        <v>0.00557348900555555</v>
      </c>
      <c r="H32" s="201" t="n">
        <v>-0.00240774629662077</v>
      </c>
      <c r="I32" s="202" t="n">
        <v>0.00719477560888889</v>
      </c>
      <c r="J32" s="201" t="n">
        <v>0.0190412428679441</v>
      </c>
      <c r="K32" s="202" t="n">
        <v>0.00821261592478968</v>
      </c>
      <c r="L32" s="201" t="n">
        <v>4.56088542502653</v>
      </c>
      <c r="M32" s="202" t="n">
        <v>0.097794348766110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0.0162297641987618</v>
      </c>
      <c r="E33" s="202" t="n">
        <v>0.000415114684521124</v>
      </c>
      <c r="F33" s="201" t="n">
        <v>-0.0202030035820258</v>
      </c>
      <c r="G33" s="202" t="n">
        <v>0.00557348900555555</v>
      </c>
      <c r="H33" s="201" t="n">
        <v>-0.00386015142408924</v>
      </c>
      <c r="I33" s="202" t="n">
        <v>0.00719477560888889</v>
      </c>
      <c r="J33" s="201" t="n">
        <v>0.0196988113064602</v>
      </c>
      <c r="K33" s="202" t="n">
        <v>0.00821261592478968</v>
      </c>
      <c r="L33" s="201" t="n">
        <v>4.59176652212062</v>
      </c>
      <c r="M33" s="202" t="n">
        <v>0.0977943487661104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0.0163167586485555</v>
      </c>
      <c r="E34" s="202" t="n">
        <v>0.000415114684521124</v>
      </c>
      <c r="F34" s="201" t="n">
        <v>-0.022022408415225</v>
      </c>
      <c r="G34" s="202" t="n">
        <v>0.00557348900555555</v>
      </c>
      <c r="H34" s="201" t="n">
        <v>-0.00567347781176197</v>
      </c>
      <c r="I34" s="202" t="n">
        <v>0.00719477560888889</v>
      </c>
      <c r="J34" s="201" t="n">
        <v>0.0209412795140356</v>
      </c>
      <c r="K34" s="202" t="n">
        <v>0.00821261592478968</v>
      </c>
      <c r="L34" s="201" t="n">
        <v>4.63951242914692</v>
      </c>
      <c r="M34" s="202" t="n">
        <v>0.097794348766110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0.0164839846902657</v>
      </c>
      <c r="E35" s="202" t="n">
        <v>0.000415114684521124</v>
      </c>
      <c r="F35" s="201" t="n">
        <v>-0.0274679561768707</v>
      </c>
      <c r="G35" s="202" t="n">
        <v>0.00557348900555555</v>
      </c>
      <c r="H35" s="201" t="n">
        <v>-0.00975800849456521</v>
      </c>
      <c r="I35" s="202" t="n">
        <v>0.00719477560888889</v>
      </c>
      <c r="J35" s="201" t="n">
        <v>0.0250530040182095</v>
      </c>
      <c r="K35" s="202" t="n">
        <v>0.00821261592478968</v>
      </c>
      <c r="L35" s="201" t="n">
        <v>4.77524823510004</v>
      </c>
      <c r="M35" s="202" t="n">
        <v>0.097794348766110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/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>
      <c r="C59" s="77"/>
      <c r="D59" s="77"/>
    </row>
    <row r="60" customFormat="false" ht="12.75" hidden="false" customHeight="true" outlineLevel="0" collapsed="false">
      <c r="C60" s="77"/>
      <c r="D60" s="77"/>
    </row>
    <row r="61" customFormat="false" ht="12.75" hidden="false" customHeight="true" outlineLevel="0" collapsed="false">
      <c r="C61" s="77"/>
      <c r="D61" s="77"/>
    </row>
    <row r="62" customFormat="false" ht="12.75" hidden="false" customHeight="true" outlineLevel="0" collapsed="false">
      <c r="C62" s="77"/>
      <c r="D62" s="77"/>
    </row>
    <row r="63" customFormat="false" ht="12.75" hidden="false" customHeight="true" outlineLevel="0" collapsed="false">
      <c r="C63" s="77"/>
      <c r="D63" s="77"/>
    </row>
    <row r="64" customFormat="false" ht="12.75" hidden="false" customHeight="true" outlineLevel="0" collapsed="false">
      <c r="C64" s="77"/>
      <c r="D64" s="77"/>
    </row>
    <row r="65" customFormat="false" ht="12.75" hidden="false" customHeight="true" outlineLevel="0" collapsed="false">
      <c r="C65" s="77"/>
      <c r="D65" s="77"/>
    </row>
    <row r="66" customFormat="false" ht="12.75" hidden="false" customHeight="true" outlineLevel="0" collapsed="false">
      <c r="C66" s="77"/>
      <c r="D66" s="77"/>
    </row>
    <row r="67" customFormat="false" ht="12.75" hidden="false" customHeight="true" outlineLevel="0" collapsed="false">
      <c r="C67" s="77"/>
      <c r="D67" s="77"/>
    </row>
    <row r="68" customFormat="false" ht="12.75" hidden="false" customHeight="true" outlineLevel="0" collapsed="false"/>
    <row r="69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9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6" width="3.7"/>
    <col collapsed="false" customWidth="true" hidden="false" outlineLevel="0" max="2" min="2" style="6" width="16.7"/>
    <col collapsed="false" customWidth="true" hidden="false" outlineLevel="0" max="3" min="3" style="6" width="9.7"/>
    <col collapsed="false" customWidth="true" hidden="false" outlineLevel="0" max="5" min="4" style="6" width="12.28"/>
    <col collapsed="false" customWidth="true" hidden="false" outlineLevel="0" max="6" min="6" style="6" width="8.28"/>
    <col collapsed="false" customWidth="true" hidden="false" outlineLevel="0" max="7" min="7" style="6" width="5.28"/>
    <col collapsed="false" customWidth="true" hidden="false" outlineLevel="0" max="8" min="8" style="6" width="12.7"/>
    <col collapsed="false" customWidth="true" hidden="false" outlineLevel="0" max="10" min="9" style="6" width="12.28"/>
    <col collapsed="false" customWidth="true" hidden="false" outlineLevel="0" max="11" min="11" style="6" width="8.28"/>
    <col collapsed="false" customWidth="true" hidden="false" outlineLevel="0" max="12" min="12" style="6" width="5.28"/>
    <col collapsed="false" customWidth="true" hidden="false" outlineLevel="0" max="13" min="13" style="6" width="12.7"/>
    <col collapsed="false" customWidth="true" hidden="false" outlineLevel="0" max="15" min="14" style="6" width="12.28"/>
    <col collapsed="false" customWidth="true" hidden="false" outlineLevel="0" max="16" min="16" style="6" width="8.28"/>
    <col collapsed="false" customWidth="true" hidden="false" outlineLevel="0" max="17" min="17" style="6" width="5.28"/>
    <col collapsed="false" customWidth="true" hidden="false" outlineLevel="0" max="18" min="18" style="6" width="12.7"/>
    <col collapsed="false" customWidth="true" hidden="false" outlineLevel="0" max="20" min="19" style="6" width="12.28"/>
    <col collapsed="false" customWidth="true" hidden="false" outlineLevel="0" max="21" min="21" style="6" width="8.28"/>
    <col collapsed="false" customWidth="true" hidden="false" outlineLevel="0" max="22" min="22" style="6" width="5.28"/>
    <col collapsed="false" customWidth="true" hidden="false" outlineLevel="0" max="23" min="23" style="6" width="12.7"/>
    <col collapsed="false" customWidth="true" hidden="false" outlineLevel="0" max="25" min="24" style="6" width="12.28"/>
    <col collapsed="false" customWidth="true" hidden="false" outlineLevel="0" max="26" min="26" style="6" width="8.28"/>
    <col collapsed="false" customWidth="true" hidden="false" outlineLevel="0" max="27" min="27" style="6" width="5.28"/>
    <col collapsed="false" customWidth="true" hidden="false" outlineLevel="0" max="28" min="28" style="6" width="12.7"/>
    <col collapsed="false" customWidth="true" hidden="false" outlineLevel="0" max="29" min="29" style="6" width="3.7"/>
    <col collapsed="false" customWidth="false" hidden="false" outlineLevel="0" max="257" min="30" style="6" width="8.85"/>
  </cols>
  <sheetData>
    <row r="1" s="10" customFormat="true" ht="15" hidden="false" customHeight="true" outlineLevel="0" collapsed="false">
      <c r="A1" s="9"/>
    </row>
    <row r="2" customFormat="false" ht="15" hidden="false" customHeight="true" outlineLevel="0" collapsed="false"/>
    <row r="3" customFormat="false" ht="22.15" hidden="false" customHeight="true" outlineLevel="0" collapsed="false">
      <c r="B3" s="11" t="s">
        <v>180</v>
      </c>
      <c r="C3" s="11"/>
      <c r="D3" s="13" t="s">
        <v>175</v>
      </c>
      <c r="E3" s="13"/>
      <c r="F3" s="12" t="s">
        <v>181</v>
      </c>
      <c r="G3" s="13" t="s">
        <v>182</v>
      </c>
      <c r="H3" s="13"/>
      <c r="I3" s="13" t="s">
        <v>176</v>
      </c>
      <c r="J3" s="13"/>
      <c r="K3" s="12" t="s">
        <v>181</v>
      </c>
      <c r="L3" s="13" t="s">
        <v>182</v>
      </c>
      <c r="M3" s="13"/>
      <c r="N3" s="13" t="s">
        <v>177</v>
      </c>
      <c r="O3" s="13"/>
      <c r="P3" s="12" t="s">
        <v>181</v>
      </c>
      <c r="Q3" s="13" t="s">
        <v>182</v>
      </c>
      <c r="R3" s="13"/>
      <c r="S3" s="13" t="s">
        <v>178</v>
      </c>
      <c r="T3" s="13"/>
      <c r="U3" s="12" t="s">
        <v>181</v>
      </c>
      <c r="V3" s="13" t="s">
        <v>182</v>
      </c>
      <c r="W3" s="13"/>
      <c r="X3" s="13" t="s">
        <v>179</v>
      </c>
      <c r="Y3" s="13"/>
      <c r="Z3" s="12" t="s">
        <v>181</v>
      </c>
      <c r="AA3" s="13" t="s">
        <v>182</v>
      </c>
      <c r="AB3" s="13"/>
      <c r="AC3" s="113"/>
    </row>
    <row r="4" customFormat="false" ht="22.15" hidden="false" customHeight="true" outlineLevel="0" collapsed="false">
      <c r="B4" s="11"/>
      <c r="C4" s="11"/>
      <c r="D4" s="13"/>
      <c r="E4" s="13"/>
      <c r="F4" s="12"/>
      <c r="G4" s="12"/>
      <c r="H4" s="13"/>
      <c r="I4" s="13"/>
      <c r="J4" s="13"/>
      <c r="K4" s="12"/>
      <c r="L4" s="12"/>
      <c r="M4" s="13"/>
      <c r="N4" s="13"/>
      <c r="O4" s="13"/>
      <c r="P4" s="12"/>
      <c r="Q4" s="12"/>
      <c r="R4" s="13"/>
      <c r="S4" s="13"/>
      <c r="T4" s="13"/>
      <c r="U4" s="12"/>
      <c r="V4" s="12"/>
      <c r="W4" s="13"/>
      <c r="X4" s="13"/>
      <c r="Y4" s="13"/>
      <c r="Z4" s="12"/>
      <c r="AA4" s="12"/>
      <c r="AB4" s="13"/>
      <c r="AC4" s="113"/>
    </row>
    <row r="5" customFormat="false" ht="4.9" hidden="false" customHeight="true" outlineLevel="0" collapsed="false"/>
    <row r="6" s="21" customFormat="true" ht="12.75" hidden="false" customHeight="true" outlineLevel="0" collapsed="false">
      <c r="B6" s="22" t="s">
        <v>41</v>
      </c>
      <c r="C6" s="23" t="n">
        <v>0.5</v>
      </c>
      <c r="D6" s="197" t="n">
        <v>1.12967496274962</v>
      </c>
      <c r="E6" s="198" t="n">
        <v>0.00152342670223382</v>
      </c>
      <c r="F6" s="203" t="n">
        <v>0.983325894878016</v>
      </c>
      <c r="G6" s="204" t="s">
        <v>183</v>
      </c>
      <c r="H6" s="205" t="s">
        <v>184</v>
      </c>
      <c r="I6" s="197" t="n">
        <v>0.462516713621328</v>
      </c>
      <c r="J6" s="198" t="n">
        <v>0.00598524019069949</v>
      </c>
      <c r="K6" s="203" t="n">
        <v>0.291861675071083</v>
      </c>
      <c r="L6" s="204" t="s">
        <v>183</v>
      </c>
      <c r="M6" s="205" t="s">
        <v>184</v>
      </c>
      <c r="N6" s="197" t="n">
        <v>0.519824080168672</v>
      </c>
      <c r="O6" s="198" t="n">
        <v>0.00710912827504108</v>
      </c>
      <c r="P6" s="203" t="n">
        <v>0.309669054802134</v>
      </c>
      <c r="Q6" s="204" t="s">
        <v>183</v>
      </c>
      <c r="R6" s="205" t="s">
        <v>184</v>
      </c>
      <c r="S6" s="206" t="n">
        <v>17.9297034793906</v>
      </c>
      <c r="T6" s="207" t="n">
        <v>0.0081309579726417</v>
      </c>
      <c r="U6" s="203" t="n">
        <v>0.99797278847937</v>
      </c>
      <c r="V6" s="204" t="s">
        <v>183</v>
      </c>
      <c r="W6" s="205" t="s">
        <v>184</v>
      </c>
      <c r="X6" s="208" t="n">
        <v>371.67836790977</v>
      </c>
      <c r="Y6" s="209" t="n">
        <v>0.0314740269108122</v>
      </c>
      <c r="Z6" s="203" t="n">
        <v>0.999913388742572</v>
      </c>
      <c r="AA6" s="204" t="s">
        <v>183</v>
      </c>
      <c r="AB6" s="205" t="s">
        <v>184</v>
      </c>
    </row>
    <row r="7" s="21" customFormat="true" ht="12.75" hidden="false" customHeight="true" outlineLevel="0" collapsed="false">
      <c r="B7" s="36" t="s">
        <v>42</v>
      </c>
      <c r="C7" s="37" t="n">
        <v>0.7</v>
      </c>
      <c r="D7" s="199" t="n">
        <v>1.39236208634579</v>
      </c>
      <c r="E7" s="200" t="n">
        <v>0.00156370531620681</v>
      </c>
      <c r="F7" s="210" t="n">
        <v>0.988643462835117</v>
      </c>
      <c r="G7" s="211" t="s">
        <v>183</v>
      </c>
      <c r="H7" s="212" t="s">
        <v>184</v>
      </c>
      <c r="I7" s="199" t="n">
        <v>1.1542481784969</v>
      </c>
      <c r="J7" s="200" t="n">
        <v>0.00551967472428656</v>
      </c>
      <c r="K7" s="210" t="n">
        <v>0.827206324910511</v>
      </c>
      <c r="L7" s="211" t="s">
        <v>183</v>
      </c>
      <c r="M7" s="212" t="s">
        <v>184</v>
      </c>
      <c r="N7" s="199" t="n">
        <v>0.957034531693558</v>
      </c>
      <c r="O7" s="200" t="n">
        <v>0.00692361203115826</v>
      </c>
      <c r="P7" s="210" t="n">
        <v>0.664550965236029</v>
      </c>
      <c r="Q7" s="211" t="s">
        <v>183</v>
      </c>
      <c r="R7" s="212" t="s">
        <v>185</v>
      </c>
      <c r="S7" s="213" t="n">
        <v>40.9055081145314</v>
      </c>
      <c r="T7" s="214" t="n">
        <v>0.00973511747316341</v>
      </c>
      <c r="U7" s="210" t="n">
        <v>0.999473954935582</v>
      </c>
      <c r="V7" s="211" t="s">
        <v>183</v>
      </c>
      <c r="W7" s="212" t="s">
        <v>186</v>
      </c>
      <c r="X7" s="215" t="n">
        <v>476.002885520333</v>
      </c>
      <c r="Y7" s="216" t="n">
        <v>0.0300720772254365</v>
      </c>
      <c r="Z7" s="210" t="n">
        <v>0.999952862168587</v>
      </c>
      <c r="AA7" s="211" t="s">
        <v>183</v>
      </c>
      <c r="AB7" s="212" t="s">
        <v>184</v>
      </c>
    </row>
    <row r="8" s="21" customFormat="true" ht="12.75" hidden="false" customHeight="true" outlineLevel="0" collapsed="false">
      <c r="B8" s="36" t="s">
        <v>43</v>
      </c>
      <c r="C8" s="37" t="n">
        <v>0.9</v>
      </c>
      <c r="D8" s="199" t="n">
        <v>0.757519203657755</v>
      </c>
      <c r="E8" s="200" t="n">
        <v>0.00132359028317283</v>
      </c>
      <c r="F8" s="210" t="n">
        <v>0.972245157790545</v>
      </c>
      <c r="G8" s="211" t="s">
        <v>183</v>
      </c>
      <c r="H8" s="212" t="s">
        <v>184</v>
      </c>
      <c r="I8" s="199" t="n">
        <v>0.607522647246255</v>
      </c>
      <c r="J8" s="200" t="n">
        <v>0.00559788511043</v>
      </c>
      <c r="K8" s="210" t="n">
        <v>0.493429460547708</v>
      </c>
      <c r="L8" s="211" t="s">
        <v>183</v>
      </c>
      <c r="M8" s="212" t="s">
        <v>186</v>
      </c>
      <c r="N8" s="199" t="n">
        <v>0.504335512728324</v>
      </c>
      <c r="O8" s="200" t="n">
        <v>0.00795829228522735</v>
      </c>
      <c r="P8" s="210" t="n">
        <v>0.273045219531391</v>
      </c>
      <c r="Q8" s="211" t="s">
        <v>183</v>
      </c>
      <c r="R8" s="212" t="s">
        <v>186</v>
      </c>
      <c r="S8" s="213" t="n">
        <v>21.7173338754646</v>
      </c>
      <c r="T8" s="214" t="n">
        <v>0.00881501336326632</v>
      </c>
      <c r="U8" s="210" t="n">
        <v>0.998421344598339</v>
      </c>
      <c r="V8" s="211" t="s">
        <v>183</v>
      </c>
      <c r="W8" s="212" t="s">
        <v>184</v>
      </c>
      <c r="X8" s="215" t="n">
        <v>261.112957320859</v>
      </c>
      <c r="Y8" s="216" t="n">
        <v>0.0268684887825372</v>
      </c>
      <c r="Z8" s="210" t="n">
        <v>0.999860538498652</v>
      </c>
      <c r="AA8" s="211" t="s">
        <v>183</v>
      </c>
      <c r="AB8" s="212" t="s">
        <v>184</v>
      </c>
    </row>
    <row r="9" s="21" customFormat="true" ht="12.75" hidden="false" customHeight="true" outlineLevel="0" collapsed="false">
      <c r="B9" s="36" t="s">
        <v>44</v>
      </c>
      <c r="C9" s="37" t="n">
        <v>1.1</v>
      </c>
      <c r="D9" s="199" t="n">
        <v>0.652590157285148</v>
      </c>
      <c r="E9" s="200" t="n">
        <v>0.00115093210829963</v>
      </c>
      <c r="F9" s="210" t="n">
        <v>0.968825893902626</v>
      </c>
      <c r="G9" s="211" t="s">
        <v>183</v>
      </c>
      <c r="H9" s="212" t="s">
        <v>185</v>
      </c>
      <c r="I9" s="199" t="n">
        <v>0.650563754370833</v>
      </c>
      <c r="J9" s="200" t="n">
        <v>0.00518276619650639</v>
      </c>
      <c r="K9" s="210" t="n">
        <v>0.591912698430722</v>
      </c>
      <c r="L9" s="211" t="s">
        <v>183</v>
      </c>
      <c r="M9" s="212" t="s">
        <v>185</v>
      </c>
      <c r="N9" s="199" t="n">
        <v>0.508971470731192</v>
      </c>
      <c r="O9" s="200" t="n">
        <v>0.00760468683078195</v>
      </c>
      <c r="P9" s="210" t="n">
        <v>0.234303484076205</v>
      </c>
      <c r="Q9" s="211" t="s">
        <v>183</v>
      </c>
      <c r="R9" s="212" t="s">
        <v>184</v>
      </c>
      <c r="S9" s="213" t="n">
        <v>23.9148467182934</v>
      </c>
      <c r="T9" s="214" t="n">
        <v>0.00812134580401485</v>
      </c>
      <c r="U9" s="210" t="n">
        <v>0.998939850917132</v>
      </c>
      <c r="V9" s="211" t="s">
        <v>183</v>
      </c>
      <c r="W9" s="212" t="s">
        <v>186</v>
      </c>
      <c r="X9" s="215" t="n">
        <v>236.112794957294</v>
      </c>
      <c r="Y9" s="216" t="n">
        <v>0.027220445721012</v>
      </c>
      <c r="Z9" s="210" t="n">
        <v>0.999822152834284</v>
      </c>
      <c r="AA9" s="211" t="s">
        <v>183</v>
      </c>
      <c r="AB9" s="212" t="s">
        <v>184</v>
      </c>
    </row>
    <row r="10" s="21" customFormat="true" ht="12.75" hidden="false" customHeight="true" outlineLevel="0" collapsed="false">
      <c r="B10" s="36" t="s">
        <v>45</v>
      </c>
      <c r="C10" s="37" t="n">
        <v>1.3</v>
      </c>
      <c r="D10" s="199" t="n">
        <v>0.389803969126965</v>
      </c>
      <c r="E10" s="200" t="n">
        <v>0.000912097767632345</v>
      </c>
      <c r="F10" s="210" t="n">
        <v>0.942220288607749</v>
      </c>
      <c r="G10" s="211" t="s">
        <v>183</v>
      </c>
      <c r="H10" s="212" t="s">
        <v>184</v>
      </c>
      <c r="I10" s="199" t="n">
        <v>0.349211053301174</v>
      </c>
      <c r="J10" s="200" t="n">
        <v>0.00613049395518014</v>
      </c>
      <c r="K10" s="210" t="n">
        <v>0.298446754210721</v>
      </c>
      <c r="L10" s="211" t="s">
        <v>183</v>
      </c>
      <c r="M10" s="212" t="s">
        <v>185</v>
      </c>
      <c r="N10" s="199" t="n">
        <v>0.286455821486988</v>
      </c>
      <c r="O10" s="200" t="n">
        <v>0.00850911545907066</v>
      </c>
      <c r="P10" s="210" t="n">
        <v>0.123848537441708</v>
      </c>
      <c r="Q10" s="211" t="s">
        <v>183</v>
      </c>
      <c r="R10" s="212" t="s">
        <v>184</v>
      </c>
      <c r="S10" s="213" t="n">
        <v>13.2739154641171</v>
      </c>
      <c r="T10" s="214" t="n">
        <v>0.00770219688937385</v>
      </c>
      <c r="U10" s="210" t="n">
        <v>0.996751339742884</v>
      </c>
      <c r="V10" s="211" t="s">
        <v>183</v>
      </c>
      <c r="W10" s="212" t="s">
        <v>186</v>
      </c>
      <c r="X10" s="215" t="n">
        <v>143.272848216813</v>
      </c>
      <c r="Y10" s="216" t="n">
        <v>0.0233109480286119</v>
      </c>
      <c r="Z10" s="210" t="n">
        <v>0.999579025110628</v>
      </c>
      <c r="AA10" s="211" t="s">
        <v>183</v>
      </c>
      <c r="AB10" s="212" t="s">
        <v>185</v>
      </c>
    </row>
    <row r="11" s="21" customFormat="true" ht="12.75" hidden="false" customHeight="true" outlineLevel="0" collapsed="false">
      <c r="B11" s="36" t="s">
        <v>46</v>
      </c>
      <c r="C11" s="37" t="n">
        <v>1.5</v>
      </c>
      <c r="D11" s="199" t="n">
        <v>0.735002021918081</v>
      </c>
      <c r="E11" s="200" t="n">
        <v>0.00131338384684577</v>
      </c>
      <c r="F11" s="210" t="n">
        <v>0.96892291065785</v>
      </c>
      <c r="G11" s="211" t="s">
        <v>183</v>
      </c>
      <c r="H11" s="212" t="s">
        <v>184</v>
      </c>
      <c r="I11" s="199" t="n">
        <v>1.48369200522032</v>
      </c>
      <c r="J11" s="200" t="n">
        <v>0.0057495517699352</v>
      </c>
      <c r="K11" s="210" t="n">
        <v>0.881387725679637</v>
      </c>
      <c r="L11" s="211" t="s">
        <v>183</v>
      </c>
      <c r="M11" s="212" t="s">
        <v>186</v>
      </c>
      <c r="N11" s="199" t="n">
        <v>1.03435065289753</v>
      </c>
      <c r="O11" s="200" t="n">
        <v>0.00748090723340583</v>
      </c>
      <c r="P11" s="210" t="n">
        <v>0.647298134797231</v>
      </c>
      <c r="Q11" s="211" t="s">
        <v>183</v>
      </c>
      <c r="R11" s="212" t="s">
        <v>184</v>
      </c>
      <c r="S11" s="213" t="n">
        <v>58.4848919576987</v>
      </c>
      <c r="T11" s="214" t="n">
        <v>0.0119465235163042</v>
      </c>
      <c r="U11" s="210" t="n">
        <v>0.999617195674071</v>
      </c>
      <c r="V11" s="211" t="s">
        <v>183</v>
      </c>
      <c r="W11" s="212" t="s">
        <v>184</v>
      </c>
      <c r="X11" s="215" t="n">
        <v>341.210557160459</v>
      </c>
      <c r="Y11" s="216" t="n">
        <v>0.0269010736626994</v>
      </c>
      <c r="Z11" s="210" t="n">
        <v>0.999922196950218</v>
      </c>
      <c r="AA11" s="211" t="s">
        <v>183</v>
      </c>
      <c r="AB11" s="212" t="s">
        <v>184</v>
      </c>
    </row>
    <row r="12" s="21" customFormat="true" ht="12.75" hidden="false" customHeight="true" outlineLevel="0" collapsed="false">
      <c r="B12" s="36" t="s">
        <v>47</v>
      </c>
      <c r="C12" s="37" t="n">
        <v>1.8</v>
      </c>
      <c r="D12" s="199" t="n">
        <v>0.482934756576128</v>
      </c>
      <c r="E12" s="200" t="n">
        <v>0.00102710078744281</v>
      </c>
      <c r="F12" s="210" t="n">
        <v>0.952441145899479</v>
      </c>
      <c r="G12" s="211" t="s">
        <v>183</v>
      </c>
      <c r="H12" s="212" t="s">
        <v>184</v>
      </c>
      <c r="I12" s="199" t="n">
        <v>1.51428774698605</v>
      </c>
      <c r="J12" s="200" t="n">
        <v>0.00610967888390538</v>
      </c>
      <c r="K12" s="210" t="n">
        <v>0.880351935414488</v>
      </c>
      <c r="L12" s="211" t="s">
        <v>183</v>
      </c>
      <c r="M12" s="212" t="s">
        <v>184</v>
      </c>
      <c r="N12" s="199" t="n">
        <v>1.02910797896635</v>
      </c>
      <c r="O12" s="200" t="n">
        <v>0.00792575469726366</v>
      </c>
      <c r="P12" s="210" t="n">
        <v>0.65414896292551</v>
      </c>
      <c r="Q12" s="211" t="s">
        <v>183</v>
      </c>
      <c r="R12" s="212" t="s">
        <v>185</v>
      </c>
      <c r="S12" s="213" t="n">
        <v>65.6951488766041</v>
      </c>
      <c r="T12" s="214" t="n">
        <v>0.0131345157145713</v>
      </c>
      <c r="U12" s="210" t="n">
        <v>0.999633292554878</v>
      </c>
      <c r="V12" s="211" t="s">
        <v>183</v>
      </c>
      <c r="W12" s="212" t="s">
        <v>184</v>
      </c>
      <c r="X12" s="215" t="n">
        <v>304.499052871135</v>
      </c>
      <c r="Y12" s="216" t="n">
        <v>0.0266271345967978</v>
      </c>
      <c r="Z12" s="210" t="n">
        <v>0.999901127617308</v>
      </c>
      <c r="AA12" s="211" t="s">
        <v>183</v>
      </c>
      <c r="AB12" s="212" t="s">
        <v>186</v>
      </c>
    </row>
    <row r="13" s="21" customFormat="true" ht="12.75" hidden="false" customHeight="true" outlineLevel="0" collapsed="false">
      <c r="B13" s="36" t="s">
        <v>48</v>
      </c>
      <c r="C13" s="37" t="n">
        <v>2.2</v>
      </c>
      <c r="D13" s="199" t="n">
        <v>0.375820826053268</v>
      </c>
      <c r="E13" s="200" t="n">
        <v>0.000931041481787567</v>
      </c>
      <c r="F13" s="210" t="n">
        <v>0.923744746807296</v>
      </c>
      <c r="G13" s="211" t="s">
        <v>183</v>
      </c>
      <c r="H13" s="212" t="s">
        <v>184</v>
      </c>
      <c r="I13" s="199" t="n">
        <v>1.99129671881735</v>
      </c>
      <c r="J13" s="200" t="n">
        <v>0.00566135392748668</v>
      </c>
      <c r="K13" s="210" t="n">
        <v>0.934759006697428</v>
      </c>
      <c r="L13" s="211" t="s">
        <v>183</v>
      </c>
      <c r="M13" s="212" t="s">
        <v>184</v>
      </c>
      <c r="N13" s="199" t="n">
        <v>1.37183768172206</v>
      </c>
      <c r="O13" s="200" t="n">
        <v>0.00727937503923797</v>
      </c>
      <c r="P13" s="210" t="n">
        <v>0.793253752859485</v>
      </c>
      <c r="Q13" s="211" t="s">
        <v>183</v>
      </c>
      <c r="R13" s="212" t="s">
        <v>184</v>
      </c>
      <c r="S13" s="213" t="n">
        <v>96.8150118416506</v>
      </c>
      <c r="T13" s="214" t="n">
        <v>0.0125619726902715</v>
      </c>
      <c r="U13" s="210" t="n">
        <v>0.999846294342537</v>
      </c>
      <c r="V13" s="211" t="s">
        <v>183</v>
      </c>
      <c r="W13" s="212" t="s">
        <v>184</v>
      </c>
      <c r="X13" s="215" t="n">
        <v>375.881194558859</v>
      </c>
      <c r="Y13" s="216" t="n">
        <v>0.0254253957133297</v>
      </c>
      <c r="Z13" s="210" t="n">
        <v>0.999943757220295</v>
      </c>
      <c r="AA13" s="211" t="s">
        <v>183</v>
      </c>
      <c r="AB13" s="212" t="s">
        <v>186</v>
      </c>
    </row>
    <row r="14" s="21" customFormat="true" ht="12.75" hidden="false" customHeight="true" outlineLevel="0" collapsed="false">
      <c r="B14" s="36" t="s">
        <v>49</v>
      </c>
      <c r="C14" s="37" t="n">
        <v>2.6</v>
      </c>
      <c r="D14" s="199" t="n">
        <v>0.21748855911666</v>
      </c>
      <c r="E14" s="200" t="n">
        <v>0.000744023291151883</v>
      </c>
      <c r="F14" s="210" t="n">
        <v>0.80433934842873</v>
      </c>
      <c r="G14" s="211" t="s">
        <v>183</v>
      </c>
      <c r="H14" s="212" t="s">
        <v>184</v>
      </c>
      <c r="I14" s="199" t="n">
        <v>1.36929950584003</v>
      </c>
      <c r="J14" s="200" t="n">
        <v>0.00503651078006176</v>
      </c>
      <c r="K14" s="210" t="n">
        <v>0.873794536228553</v>
      </c>
      <c r="L14" s="211" t="s">
        <v>183</v>
      </c>
      <c r="M14" s="212" t="s">
        <v>185</v>
      </c>
      <c r="N14" s="199" t="n">
        <v>0.959095015512765</v>
      </c>
      <c r="O14" s="200" t="n">
        <v>0.00757836311341364</v>
      </c>
      <c r="P14" s="210" t="n">
        <v>0.632922430357778</v>
      </c>
      <c r="Q14" s="211" t="s">
        <v>183</v>
      </c>
      <c r="R14" s="212" t="s">
        <v>184</v>
      </c>
      <c r="S14" s="213" t="n">
        <v>73.0535979590408</v>
      </c>
      <c r="T14" s="214" t="n">
        <v>0.0109263926055416</v>
      </c>
      <c r="U14" s="210" t="n">
        <v>0.999796124265057</v>
      </c>
      <c r="V14" s="211" t="s">
        <v>183</v>
      </c>
      <c r="W14" s="212" t="s">
        <v>184</v>
      </c>
      <c r="X14" s="215" t="n">
        <v>276.958552775781</v>
      </c>
      <c r="Y14" s="216" t="n">
        <v>0.0261783667740354</v>
      </c>
      <c r="Z14" s="210" t="n">
        <v>0.99988299253134</v>
      </c>
      <c r="AA14" s="211" t="s">
        <v>183</v>
      </c>
      <c r="AB14" s="212" t="s">
        <v>185</v>
      </c>
    </row>
    <row r="15" s="21" customFormat="true" ht="12.75" hidden="false" customHeight="true" outlineLevel="0" collapsed="false">
      <c r="B15" s="36" t="s">
        <v>50</v>
      </c>
      <c r="C15" s="37" t="n">
        <v>3.1</v>
      </c>
      <c r="D15" s="199" t="n">
        <v>0.1896274875217</v>
      </c>
      <c r="E15" s="200" t="n">
        <v>0.000670778164235376</v>
      </c>
      <c r="F15" s="210" t="n">
        <v>0.756650298917483</v>
      </c>
      <c r="G15" s="211" t="s">
        <v>183</v>
      </c>
      <c r="H15" s="212" t="s">
        <v>184</v>
      </c>
      <c r="I15" s="199" t="n">
        <v>1.38254338188906</v>
      </c>
      <c r="J15" s="200" t="n">
        <v>0.00638901731814352</v>
      </c>
      <c r="K15" s="210" t="n">
        <v>0.81249403705835</v>
      </c>
      <c r="L15" s="211" t="s">
        <v>183</v>
      </c>
      <c r="M15" s="212" t="s">
        <v>184</v>
      </c>
      <c r="N15" s="199" t="n">
        <v>0.97839008998355</v>
      </c>
      <c r="O15" s="200" t="n">
        <v>0.00804533783174438</v>
      </c>
      <c r="P15" s="210" t="n">
        <v>0.61145358882386</v>
      </c>
      <c r="Q15" s="211" t="s">
        <v>183</v>
      </c>
      <c r="R15" s="212" t="s">
        <v>184</v>
      </c>
      <c r="S15" s="213" t="n">
        <v>78.0321199919956</v>
      </c>
      <c r="T15" s="214" t="n">
        <v>0.0114452012369373</v>
      </c>
      <c r="U15" s="210" t="n">
        <v>0.999803595551004</v>
      </c>
      <c r="V15" s="211" t="s">
        <v>183</v>
      </c>
      <c r="W15" s="212" t="s">
        <v>184</v>
      </c>
      <c r="X15" s="215" t="n">
        <v>289.376075503993</v>
      </c>
      <c r="Y15" s="216" t="n">
        <v>0.029299576472839</v>
      </c>
      <c r="Z15" s="210" t="n">
        <v>0.99986505428481</v>
      </c>
      <c r="AA15" s="211" t="s">
        <v>183</v>
      </c>
      <c r="AB15" s="212" t="s">
        <v>184</v>
      </c>
    </row>
    <row r="16" s="21" customFormat="true" ht="12.75" hidden="false" customHeight="true" outlineLevel="0" collapsed="false">
      <c r="B16" s="36" t="s">
        <v>51</v>
      </c>
      <c r="C16" s="37" t="n">
        <v>3.6</v>
      </c>
      <c r="D16" s="199" t="n">
        <v>0.222299880953128</v>
      </c>
      <c r="E16" s="200" t="n">
        <v>0.000626259678010029</v>
      </c>
      <c r="F16" s="210" t="n">
        <v>0.825021699089128</v>
      </c>
      <c r="G16" s="211" t="s">
        <v>183</v>
      </c>
      <c r="H16" s="212" t="s">
        <v>184</v>
      </c>
      <c r="I16" s="199" t="n">
        <v>2.33140335333368</v>
      </c>
      <c r="J16" s="200" t="n">
        <v>0.00610752672782432</v>
      </c>
      <c r="K16" s="210" t="n">
        <v>0.941085298591808</v>
      </c>
      <c r="L16" s="211" t="s">
        <v>183</v>
      </c>
      <c r="M16" s="212" t="s">
        <v>184</v>
      </c>
      <c r="N16" s="199" t="n">
        <v>1.63014148371841</v>
      </c>
      <c r="O16" s="200" t="n">
        <v>0.00664470920024459</v>
      </c>
      <c r="P16" s="210" t="n">
        <v>0.876476509443834</v>
      </c>
      <c r="Q16" s="211" t="s">
        <v>183</v>
      </c>
      <c r="R16" s="212" t="s">
        <v>186</v>
      </c>
      <c r="S16" s="213" t="n">
        <v>134.265187312158</v>
      </c>
      <c r="T16" s="214" t="n">
        <v>0.0154938501411364</v>
      </c>
      <c r="U16" s="210" t="n">
        <v>0.999879643495388</v>
      </c>
      <c r="V16" s="211" t="s">
        <v>183</v>
      </c>
      <c r="W16" s="212" t="s">
        <v>184</v>
      </c>
      <c r="X16" s="215" t="n">
        <v>476.266296153536</v>
      </c>
      <c r="Y16" s="216" t="n">
        <v>0.0309887497373759</v>
      </c>
      <c r="Z16" s="210" t="n">
        <v>0.99994852894522</v>
      </c>
      <c r="AA16" s="211" t="s">
        <v>183</v>
      </c>
      <c r="AB16" s="212" t="s">
        <v>185</v>
      </c>
    </row>
    <row r="17" s="21" customFormat="true" ht="12.75" hidden="false" customHeight="true" outlineLevel="0" collapsed="false">
      <c r="B17" s="36" t="s">
        <v>52</v>
      </c>
      <c r="C17" s="37" t="n">
        <v>4.1</v>
      </c>
      <c r="D17" s="199" t="n">
        <v>0.155387528639261</v>
      </c>
      <c r="E17" s="200" t="n">
        <v>0.00061844291761097</v>
      </c>
      <c r="F17" s="210" t="n">
        <v>0.547997988458401</v>
      </c>
      <c r="G17" s="211" t="s">
        <v>183</v>
      </c>
      <c r="H17" s="212" t="s">
        <v>184</v>
      </c>
      <c r="I17" s="199" t="n">
        <v>2.11722753037093</v>
      </c>
      <c r="J17" s="200" t="n">
        <v>0.00629491043495186</v>
      </c>
      <c r="K17" s="210" t="n">
        <v>0.93059704369965</v>
      </c>
      <c r="L17" s="211" t="s">
        <v>183</v>
      </c>
      <c r="M17" s="212" t="s">
        <v>184</v>
      </c>
      <c r="N17" s="199" t="n">
        <v>1.45284835404596</v>
      </c>
      <c r="O17" s="200" t="n">
        <v>0.00759056402362136</v>
      </c>
      <c r="P17" s="210" t="n">
        <v>0.800499690373232</v>
      </c>
      <c r="Q17" s="211" t="s">
        <v>183</v>
      </c>
      <c r="R17" s="212" t="s">
        <v>184</v>
      </c>
      <c r="S17" s="213" t="n">
        <v>123.626892557082</v>
      </c>
      <c r="T17" s="214" t="n">
        <v>0.0154027850138043</v>
      </c>
      <c r="U17" s="210" t="n">
        <v>0.999859150171993</v>
      </c>
      <c r="V17" s="211" t="s">
        <v>183</v>
      </c>
      <c r="W17" s="212" t="s">
        <v>184</v>
      </c>
      <c r="X17" s="215" t="n">
        <v>421.551762988875</v>
      </c>
      <c r="Y17" s="216" t="n">
        <v>0.0313019773621027</v>
      </c>
      <c r="Z17" s="210" t="n">
        <v>0.999931486284367</v>
      </c>
      <c r="AA17" s="211" t="s">
        <v>183</v>
      </c>
      <c r="AB17" s="212" t="s">
        <v>184</v>
      </c>
    </row>
    <row r="18" s="21" customFormat="true" ht="12.75" hidden="false" customHeight="true" outlineLevel="0" collapsed="false">
      <c r="B18" s="36" t="s">
        <v>53</v>
      </c>
      <c r="C18" s="37" t="n">
        <v>4.7</v>
      </c>
      <c r="D18" s="199" t="n">
        <v>0.144565935794077</v>
      </c>
      <c r="E18" s="200" t="n">
        <v>0.000573077103036537</v>
      </c>
      <c r="F18" s="210" t="n">
        <v>0.451991695781199</v>
      </c>
      <c r="G18" s="211" t="s">
        <v>183</v>
      </c>
      <c r="H18" s="212" t="s">
        <v>184</v>
      </c>
      <c r="I18" s="199" t="n">
        <v>2.10360598167003</v>
      </c>
      <c r="J18" s="200" t="n">
        <v>0.00624278739854401</v>
      </c>
      <c r="K18" s="210" t="n">
        <v>0.925358352683808</v>
      </c>
      <c r="L18" s="211" t="s">
        <v>183</v>
      </c>
      <c r="M18" s="212" t="s">
        <v>184</v>
      </c>
      <c r="N18" s="199" t="n">
        <v>1.47405472657048</v>
      </c>
      <c r="O18" s="200" t="n">
        <v>0.00781311752540092</v>
      </c>
      <c r="P18" s="210" t="n">
        <v>0.795409128136778</v>
      </c>
      <c r="Q18" s="211" t="s">
        <v>183</v>
      </c>
      <c r="R18" s="212" t="s">
        <v>184</v>
      </c>
      <c r="S18" s="213" t="n">
        <v>125.083105310705</v>
      </c>
      <c r="T18" s="214" t="n">
        <v>0.0150933490900663</v>
      </c>
      <c r="U18" s="210" t="n">
        <v>0.999867959921518</v>
      </c>
      <c r="V18" s="211" t="s">
        <v>183</v>
      </c>
      <c r="W18" s="212" t="s">
        <v>184</v>
      </c>
      <c r="X18" s="215" t="n">
        <v>420.754380261151</v>
      </c>
      <c r="Y18" s="216" t="n">
        <v>0.0303056998300189</v>
      </c>
      <c r="Z18" s="210" t="n">
        <v>0.999935197824325</v>
      </c>
      <c r="AA18" s="211" t="s">
        <v>183</v>
      </c>
      <c r="AB18" s="212" t="s">
        <v>184</v>
      </c>
    </row>
    <row r="19" s="21" customFormat="true" ht="12.75" hidden="false" customHeight="true" outlineLevel="0" collapsed="false">
      <c r="B19" s="36" t="s">
        <v>54</v>
      </c>
      <c r="C19" s="37" t="n">
        <v>5.3</v>
      </c>
      <c r="D19" s="199" t="n">
        <v>0.18960018311755</v>
      </c>
      <c r="E19" s="200" t="n">
        <v>0.000653223937354809</v>
      </c>
      <c r="F19" s="210" t="n">
        <v>0.701912869873662</v>
      </c>
      <c r="G19" s="211" t="s">
        <v>183</v>
      </c>
      <c r="H19" s="212" t="s">
        <v>184</v>
      </c>
      <c r="I19" s="199" t="n">
        <v>2.66172711351311</v>
      </c>
      <c r="J19" s="200" t="n">
        <v>0.00627633856774451</v>
      </c>
      <c r="K19" s="210" t="n">
        <v>0.951515336607728</v>
      </c>
      <c r="L19" s="211" t="s">
        <v>183</v>
      </c>
      <c r="M19" s="212" t="s">
        <v>184</v>
      </c>
      <c r="N19" s="199" t="n">
        <v>1.81657300052031</v>
      </c>
      <c r="O19" s="200" t="n">
        <v>0.00733672523522534</v>
      </c>
      <c r="P19" s="210" t="n">
        <v>0.874548208975573</v>
      </c>
      <c r="Q19" s="211" t="s">
        <v>183</v>
      </c>
      <c r="R19" s="212" t="s">
        <v>184</v>
      </c>
      <c r="S19" s="213" t="n">
        <v>155.754329074679</v>
      </c>
      <c r="T19" s="214" t="n">
        <v>0.0166537222664376</v>
      </c>
      <c r="U19" s="210" t="n">
        <v>0.99989978480573</v>
      </c>
      <c r="V19" s="211" t="s">
        <v>183</v>
      </c>
      <c r="W19" s="212" t="s">
        <v>187</v>
      </c>
      <c r="X19" s="215" t="n">
        <v>523.46218966371</v>
      </c>
      <c r="Y19" s="216" t="n">
        <v>0.0375622823563977</v>
      </c>
      <c r="Z19" s="210" t="n">
        <v>0.9999372883717</v>
      </c>
      <c r="AA19" s="211" t="s">
        <v>183</v>
      </c>
      <c r="AB19" s="212" t="s">
        <v>184</v>
      </c>
    </row>
    <row r="20" s="21" customFormat="true" ht="12.75" hidden="false" customHeight="true" outlineLevel="0" collapsed="false">
      <c r="B20" s="36" t="s">
        <v>55</v>
      </c>
      <c r="C20" s="37" t="n">
        <v>6</v>
      </c>
      <c r="D20" s="199" t="n">
        <v>0.240754180355273</v>
      </c>
      <c r="E20" s="200" t="n">
        <v>0.000663769622934496</v>
      </c>
      <c r="F20" s="210" t="n">
        <v>0.812620591320806</v>
      </c>
      <c r="G20" s="211" t="s">
        <v>183</v>
      </c>
      <c r="H20" s="212" t="s">
        <v>184</v>
      </c>
      <c r="I20" s="199" t="n">
        <v>3.00654492127578</v>
      </c>
      <c r="J20" s="200" t="n">
        <v>0.00646360858126828</v>
      </c>
      <c r="K20" s="210" t="n">
        <v>0.958020849585561</v>
      </c>
      <c r="L20" s="211" t="s">
        <v>183</v>
      </c>
      <c r="M20" s="212" t="s">
        <v>184</v>
      </c>
      <c r="N20" s="199" t="n">
        <v>2.00290633618268</v>
      </c>
      <c r="O20" s="200" t="n">
        <v>0.00754999111467906</v>
      </c>
      <c r="P20" s="210" t="n">
        <v>0.883689516612335</v>
      </c>
      <c r="Q20" s="211" t="s">
        <v>183</v>
      </c>
      <c r="R20" s="212" t="s">
        <v>184</v>
      </c>
      <c r="S20" s="213" t="n">
        <v>172.062003235399</v>
      </c>
      <c r="T20" s="214" t="n">
        <v>0.0174820792792707</v>
      </c>
      <c r="U20" s="210" t="n">
        <v>0.999907559973378</v>
      </c>
      <c r="V20" s="211" t="s">
        <v>183</v>
      </c>
      <c r="W20" s="212" t="s">
        <v>185</v>
      </c>
      <c r="X20" s="215" t="n">
        <v>580.32750473116</v>
      </c>
      <c r="Y20" s="216" t="n">
        <v>0.0367661354717207</v>
      </c>
      <c r="Z20" s="210" t="n">
        <v>0.999951707237437</v>
      </c>
      <c r="AA20" s="211" t="s">
        <v>183</v>
      </c>
      <c r="AB20" s="212" t="s">
        <v>185</v>
      </c>
    </row>
    <row r="21" s="21" customFormat="true" ht="12.75" hidden="false" customHeight="true" outlineLevel="0" collapsed="false">
      <c r="B21" s="36" t="s">
        <v>56</v>
      </c>
      <c r="C21" s="37" t="n">
        <v>6.8</v>
      </c>
      <c r="D21" s="199" t="n">
        <v>0.280033737573079</v>
      </c>
      <c r="E21" s="200" t="n">
        <v>0.000673961111914993</v>
      </c>
      <c r="F21" s="210" t="n">
        <v>0.871839118719453</v>
      </c>
      <c r="G21" s="211" t="s">
        <v>183</v>
      </c>
      <c r="H21" s="212" t="s">
        <v>188</v>
      </c>
      <c r="I21" s="199" t="n">
        <v>2.80354318684744</v>
      </c>
      <c r="J21" s="200" t="n">
        <v>0.00544983248997413</v>
      </c>
      <c r="K21" s="210" t="n">
        <v>0.966037201641522</v>
      </c>
      <c r="L21" s="211" t="s">
        <v>183</v>
      </c>
      <c r="M21" s="212" t="s">
        <v>184</v>
      </c>
      <c r="N21" s="199" t="n">
        <v>1.82785522186619</v>
      </c>
      <c r="O21" s="200" t="n">
        <v>0.00674516510668393</v>
      </c>
      <c r="P21" s="210" t="n">
        <v>0.884912677844247</v>
      </c>
      <c r="Q21" s="211" t="s">
        <v>183</v>
      </c>
      <c r="R21" s="212" t="s">
        <v>184</v>
      </c>
      <c r="S21" s="213" t="n">
        <v>155.082983202384</v>
      </c>
      <c r="T21" s="214" t="n">
        <v>0.0151733302399311</v>
      </c>
      <c r="U21" s="210" t="n">
        <v>0.999912794902795</v>
      </c>
      <c r="V21" s="211" t="s">
        <v>183</v>
      </c>
      <c r="W21" s="212" t="s">
        <v>184</v>
      </c>
      <c r="X21" s="215" t="n">
        <v>537.232048805659</v>
      </c>
      <c r="Y21" s="216" t="n">
        <v>0.0373529308575819</v>
      </c>
      <c r="Z21" s="210" t="n">
        <v>0.999940917494711</v>
      </c>
      <c r="AA21" s="211" t="s">
        <v>183</v>
      </c>
      <c r="AB21" s="212" t="s">
        <v>184</v>
      </c>
    </row>
    <row r="22" s="21" customFormat="true" ht="12.75" hidden="false" customHeight="true" outlineLevel="0" collapsed="false">
      <c r="B22" s="36" t="s">
        <v>57</v>
      </c>
      <c r="C22" s="37" t="n">
        <v>7.5</v>
      </c>
      <c r="D22" s="199" t="n">
        <v>0.478876494550542</v>
      </c>
      <c r="E22" s="200" t="n">
        <v>0.00097084150575362</v>
      </c>
      <c r="F22" s="210" t="n">
        <v>0.947303954629598</v>
      </c>
      <c r="G22" s="211" t="s">
        <v>183</v>
      </c>
      <c r="H22" s="212" t="s">
        <v>184</v>
      </c>
      <c r="I22" s="199" t="n">
        <v>2.61252995149442</v>
      </c>
      <c r="J22" s="200" t="n">
        <v>0.00612028694221934</v>
      </c>
      <c r="K22" s="210" t="n">
        <v>0.951637703299899</v>
      </c>
      <c r="L22" s="211" t="s">
        <v>183</v>
      </c>
      <c r="M22" s="212" t="s">
        <v>185</v>
      </c>
      <c r="N22" s="199" t="n">
        <v>1.66466767227121</v>
      </c>
      <c r="O22" s="200" t="n">
        <v>0.0073731706250167</v>
      </c>
      <c r="P22" s="210" t="n">
        <v>0.838467401626943</v>
      </c>
      <c r="Q22" s="211" t="s">
        <v>183</v>
      </c>
      <c r="R22" s="212" t="s">
        <v>184</v>
      </c>
      <c r="S22" s="213" t="n">
        <v>135.844349231753</v>
      </c>
      <c r="T22" s="214" t="n">
        <v>0.0165100435575219</v>
      </c>
      <c r="U22" s="210" t="n">
        <v>0.999865260705707</v>
      </c>
      <c r="V22" s="211" t="s">
        <v>183</v>
      </c>
      <c r="W22" s="212" t="s">
        <v>184</v>
      </c>
      <c r="X22" s="215" t="n">
        <v>538.372568702896</v>
      </c>
      <c r="Y22" s="216" t="n">
        <v>0.0329819319769488</v>
      </c>
      <c r="Z22" s="210" t="n">
        <v>0.999955109730473</v>
      </c>
      <c r="AA22" s="211" t="s">
        <v>183</v>
      </c>
      <c r="AB22" s="212" t="s">
        <v>186</v>
      </c>
    </row>
    <row r="23" s="21" customFormat="true" ht="12.75" hidden="false" customHeight="true" outlineLevel="0" collapsed="false">
      <c r="B23" s="36" t="s">
        <v>58</v>
      </c>
      <c r="C23" s="37" t="n">
        <v>8.3</v>
      </c>
      <c r="D23" s="199" t="n">
        <v>0.831222467659651</v>
      </c>
      <c r="E23" s="200" t="n">
        <v>0.00139638686114143</v>
      </c>
      <c r="F23" s="210" t="n">
        <v>0.970682738796186</v>
      </c>
      <c r="G23" s="211" t="s">
        <v>183</v>
      </c>
      <c r="H23" s="212" t="s">
        <v>184</v>
      </c>
      <c r="I23" s="199" t="n">
        <v>2.54815250242109</v>
      </c>
      <c r="J23" s="200" t="n">
        <v>0.00604484533858871</v>
      </c>
      <c r="K23" s="210" t="n">
        <v>0.951728637343007</v>
      </c>
      <c r="L23" s="211" t="s">
        <v>183</v>
      </c>
      <c r="M23" s="212" t="s">
        <v>184</v>
      </c>
      <c r="N23" s="199" t="n">
        <v>1.56443383931736</v>
      </c>
      <c r="O23" s="200" t="n">
        <v>0.00807427832581808</v>
      </c>
      <c r="P23" s="210" t="n">
        <v>0.806103925719172</v>
      </c>
      <c r="Q23" s="211" t="s">
        <v>183</v>
      </c>
      <c r="R23" s="212" t="s">
        <v>184</v>
      </c>
      <c r="S23" s="213" t="n">
        <v>116.992402042695</v>
      </c>
      <c r="T23" s="214" t="n">
        <v>0.0151846630328957</v>
      </c>
      <c r="U23" s="210" t="n">
        <v>0.999846465583629</v>
      </c>
      <c r="V23" s="211" t="s">
        <v>183</v>
      </c>
      <c r="W23" s="212" t="s">
        <v>184</v>
      </c>
      <c r="X23" s="215" t="n">
        <v>594.610239128132</v>
      </c>
      <c r="Y23" s="216" t="n">
        <v>0.0366756086699943</v>
      </c>
      <c r="Z23" s="210" t="n">
        <v>0.999955450100858</v>
      </c>
      <c r="AA23" s="211" t="s">
        <v>183</v>
      </c>
      <c r="AB23" s="212" t="s">
        <v>185</v>
      </c>
    </row>
    <row r="24" s="50" customFormat="true" ht="12.75" hidden="false" customHeight="true" outlineLevel="0" collapsed="false">
      <c r="B24" s="51" t="s">
        <v>59</v>
      </c>
      <c r="C24" s="52" t="n">
        <v>8.6</v>
      </c>
      <c r="D24" s="201" t="n">
        <v>0.743291619270553</v>
      </c>
      <c r="E24" s="202" t="n">
        <v>0.00116377859246858</v>
      </c>
      <c r="F24" s="217" t="n">
        <v>0.974671908082036</v>
      </c>
      <c r="G24" s="218" t="s">
        <v>183</v>
      </c>
      <c r="H24" s="219" t="s">
        <v>184</v>
      </c>
      <c r="I24" s="201" t="n">
        <v>1.57492945753141</v>
      </c>
      <c r="J24" s="202" t="n">
        <v>0.00579021106805711</v>
      </c>
      <c r="K24" s="217" t="n">
        <v>0.893350907510091</v>
      </c>
      <c r="L24" s="218" t="s">
        <v>183</v>
      </c>
      <c r="M24" s="219" t="s">
        <v>185</v>
      </c>
      <c r="N24" s="201" t="n">
        <v>0.999883257428538</v>
      </c>
      <c r="O24" s="202" t="n">
        <v>0.00728470121576617</v>
      </c>
      <c r="P24" s="217" t="n">
        <v>0.690985493812794</v>
      </c>
      <c r="Q24" s="218" t="s">
        <v>183</v>
      </c>
      <c r="R24" s="219" t="s">
        <v>186</v>
      </c>
      <c r="S24" s="220" t="n">
        <v>70.3875827048851</v>
      </c>
      <c r="T24" s="221" t="n">
        <v>0.0111375775290736</v>
      </c>
      <c r="U24" s="217" t="n">
        <v>0.999774624612781</v>
      </c>
      <c r="V24" s="218" t="s">
        <v>183</v>
      </c>
      <c r="W24" s="219" t="s">
        <v>189</v>
      </c>
      <c r="X24" s="222" t="n">
        <v>430.963770577745</v>
      </c>
      <c r="Y24" s="223" t="n">
        <v>0.0280451303134649</v>
      </c>
      <c r="Z24" s="217" t="n">
        <v>0.999947297901894</v>
      </c>
      <c r="AA24" s="218" t="s">
        <v>183</v>
      </c>
      <c r="AB24" s="219" t="s">
        <v>185</v>
      </c>
    </row>
    <row r="25" s="50" customFormat="true" ht="12.75" hidden="false" customHeight="true" outlineLevel="0" collapsed="false">
      <c r="B25" s="51" t="s">
        <v>60</v>
      </c>
      <c r="C25" s="52" t="n">
        <v>9</v>
      </c>
      <c r="D25" s="201" t="n">
        <v>1.01347030579013</v>
      </c>
      <c r="E25" s="202" t="n">
        <v>0.00155116735174078</v>
      </c>
      <c r="F25" s="217" t="n">
        <v>0.978100819536677</v>
      </c>
      <c r="G25" s="218" t="s">
        <v>183</v>
      </c>
      <c r="H25" s="219" t="s">
        <v>184</v>
      </c>
      <c r="I25" s="201" t="n">
        <v>1.36128810985121</v>
      </c>
      <c r="J25" s="202" t="n">
        <v>0.00545420029324484</v>
      </c>
      <c r="K25" s="217" t="n">
        <v>0.873190711996138</v>
      </c>
      <c r="L25" s="218" t="s">
        <v>183</v>
      </c>
      <c r="M25" s="219" t="s">
        <v>184</v>
      </c>
      <c r="N25" s="201" t="n">
        <v>0.903045356890782</v>
      </c>
      <c r="O25" s="202" t="n">
        <v>0.00716879106891856</v>
      </c>
      <c r="P25" s="217" t="n">
        <v>0.598140214177093</v>
      </c>
      <c r="Q25" s="218" t="s">
        <v>183</v>
      </c>
      <c r="R25" s="219" t="s">
        <v>184</v>
      </c>
      <c r="S25" s="220" t="n">
        <v>58.9063450619811</v>
      </c>
      <c r="T25" s="221" t="n">
        <v>0.0119011552365594</v>
      </c>
      <c r="U25" s="217" t="n">
        <v>0.999618148490068</v>
      </c>
      <c r="V25" s="218" t="s">
        <v>183</v>
      </c>
      <c r="W25" s="219" t="s">
        <v>184</v>
      </c>
      <c r="X25" s="222" t="n">
        <v>484.482916624278</v>
      </c>
      <c r="Y25" s="223" t="n">
        <v>0.0353459367068217</v>
      </c>
      <c r="Z25" s="217" t="n">
        <v>0.999934887597622</v>
      </c>
      <c r="AA25" s="218" t="s">
        <v>183</v>
      </c>
      <c r="AB25" s="219" t="s">
        <v>184</v>
      </c>
    </row>
    <row r="26" s="50" customFormat="true" ht="12.75" hidden="false" customHeight="true" outlineLevel="0" collapsed="false">
      <c r="B26" s="51" t="s">
        <v>61</v>
      </c>
      <c r="C26" s="52" t="n">
        <v>9.5</v>
      </c>
      <c r="D26" s="201" t="n">
        <v>1.07831942180322</v>
      </c>
      <c r="E26" s="202" t="n">
        <v>0.00133071403984623</v>
      </c>
      <c r="F26" s="217" t="n">
        <v>0.986020211022961</v>
      </c>
      <c r="G26" s="218" t="s">
        <v>183</v>
      </c>
      <c r="H26" s="219" t="s">
        <v>185</v>
      </c>
      <c r="I26" s="201" t="n">
        <v>1.15526803228087</v>
      </c>
      <c r="J26" s="202" t="n">
        <v>0.00606900432423984</v>
      </c>
      <c r="K26" s="217" t="n">
        <v>0.803753173375965</v>
      </c>
      <c r="L26" s="218" t="s">
        <v>183</v>
      </c>
      <c r="M26" s="219" t="s">
        <v>184</v>
      </c>
      <c r="N26" s="201" t="n">
        <v>0.802837698947588</v>
      </c>
      <c r="O26" s="202" t="n">
        <v>0.00690473734097983</v>
      </c>
      <c r="P26" s="217" t="n">
        <v>0.567599194092385</v>
      </c>
      <c r="Q26" s="218" t="s">
        <v>183</v>
      </c>
      <c r="R26" s="219" t="s">
        <v>184</v>
      </c>
      <c r="S26" s="220" t="n">
        <v>48.468722510036</v>
      </c>
      <c r="T26" s="221" t="n">
        <v>0.0103368913378774</v>
      </c>
      <c r="U26" s="217" t="n">
        <v>0.999572744956866</v>
      </c>
      <c r="V26" s="218" t="s">
        <v>183</v>
      </c>
      <c r="W26" s="219" t="s">
        <v>184</v>
      </c>
      <c r="X26" s="222" t="n">
        <v>475.056380660169</v>
      </c>
      <c r="Y26" s="223" t="n">
        <v>0.0310035158295189</v>
      </c>
      <c r="Z26" s="217" t="n">
        <v>0.999948876237944</v>
      </c>
      <c r="AA26" s="218" t="s">
        <v>183</v>
      </c>
      <c r="AB26" s="219" t="s">
        <v>185</v>
      </c>
    </row>
    <row r="27" s="50" customFormat="true" ht="12.75" hidden="false" customHeight="true" outlineLevel="0" collapsed="false">
      <c r="B27" s="51" t="s">
        <v>62</v>
      </c>
      <c r="C27" s="52" t="n">
        <v>10</v>
      </c>
      <c r="D27" s="201" t="n">
        <v>1.25351242332051</v>
      </c>
      <c r="E27" s="202" t="n">
        <v>0.00162780448215988</v>
      </c>
      <c r="F27" s="217" t="n">
        <v>0.984473395705117</v>
      </c>
      <c r="G27" s="218" t="s">
        <v>183</v>
      </c>
      <c r="H27" s="219" t="s">
        <v>184</v>
      </c>
      <c r="I27" s="201" t="n">
        <v>1.02877201544636</v>
      </c>
      <c r="J27" s="202" t="n">
        <v>0.0059578292416549</v>
      </c>
      <c r="K27" s="217" t="n">
        <v>0.741074576935644</v>
      </c>
      <c r="L27" s="218" t="s">
        <v>183</v>
      </c>
      <c r="M27" s="219" t="s">
        <v>184</v>
      </c>
      <c r="N27" s="201" t="n">
        <v>0.78773397937183</v>
      </c>
      <c r="O27" s="202" t="n">
        <v>0.00750937123495364</v>
      </c>
      <c r="P27" s="217" t="n">
        <v>0.534020446706661</v>
      </c>
      <c r="Q27" s="218" t="s">
        <v>183</v>
      </c>
      <c r="R27" s="219" t="s">
        <v>184</v>
      </c>
      <c r="S27" s="220" t="n">
        <v>43.7335188945215</v>
      </c>
      <c r="T27" s="221" t="n">
        <v>0.00947041695643368</v>
      </c>
      <c r="U27" s="217" t="n">
        <v>0.999558672790396</v>
      </c>
      <c r="V27" s="218" t="s">
        <v>183</v>
      </c>
      <c r="W27" s="219" t="s">
        <v>185</v>
      </c>
      <c r="X27" s="222" t="n">
        <v>518.488956319044</v>
      </c>
      <c r="Y27" s="223" t="n">
        <v>0.0315058443549762</v>
      </c>
      <c r="Z27" s="217" t="n">
        <v>0.999956620100134</v>
      </c>
      <c r="AA27" s="218" t="s">
        <v>183</v>
      </c>
      <c r="AB27" s="219" t="s">
        <v>187</v>
      </c>
    </row>
    <row r="28" s="50" customFormat="true" ht="12.75" hidden="false" customHeight="true" outlineLevel="0" collapsed="false">
      <c r="B28" s="51" t="s">
        <v>63</v>
      </c>
      <c r="C28" s="52" t="n">
        <v>10.5</v>
      </c>
      <c r="D28" s="201" t="n">
        <v>1.57454007732008</v>
      </c>
      <c r="E28" s="202" t="n">
        <v>0.00180593442513851</v>
      </c>
      <c r="F28" s="217" t="n">
        <v>0.987633031046967</v>
      </c>
      <c r="G28" s="218" t="s">
        <v>183</v>
      </c>
      <c r="H28" s="219" t="s">
        <v>184</v>
      </c>
      <c r="I28" s="201" t="n">
        <v>0.878632695352501</v>
      </c>
      <c r="J28" s="202" t="n">
        <v>0.0056292210032423</v>
      </c>
      <c r="K28" s="217" t="n">
        <v>0.688254503491414</v>
      </c>
      <c r="L28" s="218" t="s">
        <v>183</v>
      </c>
      <c r="M28" s="219" t="s">
        <v>184</v>
      </c>
      <c r="N28" s="201" t="n">
        <v>0.7863537199683</v>
      </c>
      <c r="O28" s="202" t="n">
        <v>0.00726154768680923</v>
      </c>
      <c r="P28" s="217" t="n">
        <v>0.524646217834139</v>
      </c>
      <c r="Q28" s="218" t="s">
        <v>183</v>
      </c>
      <c r="R28" s="219" t="s">
        <v>185</v>
      </c>
      <c r="S28" s="220" t="n">
        <v>38.7568296279595</v>
      </c>
      <c r="T28" s="221" t="n">
        <v>0.00954462387608766</v>
      </c>
      <c r="U28" s="217" t="n">
        <v>0.999414927460438</v>
      </c>
      <c r="V28" s="218" t="s">
        <v>183</v>
      </c>
      <c r="W28" s="219" t="s">
        <v>184</v>
      </c>
      <c r="X28" s="222" t="n">
        <v>604.728217788119</v>
      </c>
      <c r="Y28" s="223" t="n">
        <v>0.0358065351518811</v>
      </c>
      <c r="Z28" s="217" t="n">
        <v>0.999958472535196</v>
      </c>
      <c r="AA28" s="218" t="s">
        <v>183</v>
      </c>
      <c r="AB28" s="219" t="s">
        <v>184</v>
      </c>
    </row>
    <row r="29" s="50" customFormat="true" ht="12.75" hidden="false" customHeight="true" outlineLevel="0" collapsed="false">
      <c r="B29" s="51" t="s">
        <v>64</v>
      </c>
      <c r="C29" s="52" t="n">
        <v>11</v>
      </c>
      <c r="D29" s="201" t="n">
        <v>1.56707296979322</v>
      </c>
      <c r="E29" s="202" t="n">
        <v>0.00172525698955078</v>
      </c>
      <c r="F29" s="217" t="n">
        <v>0.98898781878524</v>
      </c>
      <c r="G29" s="218" t="s">
        <v>183</v>
      </c>
      <c r="H29" s="219" t="s">
        <v>185</v>
      </c>
      <c r="I29" s="201" t="n">
        <v>0.848181188683551</v>
      </c>
      <c r="J29" s="202" t="n">
        <v>0.00613283127044118</v>
      </c>
      <c r="K29" s="217" t="n">
        <v>0.69849898890994</v>
      </c>
      <c r="L29" s="218" t="s">
        <v>183</v>
      </c>
      <c r="M29" s="219" t="s">
        <v>185</v>
      </c>
      <c r="N29" s="201" t="n">
        <v>0.772842336523534</v>
      </c>
      <c r="O29" s="202" t="n">
        <v>0.00611132916500142</v>
      </c>
      <c r="P29" s="217" t="n">
        <v>0.626320880101133</v>
      </c>
      <c r="Q29" s="218" t="s">
        <v>183</v>
      </c>
      <c r="R29" s="219" t="s">
        <v>187</v>
      </c>
      <c r="S29" s="220" t="n">
        <v>36.1725580940903</v>
      </c>
      <c r="T29" s="221" t="n">
        <v>0.00977951906589163</v>
      </c>
      <c r="U29" s="217" t="n">
        <v>0.999301806890414</v>
      </c>
      <c r="V29" s="218" t="s">
        <v>183</v>
      </c>
      <c r="W29" s="219" t="s">
        <v>186</v>
      </c>
      <c r="X29" s="222" t="n">
        <v>595.622337791621</v>
      </c>
      <c r="Y29" s="223" t="n">
        <v>0.0396698512313198</v>
      </c>
      <c r="Z29" s="217" t="n">
        <v>0.999947762473866</v>
      </c>
      <c r="AA29" s="218" t="s">
        <v>183</v>
      </c>
      <c r="AB29" s="219" t="s">
        <v>184</v>
      </c>
    </row>
    <row r="30" s="50" customFormat="true" ht="12.75" hidden="false" customHeight="true" outlineLevel="0" collapsed="false">
      <c r="B30" s="51" t="s">
        <v>65</v>
      </c>
      <c r="C30" s="52" t="n">
        <v>11.5</v>
      </c>
      <c r="D30" s="201" t="n">
        <v>1.56548488091327</v>
      </c>
      <c r="E30" s="202" t="n">
        <v>0.00178670796905106</v>
      </c>
      <c r="F30" s="217" t="n">
        <v>0.988146216327959</v>
      </c>
      <c r="G30" s="218" t="s">
        <v>183</v>
      </c>
      <c r="H30" s="219" t="s">
        <v>184</v>
      </c>
      <c r="I30" s="201" t="n">
        <v>0.777238824853336</v>
      </c>
      <c r="J30" s="202" t="n">
        <v>0.00616749318499801</v>
      </c>
      <c r="K30" s="217" t="n">
        <v>0.627631867507575</v>
      </c>
      <c r="L30" s="218" t="s">
        <v>183</v>
      </c>
      <c r="M30" s="219" t="s">
        <v>185</v>
      </c>
      <c r="N30" s="201" t="n">
        <v>0.736709405068611</v>
      </c>
      <c r="O30" s="202" t="n">
        <v>0.00723237959974374</v>
      </c>
      <c r="P30" s="217" t="n">
        <v>0.508806560504815</v>
      </c>
      <c r="Q30" s="218" t="s">
        <v>183</v>
      </c>
      <c r="R30" s="219" t="s">
        <v>184</v>
      </c>
      <c r="S30" s="220" t="n">
        <v>34.4356355754657</v>
      </c>
      <c r="T30" s="221" t="n">
        <v>0.00966912748404124</v>
      </c>
      <c r="U30" s="217" t="n">
        <v>0.999235908139292</v>
      </c>
      <c r="V30" s="218" t="s">
        <v>183</v>
      </c>
      <c r="W30" s="219" t="s">
        <v>184</v>
      </c>
      <c r="X30" s="222" t="n">
        <v>592.370867444567</v>
      </c>
      <c r="Y30" s="223" t="n">
        <v>0.0369658738207708</v>
      </c>
      <c r="Z30" s="217" t="n">
        <v>0.999953716161887</v>
      </c>
      <c r="AA30" s="218" t="s">
        <v>183</v>
      </c>
      <c r="AB30" s="219" t="s">
        <v>184</v>
      </c>
    </row>
    <row r="31" s="50" customFormat="true" ht="12.75" hidden="false" customHeight="true" outlineLevel="0" collapsed="false">
      <c r="B31" s="51" t="s">
        <v>66</v>
      </c>
      <c r="C31" s="52" t="n">
        <v>12.1</v>
      </c>
      <c r="D31" s="201" t="n">
        <v>1.90039125221993</v>
      </c>
      <c r="E31" s="202" t="n">
        <v>0.00193875840564859</v>
      </c>
      <c r="F31" s="217" t="n">
        <v>0.990670850400279</v>
      </c>
      <c r="G31" s="218" t="s">
        <v>183</v>
      </c>
      <c r="H31" s="219" t="s">
        <v>184</v>
      </c>
      <c r="I31" s="201" t="n">
        <v>0.781005007658586</v>
      </c>
      <c r="J31" s="202" t="n">
        <v>0.00563502771702181</v>
      </c>
      <c r="K31" s="217" t="n">
        <v>0.682085577206604</v>
      </c>
      <c r="L31" s="218" t="s">
        <v>183</v>
      </c>
      <c r="M31" s="219" t="s">
        <v>184</v>
      </c>
      <c r="N31" s="201" t="n">
        <v>0.855172066076758</v>
      </c>
      <c r="O31" s="202" t="n">
        <v>0.00787685578582865</v>
      </c>
      <c r="P31" s="217" t="n">
        <v>0.555507361022165</v>
      </c>
      <c r="Q31" s="218" t="s">
        <v>183</v>
      </c>
      <c r="R31" s="219" t="s">
        <v>184</v>
      </c>
      <c r="S31" s="220" t="n">
        <v>36.8496688560095</v>
      </c>
      <c r="T31" s="221" t="n">
        <v>0.0100200243628925</v>
      </c>
      <c r="U31" s="217" t="n">
        <v>0.999281454833229</v>
      </c>
      <c r="V31" s="218" t="s">
        <v>183</v>
      </c>
      <c r="W31" s="219" t="s">
        <v>184</v>
      </c>
      <c r="X31" s="222" t="n">
        <v>705.605226493516</v>
      </c>
      <c r="Y31" s="223" t="n">
        <v>0.0331119549729744</v>
      </c>
      <c r="Z31" s="217" t="n">
        <v>0.999974764831926</v>
      </c>
      <c r="AA31" s="218" t="s">
        <v>183</v>
      </c>
      <c r="AB31" s="219" t="s">
        <v>186</v>
      </c>
    </row>
    <row r="32" s="50" customFormat="true" ht="12.75" hidden="false" customHeight="true" outlineLevel="0" collapsed="false">
      <c r="B32" s="51" t="s">
        <v>67</v>
      </c>
      <c r="C32" s="52" t="n">
        <v>12.7</v>
      </c>
      <c r="D32" s="201" t="n">
        <v>2.68699201302708</v>
      </c>
      <c r="E32" s="202" t="n">
        <v>0.00246535732717713</v>
      </c>
      <c r="F32" s="217" t="n">
        <v>0.992514640388111</v>
      </c>
      <c r="G32" s="218" t="s">
        <v>183</v>
      </c>
      <c r="H32" s="219" t="s">
        <v>184</v>
      </c>
      <c r="I32" s="201" t="n">
        <v>0.888661037083919</v>
      </c>
      <c r="J32" s="202" t="n">
        <v>0.00606264149517673</v>
      </c>
      <c r="K32" s="217" t="n">
        <v>0.689217357213212</v>
      </c>
      <c r="L32" s="218" t="s">
        <v>183</v>
      </c>
      <c r="M32" s="219" t="s">
        <v>184</v>
      </c>
      <c r="N32" s="201" t="n">
        <v>1.09947173407725</v>
      </c>
      <c r="O32" s="202" t="n">
        <v>0.00727382513818147</v>
      </c>
      <c r="P32" s="217" t="n">
        <v>0.700356090116293</v>
      </c>
      <c r="Q32" s="218" t="s">
        <v>183</v>
      </c>
      <c r="R32" s="219" t="s">
        <v>185</v>
      </c>
      <c r="S32" s="220" t="n">
        <v>45.4503424510878</v>
      </c>
      <c r="T32" s="221" t="n">
        <v>0.00895927337803642</v>
      </c>
      <c r="U32" s="217" t="n">
        <v>0.999621890187972</v>
      </c>
      <c r="V32" s="218" t="s">
        <v>183</v>
      </c>
      <c r="W32" s="219" t="s">
        <v>184</v>
      </c>
      <c r="X32" s="222" t="n">
        <v>975.978993375443</v>
      </c>
      <c r="Y32" s="223" t="n">
        <v>0.0420864812754136</v>
      </c>
      <c r="Z32" s="217" t="n">
        <v>0.999978919553315</v>
      </c>
      <c r="AA32" s="218" t="s">
        <v>183</v>
      </c>
      <c r="AB32" s="219" t="s">
        <v>184</v>
      </c>
    </row>
    <row r="33" s="50" customFormat="true" ht="12.75" hidden="false" customHeight="true" outlineLevel="0" collapsed="false">
      <c r="B33" s="51" t="s">
        <v>68</v>
      </c>
      <c r="C33" s="52" t="n">
        <v>13.3</v>
      </c>
      <c r="D33" s="201" t="n">
        <v>2.25247249619018</v>
      </c>
      <c r="E33" s="202" t="n">
        <v>0.00210542249806016</v>
      </c>
      <c r="F33" s="217" t="n">
        <v>0.992452335274129</v>
      </c>
      <c r="G33" s="218" t="s">
        <v>183</v>
      </c>
      <c r="H33" s="219" t="s">
        <v>186</v>
      </c>
      <c r="I33" s="201" t="n">
        <v>0.692186170825181</v>
      </c>
      <c r="J33" s="202" t="n">
        <v>0.00642547038265709</v>
      </c>
      <c r="K33" s="217" t="n">
        <v>0.55295426949161</v>
      </c>
      <c r="L33" s="218" t="s">
        <v>183</v>
      </c>
      <c r="M33" s="219" t="s">
        <v>184</v>
      </c>
      <c r="N33" s="201" t="n">
        <v>0.90850658420887</v>
      </c>
      <c r="O33" s="202" t="n">
        <v>0.00761380074846001</v>
      </c>
      <c r="P33" s="217" t="n">
        <v>0.556211748211037</v>
      </c>
      <c r="Q33" s="218" t="s">
        <v>183</v>
      </c>
      <c r="R33" s="219" t="s">
        <v>184</v>
      </c>
      <c r="S33" s="220" t="n">
        <v>36.3682058633696</v>
      </c>
      <c r="T33" s="221" t="n">
        <v>0.00908802510588007</v>
      </c>
      <c r="U33" s="217" t="n">
        <v>0.999386365937772</v>
      </c>
      <c r="V33" s="218" t="s">
        <v>183</v>
      </c>
      <c r="W33" s="219" t="s">
        <v>184</v>
      </c>
      <c r="X33" s="222" t="n">
        <v>813.77790370118</v>
      </c>
      <c r="Y33" s="223" t="n">
        <v>0.0363186630504855</v>
      </c>
      <c r="Z33" s="217" t="n">
        <v>0.999977049800974</v>
      </c>
      <c r="AA33" s="218" t="s">
        <v>183</v>
      </c>
      <c r="AB33" s="219" t="s">
        <v>186</v>
      </c>
    </row>
    <row r="34" s="50" customFormat="true" ht="12.75" hidden="false" customHeight="true" outlineLevel="0" collapsed="false">
      <c r="B34" s="51" t="s">
        <v>69</v>
      </c>
      <c r="C34" s="52" t="n">
        <v>13.9</v>
      </c>
      <c r="D34" s="201" t="n">
        <v>2.90608419558307</v>
      </c>
      <c r="E34" s="202" t="n">
        <v>0.00260312923761168</v>
      </c>
      <c r="F34" s="217" t="n">
        <v>0.992779863611804</v>
      </c>
      <c r="G34" s="218" t="s">
        <v>183</v>
      </c>
      <c r="H34" s="219" t="s">
        <v>184</v>
      </c>
      <c r="I34" s="201" t="n">
        <v>0.788267728056964</v>
      </c>
      <c r="J34" s="202" t="n">
        <v>0.00551766605678683</v>
      </c>
      <c r="K34" s="217" t="n">
        <v>0.666555832756388</v>
      </c>
      <c r="L34" s="218" t="s">
        <v>183</v>
      </c>
      <c r="M34" s="219" t="s">
        <v>184</v>
      </c>
      <c r="N34" s="201" t="n">
        <v>1.09024421578893</v>
      </c>
      <c r="O34" s="202" t="n">
        <v>0.00696322557963959</v>
      </c>
      <c r="P34" s="217" t="n">
        <v>0.675060239404595</v>
      </c>
      <c r="Q34" s="218" t="s">
        <v>183</v>
      </c>
      <c r="R34" s="219" t="s">
        <v>186</v>
      </c>
      <c r="S34" s="220" t="n">
        <v>41.1850729823647</v>
      </c>
      <c r="T34" s="221" t="n">
        <v>0.00844868470230532</v>
      </c>
      <c r="U34" s="217" t="n">
        <v>0.999586088473662</v>
      </c>
      <c r="V34" s="218" t="s">
        <v>183</v>
      </c>
      <c r="W34" s="219" t="s">
        <v>186</v>
      </c>
      <c r="X34" s="222" t="n">
        <v>1031.6334740282</v>
      </c>
      <c r="Y34" s="223" t="n">
        <v>0.0488644922722366</v>
      </c>
      <c r="Z34" s="217" t="n">
        <v>0.999974418778312</v>
      </c>
      <c r="AA34" s="218" t="s">
        <v>183</v>
      </c>
      <c r="AB34" s="219" t="s">
        <v>184</v>
      </c>
    </row>
    <row r="35" s="50" customFormat="true" ht="12.75" hidden="false" customHeight="true" outlineLevel="0" collapsed="false">
      <c r="B35" s="51" t="s">
        <v>70</v>
      </c>
      <c r="C35" s="52" t="n">
        <v>14.6</v>
      </c>
      <c r="D35" s="201" t="n">
        <v>3.46008224460124</v>
      </c>
      <c r="E35" s="202" t="n">
        <v>0.00259239184770963</v>
      </c>
      <c r="F35" s="217" t="n">
        <v>0.99510200845714</v>
      </c>
      <c r="G35" s="218" t="s">
        <v>183</v>
      </c>
      <c r="H35" s="219" t="s">
        <v>185</v>
      </c>
      <c r="I35" s="201" t="n">
        <v>0.874342612332805</v>
      </c>
      <c r="J35" s="202" t="n">
        <v>0.00609564402807466</v>
      </c>
      <c r="K35" s="217" t="n">
        <v>0.712483625250225</v>
      </c>
      <c r="L35" s="218" t="s">
        <v>183</v>
      </c>
      <c r="M35" s="219" t="s">
        <v>184</v>
      </c>
      <c r="N35" s="201" t="n">
        <v>1.28694404626544</v>
      </c>
      <c r="O35" s="202" t="n">
        <v>0.00832858064043571</v>
      </c>
      <c r="P35" s="217" t="n">
        <v>0.71531155633789</v>
      </c>
      <c r="Q35" s="218" t="s">
        <v>183</v>
      </c>
      <c r="R35" s="219" t="s">
        <v>184</v>
      </c>
      <c r="S35" s="220" t="n">
        <v>46.780865568824</v>
      </c>
      <c r="T35" s="221" t="n">
        <v>0.00907989957436368</v>
      </c>
      <c r="U35" s="217" t="n">
        <v>0.999626135850493</v>
      </c>
      <c r="V35" s="218" t="s">
        <v>183</v>
      </c>
      <c r="W35" s="219" t="s">
        <v>184</v>
      </c>
      <c r="X35" s="222" t="n">
        <v>1228.49200648578</v>
      </c>
      <c r="Y35" s="223" t="n">
        <v>0.0525292612349542</v>
      </c>
      <c r="Z35" s="217" t="n">
        <v>0.999979473863047</v>
      </c>
      <c r="AA35" s="218" t="s">
        <v>183</v>
      </c>
      <c r="AB35" s="219" t="s">
        <v>184</v>
      </c>
    </row>
    <row r="36" customFormat="false" ht="4.9" hidden="false" customHeight="true" outlineLevel="0" collapsed="false">
      <c r="B36" s="64"/>
      <c r="C36" s="64"/>
      <c r="D36" s="64"/>
      <c r="E36" s="64"/>
      <c r="F36" s="64"/>
      <c r="G36" s="64"/>
      <c r="H36" s="64"/>
      <c r="I36" s="64"/>
      <c r="J36" s="64"/>
      <c r="K36" s="64"/>
      <c r="L36" s="64"/>
      <c r="M36" s="64"/>
      <c r="N36" s="64"/>
      <c r="O36" s="64"/>
      <c r="P36" s="64"/>
      <c r="Q36" s="64"/>
      <c r="R36" s="64"/>
      <c r="S36" s="64"/>
      <c r="T36" s="64"/>
      <c r="U36" s="64"/>
      <c r="V36" s="64"/>
      <c r="W36" s="64"/>
      <c r="X36" s="64"/>
      <c r="Y36" s="64"/>
      <c r="Z36" s="64"/>
      <c r="AA36" s="64"/>
      <c r="AB36" s="64"/>
    </row>
    <row r="37" customFormat="false" ht="4.9" hidden="false" customHeight="true" outlineLevel="0" collapsed="false"/>
    <row r="39" s="77" customFormat="true" ht="4.9" hidden="false" customHeight="true" outlineLevel="0" collapsed="false"/>
    <row r="40" s="77" customFormat="true" ht="4.9" hidden="false" customHeight="true" outlineLevel="0" collapsed="false"/>
    <row r="42" customFormat="false" ht="22.15" hidden="false" customHeight="true" outlineLevel="0" collapsed="false"/>
    <row r="43" customFormat="false" ht="22.15" hidden="false" customHeight="true" outlineLevel="0" collapsed="false"/>
    <row r="44" customFormat="false" ht="12" hidden="false" customHeight="true" outlineLevel="0" collapsed="false"/>
    <row r="45" s="80" customFormat="true" ht="12.75" hidden="false" customHeight="true" outlineLevel="0" collapsed="false"/>
    <row r="46" s="80" customFormat="true" ht="12.75" hidden="false" customHeight="true" outlineLevel="0" collapsed="false"/>
    <row r="47" s="80" customFormat="true" ht="12.75" hidden="false" customHeight="true" outlineLevel="0" collapsed="false"/>
    <row r="48" s="80" customFormat="true" ht="12.75" hidden="false" customHeight="true" outlineLevel="0" collapsed="false"/>
    <row r="49" s="80" customFormat="true" ht="12.75" hidden="false" customHeight="true" outlineLevel="0" collapsed="false"/>
    <row r="50" s="80" customFormat="true" ht="12.75" hidden="false" customHeight="true" outlineLevel="0" collapsed="false">
      <c r="I50" s="103"/>
    </row>
    <row r="51" s="80" customFormat="true" ht="12.75" hidden="false" customHeight="true" outlineLevel="0" collapsed="false"/>
    <row r="52" s="80" customFormat="true" ht="12.75" hidden="false" customHeight="true" outlineLevel="0" collapsed="false"/>
    <row r="53" s="80" customFormat="true" ht="12.75" hidden="false" customHeight="true" outlineLevel="0" collapsed="false"/>
    <row r="54" s="80" customFormat="tru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27Z</dcterms:modified>
  <cp:revision>0</cp:revision>
  <dc:subject>Software for 40Ar/39Ar Age Calculations</dc:subject>
  <dc:title>ArArCALC v2.7.0 Software Program -- Beta Version</dc:title>
</cp:coreProperties>
</file>