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15.xml.rels" ContentType="application/vnd.openxmlformats-package.relationships+xml"/>
  <Override PartName="/xl/worksheets/_rels/sheet1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Hidden Data" sheetId="1" state="hidden" r:id="rId2"/>
    <sheet name="Age Summary" sheetId="2" state="visible" r:id="rId3"/>
    <sheet name="Incremental Heating Table" sheetId="3" state="visible" r:id="rId4"/>
    <sheet name="Normal Isochron Table" sheetId="4" state="visible" r:id="rId5"/>
    <sheet name="Inverse Isochron Table" sheetId="5" state="visible" r:id="rId6"/>
    <sheet name="Degassing Patterns" sheetId="6" state="visible" r:id="rId7"/>
    <sheet name="Additional Parameters" sheetId="7" state="visible" r:id="rId8"/>
    <sheet name="Procedure Blanks" sheetId="8" state="visible" r:id="rId9"/>
    <sheet name="Intercept Values" sheetId="9" state="visible" r:id="rId10"/>
    <sheet name="Project Info" sheetId="10" state="visible" r:id="rId11"/>
    <sheet name="Sample Parameters" sheetId="11" state="visible" r:id="rId12"/>
    <sheet name="Irradiation Constants" sheetId="12" state="visible" r:id="rId13"/>
    <sheet name="Age Plateau" sheetId="13" state="visible" r:id="rId14"/>
    <sheet name="K-Ca Plateau" sheetId="14" state="visible" r:id="rId15"/>
    <sheet name="Normal Isochron" sheetId="15" state="visible" r:id="rId16"/>
    <sheet name="Inverse Isochron" sheetId="16" state="visible" r:id="rId17"/>
  </sheets>
  <definedNames>
    <definedName function="false" hidden="false" localSheetId="6" name="_xlnm.Print_Area" vbProcedure="false">'Additional Parameters'!$B$1:$N$65</definedName>
    <definedName function="false" hidden="false" localSheetId="6" name="_xlnm.Print_Titles" vbProcedure="false">'Additional Parameters'!$1:$1</definedName>
    <definedName function="false" hidden="false" localSheetId="1" name="_xlnm.Print_Area" vbProcedure="false">'Age Summary'!$B$1:$V$65</definedName>
    <definedName function="false" hidden="false" localSheetId="1" name="_xlnm.Print_Titles" vbProcedure="false">'Age Summary'!$1:$1</definedName>
    <definedName function="false" hidden="false" localSheetId="5" name="_xlnm.Print_Area" vbProcedure="false">'Degassing Patterns'!$B$1:$AJ$65</definedName>
    <definedName function="false" hidden="false" localSheetId="5" name="_xlnm.Print_Titles" vbProcedure="false">'Degassing Patterns'!$1:$1</definedName>
    <definedName function="false" hidden="false" localSheetId="2" name="_xlnm.Print_Area" vbProcedure="false">'Incremental Heating Table'!$B$1:$O$65</definedName>
    <definedName function="false" hidden="false" localSheetId="2" name="_xlnm.Print_Titles" vbProcedure="false">'Incremental Heating Table'!$1:$1</definedName>
    <definedName function="false" hidden="false" localSheetId="8" name="_xlnm.Print_Area" vbProcedure="false">'Intercept Values'!$B$1:$AB$65</definedName>
    <definedName function="false" hidden="false" localSheetId="8" name="_xlnm.Print_Titles" vbProcedure="false">'Intercept Values'!$1:$1</definedName>
    <definedName function="false" hidden="false" localSheetId="4" name="_xlnm.Print_Area" vbProcedure="false">'Inverse Isochron Table'!$B$1:$K$65</definedName>
    <definedName function="false" hidden="false" localSheetId="4" name="_xlnm.Print_Titles" vbProcedure="false">'Inverse Isochron Table'!$1:$1</definedName>
    <definedName function="false" hidden="false" localSheetId="11" name="_xlnm.Print_Area" vbProcedure="false">'Irradiation Constants'!$B$1:$AC$65</definedName>
    <definedName function="false" hidden="false" localSheetId="11" name="_xlnm.Print_Titles" vbProcedure="false">'Irradiation Constants'!$1:$1</definedName>
    <definedName function="false" hidden="false" localSheetId="3" name="_xlnm.Print_Area" vbProcedure="false">'Normal Isochron Table'!$B$1:$K$65</definedName>
    <definedName function="false" hidden="false" localSheetId="3" name="_xlnm.Print_Titles" vbProcedure="false">'Normal Isochron Table'!$1:$1</definedName>
    <definedName function="false" hidden="false" localSheetId="7" name="_xlnm.Print_Area" vbProcedure="false">'Procedure Blanks'!$B$1:$M$65</definedName>
    <definedName function="false" hidden="false" localSheetId="7" name="_xlnm.Print_Titles" vbProcedure="false">'Procedure Blanks'!$1:$1</definedName>
    <definedName function="false" hidden="false" localSheetId="9" name="_xlnm.Print_Area" vbProcedure="false">'Project Info'!$B$1:$K$65</definedName>
    <definedName function="false" hidden="false" localSheetId="9" name="_xlnm.Print_Titles" vbProcedure="false">'Project Info'!$1:$1</definedName>
    <definedName function="false" hidden="false" localSheetId="10" name="_xlnm.Print_Area" vbProcedure="false">'Sample Parameters'!$B$1:$Z$65</definedName>
    <definedName function="false" hidden="false" localSheetId="10" name="_xlnm.Print_Titles" vbProcedure="false">'Sample Parameters'!$1:$1</definedName>
    <definedName function="false" hidden="false" name="Border1" vbProcedure="false">#REF!</definedName>
    <definedName function="false" hidden="false" name="Border2" vbProcedure="false">#REF!</definedName>
    <definedName function="false" hidden="false" name="Edits1a" vbProcedure="false">#REF!</definedName>
    <definedName function="false" hidden="false" name="Edits1t" vbProcedure="false">#REF!</definedName>
    <definedName function="false" hidden="false" name="Edits2a" vbProcedure="false">#REF!</definedName>
    <definedName function="false" hidden="false" name="Edits2t" vbProcedure="false">#REF!</definedName>
    <definedName function="false" hidden="false" name="Edits3a" vbProcedure="false">#REF!</definedName>
    <definedName function="false" hidden="false" name="Edits3t" vbProcedure="false">#REF!</definedName>
    <definedName function="false" hidden="false" name="Edits4a" vbProcedure="false">#REF!</definedName>
    <definedName function="false" hidden="false" name="Edits4t" vbProcedure="false">#REF!</definedName>
    <definedName function="false" hidden="false" name="Filenames" vbProcedure="false">#REF!</definedName>
    <definedName function="false" hidden="false" name="Header1" vbProcedure="false">#REF!</definedName>
    <definedName function="false" hidden="false" name="Header2" vbProcedure="false">#REF!</definedName>
    <definedName function="false" hidden="false" name="Table1a" vbProcedure="false">#REF!</definedName>
    <definedName function="false" hidden="false" name="Table1b" vbProcedure="false">#REF!</definedName>
    <definedName function="false" hidden="false" name="Table1c" vbProcedure="false">#REF!</definedName>
    <definedName function="false" hidden="false" name="Table1d" vbProcedure="false">#REF!</definedName>
    <definedName function="false" hidden="false" name="Table1t" vbProcedure="false">#REF!</definedName>
    <definedName function="false" hidden="false" name="Table2a" vbProcedure="false">#REF!</definedName>
    <definedName function="false" hidden="false" name="Table2b" vbProcedure="false">#REF!</definedName>
    <definedName function="false" hidden="false" name="Table2c" vbProcedure="false">#REF!</definedName>
    <definedName function="false" hidden="false" name="Table2t" vbProcedure="false">#REF!</definedName>
    <definedName function="false" hidden="false" name="Table3a" vbProcedure="false">#REF!</definedName>
    <definedName function="false" hidden="false" name="Table3b" vbProcedure="false">#REF!</definedName>
    <definedName function="false" hidden="false" name="Table3c" vbProcedure="false">#REF!</definedName>
    <definedName function="false" hidden="false" name="Table3t" vbProcedure="false">#REF!</definedName>
    <definedName function="false" hidden="false" name="Table4a" vbProcedure="false">#REF!</definedName>
    <definedName function="false" hidden="false" name="Table4d" vbProcedure="false">#REF!</definedName>
    <definedName function="false" hidden="false" name="Table4e" vbProcedure="false">#REF!</definedName>
    <definedName function="false" hidden="false" name="Table4t" vbProcedure="false">#REF!</definedName>
    <definedName function="false" hidden="false" name="Table5a" vbProcedure="false">#REF!</definedName>
    <definedName function="false" hidden="false" name="Table5t" vbProcedure="false">#REF!</definedName>
    <definedName function="false" hidden="false" name="Temperatures" vbProcedure="false">#REF!</definedName>
    <definedName function="false" hidden="false" localSheetId="1" name="Border1" vbProcedure="false">'Age Summary'!$A$1</definedName>
    <definedName function="false" hidden="false" localSheetId="1" name="Border2" vbProcedure="false">'Age Summary'!$W$1</definedName>
    <definedName function="false" hidden="false" localSheetId="1" name="Edits1a" vbProcedure="false">#REF!</definedName>
    <definedName function="false" hidden="false" localSheetId="1" name="Edits1t" vbProcedure="false">#REF!</definedName>
    <definedName function="false" hidden="false" localSheetId="1" name="Edits2a" vbProcedure="false">#REF!</definedName>
    <definedName function="false" hidden="false" localSheetId="1" name="Edits2t" vbProcedure="false">#REF!</definedName>
    <definedName function="false" hidden="false" localSheetId="1" name="Edits3a" vbProcedure="false">#REF!</definedName>
    <definedName function="false" hidden="false" localSheetId="1" name="Edits3t" vbProcedure="false">#REF!</definedName>
    <definedName function="false" hidden="false" localSheetId="1" name="Edits4a" vbProcedure="false">#REF!</definedName>
    <definedName function="false" hidden="false" localSheetId="1" name="Edits4t" vbProcedure="false">#REF!</definedName>
    <definedName function="false" hidden="false" localSheetId="1" name="Filenames" vbProcedure="false">#REF!</definedName>
    <definedName function="false" hidden="false" localSheetId="1" name="Header1" vbProcedure="false">'Age Summary'!$B$3:$V$4</definedName>
    <definedName function="false" hidden="false" localSheetId="1" name="Header2" vbProcedure="false">'Age Summary'!$B$35:$V$36</definedName>
    <definedName function="false" hidden="false" localSheetId="1" name="Table1a" vbProcedure="false">#REF!</definedName>
    <definedName function="false" hidden="false" localSheetId="1" name="Table1b" vbProcedure="false">#REF!</definedName>
    <definedName function="false" hidden="false" localSheetId="1" name="Table1c" vbProcedure="false">#REF!</definedName>
    <definedName function="false" hidden="false" localSheetId="1" name="Table1d" vbProcedure="false">#REF!</definedName>
    <definedName function="false" hidden="false" localSheetId="1" name="Table1t" vbProcedure="false">#REF!</definedName>
    <definedName function="false" hidden="false" localSheetId="1" name="Table2a" vbProcedure="false">#REF!</definedName>
    <definedName function="false" hidden="false" localSheetId="1" name="Table2b" vbProcedure="false">#REF!</definedName>
    <definedName function="false" hidden="false" localSheetId="1" name="Table2c" vbProcedure="false">#REF!</definedName>
    <definedName function="false" hidden="false" localSheetId="1" name="Table2t" vbProcedure="false">#REF!</definedName>
    <definedName function="false" hidden="false" localSheetId="1" name="Table3a" vbProcedure="false">#REF!</definedName>
    <definedName function="false" hidden="false" localSheetId="1" name="Table3b" vbProcedure="false">#REF!</definedName>
    <definedName function="false" hidden="false" localSheetId="1" name="Table3c" vbProcedure="false">#REF!</definedName>
    <definedName function="false" hidden="false" localSheetId="1" name="Table3t" vbProcedure="false">#REF!</definedName>
    <definedName function="false" hidden="false" localSheetId="1" name="Table4a" vbProcedure="false">#REF!</definedName>
    <definedName function="false" hidden="false" localSheetId="1" name="Table4d" vbProcedure="false">#REF!</definedName>
    <definedName function="false" hidden="false" localSheetId="1" name="Table4e" vbProcedure="false">#REF!</definedName>
    <definedName function="false" hidden="false" localSheetId="1" name="Table4t" vbProcedure="false">#REF!</definedName>
    <definedName function="false" hidden="false" localSheetId="1" name="Table5a" vbProcedure="false">#REF!</definedName>
    <definedName function="false" hidden="false" localSheetId="1" name="Table5t" vbProcedure="false">#REF!</definedName>
    <definedName function="false" hidden="false" localSheetId="1" name="Table6a" vbProcedure="false">'Age Summary'!$B$6:$V$28</definedName>
    <definedName function="false" hidden="false" localSheetId="1" name="Table6b" vbProcedure="false">'Age Summary'!$B$38:$E$62</definedName>
    <definedName function="false" hidden="false" localSheetId="1" name="Table6c" vbProcedure="false">'Age Summary'!$K$38:$V$62</definedName>
    <definedName function="false" hidden="false" localSheetId="1" name="Table6d" vbProcedure="false">'Age Summary'!$E$31:$N$31</definedName>
    <definedName function="false" hidden="false" localSheetId="1" name="Table6e" vbProcedure="false">'Age Summary'!$F$38:$I$62</definedName>
    <definedName function="false" hidden="false" localSheetId="1" name="Table6t" vbProcedure="false">'Age Summary'!$C$6:$C$28</definedName>
    <definedName function="false" hidden="false" localSheetId="1" name="Temperatures" vbProcedure="false">#REF!</definedName>
    <definedName function="false" hidden="false" localSheetId="2" name="Border1" vbProcedure="false">'Incremental Heating Table'!$A$1</definedName>
    <definedName function="false" hidden="false" localSheetId="2" name="Border2" vbProcedure="false">#REF!</definedName>
    <definedName function="false" hidden="false" localSheetId="2" name="Edits1a" vbProcedure="false">#REF!</definedName>
    <definedName function="false" hidden="false" localSheetId="2" name="Edits1t" vbProcedure="false">#REF!</definedName>
    <definedName function="false" hidden="false" localSheetId="2" name="Edits2a" vbProcedure="false">#REF!</definedName>
    <definedName function="false" hidden="false" localSheetId="2" name="Edits2t" vbProcedure="false">#REF!</definedName>
    <definedName function="false" hidden="false" localSheetId="2" name="Edits3a" vbProcedure="false">#REF!</definedName>
    <definedName function="false" hidden="false" localSheetId="2" name="Edits3t" vbProcedure="false">#REF!</definedName>
    <definedName function="false" hidden="false" localSheetId="2" name="Edits4a" vbProcedure="false">#REF!</definedName>
    <definedName function="false" hidden="false" localSheetId="2" name="Edits4t" vbProcedure="false">#REF!</definedName>
    <definedName function="false" hidden="false" localSheetId="2" name="Filenames" vbProcedure="false">#REF!</definedName>
    <definedName function="false" hidden="false" localSheetId="2" name="Header1" vbProcedure="false">'Incremental Heating Table'!$B$3:$P$4</definedName>
    <definedName function="false" hidden="false" localSheetId="2" name="Header2" vbProcedure="false">'Incremental Heating Table'!$B$35:$P$36</definedName>
    <definedName function="false" hidden="false" localSheetId="2" name="Table1a" vbProcedure="false">'Incremental Heating Table'!$B$6:$O$28</definedName>
    <definedName function="false" hidden="false" localSheetId="2" name="Table1b" vbProcedure="false">'Incremental Heating Table'!$B$38:$D$46</definedName>
    <definedName function="false" hidden="false" localSheetId="2" name="Table1c" vbProcedure="false">'Incremental Heating Table'!$F$38:$O$46</definedName>
    <definedName function="false" hidden="false" localSheetId="2" name="Table1d" vbProcedure="false">'Incremental Heating Table'!$E$31:$I$31</definedName>
    <definedName function="false" hidden="false" localSheetId="2" name="Table1t" vbProcedure="false">'Incremental Heating Table'!$C$6:$C$28</definedName>
    <definedName function="false" hidden="false" localSheetId="2" name="Table2a" vbProcedure="false">#REF!</definedName>
    <definedName function="false" hidden="false" localSheetId="2" name="Table2b" vbProcedure="false">#REF!</definedName>
    <definedName function="false" hidden="false" localSheetId="2" name="Table2c" vbProcedure="false">#REF!</definedName>
    <definedName function="false" hidden="false" localSheetId="2" name="Table2t" vbProcedure="false">#REF!</definedName>
    <definedName function="false" hidden="false" localSheetId="2" name="Table3a" vbProcedure="false">#REF!</definedName>
    <definedName function="false" hidden="false" localSheetId="2" name="Table3b" vbProcedure="false">#REF!</definedName>
    <definedName function="false" hidden="false" localSheetId="2" name="Table3c" vbProcedure="false">#REF!</definedName>
    <definedName function="false" hidden="false" localSheetId="2" name="Table3t" vbProcedure="false">#REF!</definedName>
    <definedName function="false" hidden="false" localSheetId="2" name="Table4a" vbProcedure="false">#REF!</definedName>
    <definedName function="false" hidden="false" localSheetId="2" name="Table4d" vbProcedure="false">#REF!</definedName>
    <definedName function="false" hidden="false" localSheetId="2" name="Table4e" vbProcedure="false">#REF!</definedName>
    <definedName function="false" hidden="false" localSheetId="2" name="Table4t" vbProcedure="false">#REF!</definedName>
    <definedName function="false" hidden="false" localSheetId="2" name="Table5a" vbProcedure="false">#REF!</definedName>
    <definedName function="false" hidden="false" localSheetId="2" name="Table5t" vbProcedure="false">#REF!</definedName>
    <definedName function="false" hidden="false" localSheetId="2" name="Table6a" vbProcedure="false">#REF!</definedName>
    <definedName function="false" hidden="false" localSheetId="2" name="Table6b" vbProcedure="false">#REF!</definedName>
    <definedName function="false" hidden="false" localSheetId="2" name="Table6c" vbProcedure="false">#REF!</definedName>
    <definedName function="false" hidden="false" localSheetId="2" name="Table6d" vbProcedure="false">#REF!</definedName>
    <definedName function="false" hidden="false" localSheetId="2" name="Table6e" vbProcedure="false">#REF!</definedName>
    <definedName function="false" hidden="false" localSheetId="2" name="Table6t" vbProcedure="false">#REF!</definedName>
    <definedName function="false" hidden="false" localSheetId="2" name="Temperatures" vbProcedure="false">#REF!</definedName>
    <definedName function="false" hidden="false" localSheetId="3" name="Border1" vbProcedure="false">'Normal Isochron Table'!$A$1</definedName>
    <definedName function="false" hidden="false" localSheetId="3" name="Border2" vbProcedure="false">#REF!</definedName>
    <definedName function="false" hidden="false" localSheetId="3" name="Edits1a" vbProcedure="false">#REF!</definedName>
    <definedName function="false" hidden="false" localSheetId="3" name="Edits1t" vbProcedure="false">#REF!</definedName>
    <definedName function="false" hidden="false" localSheetId="3" name="Edits2a" vbProcedure="false">#REF!</definedName>
    <definedName function="false" hidden="false" localSheetId="3" name="Edits2t" vbProcedure="false">#REF!</definedName>
    <definedName function="false" hidden="false" localSheetId="3" name="Edits3a" vbProcedure="false">#REF!</definedName>
    <definedName function="false" hidden="false" localSheetId="3" name="Edits3t" vbProcedure="false">#REF!</definedName>
    <definedName function="false" hidden="false" localSheetId="3" name="Edits4a" vbProcedure="false">#REF!</definedName>
    <definedName function="false" hidden="false" localSheetId="3" name="Edits4t" vbProcedure="false">#REF!</definedName>
    <definedName function="false" hidden="false" localSheetId="3" name="Filenames" vbProcedure="false">#REF!</definedName>
    <definedName function="false" hidden="false" localSheetId="3" name="Header1" vbProcedure="false">'Normal Isochron Table'!$B$3:$L$4</definedName>
    <definedName function="false" hidden="false" localSheetId="3" name="Header2" vbProcedure="false">'Normal Isochron Table'!$B$35:$L$36</definedName>
    <definedName function="false" hidden="false" localSheetId="3" name="Table1a" vbProcedure="false">#REF!</definedName>
    <definedName function="false" hidden="false" localSheetId="3" name="Table1b" vbProcedure="false">#REF!</definedName>
    <definedName function="false" hidden="false" localSheetId="3" name="Table1c" vbProcedure="false">#REF!</definedName>
    <definedName function="false" hidden="false" localSheetId="3" name="Table1d" vbProcedure="false">#REF!</definedName>
    <definedName function="false" hidden="false" localSheetId="3" name="Table1t" vbProcedure="false">#REF!</definedName>
    <definedName function="false" hidden="false" localSheetId="3" name="Table2a" vbProcedure="false">'Normal Isochron Table'!$B$6:$K$28</definedName>
    <definedName function="false" hidden="false" localSheetId="3" name="Table2b" vbProcedure="false">'Normal Isochron Table'!$B$38:$K$46</definedName>
    <definedName function="false" hidden="false" localSheetId="3" name="Table2c" vbProcedure="false">'Normal Isochron Table'!$H$38:$K$46</definedName>
    <definedName function="false" hidden="false" localSheetId="3" name="Table2t" vbProcedure="false">'Normal Isochron Table'!$C$6:$C$28</definedName>
    <definedName function="false" hidden="false" localSheetId="3" name="Table3a" vbProcedure="false">#REF!</definedName>
    <definedName function="false" hidden="false" localSheetId="3" name="Table3b" vbProcedure="false">#REF!</definedName>
    <definedName function="false" hidden="false" localSheetId="3" name="Table3c" vbProcedure="false">#REF!</definedName>
    <definedName function="false" hidden="false" localSheetId="3" name="Table3t" vbProcedure="false">#REF!</definedName>
    <definedName function="false" hidden="false" localSheetId="3" name="Table4a" vbProcedure="false">#REF!</definedName>
    <definedName function="false" hidden="false" localSheetId="3" name="Table4d" vbProcedure="false">#REF!</definedName>
    <definedName function="false" hidden="false" localSheetId="3" name="Table4e" vbProcedure="false">#REF!</definedName>
    <definedName function="false" hidden="false" localSheetId="3" name="Table4t" vbProcedure="false">#REF!</definedName>
    <definedName function="false" hidden="false" localSheetId="3" name="Table5a" vbProcedure="false">#REF!</definedName>
    <definedName function="false" hidden="false" localSheetId="3" name="Table5t" vbProcedure="false">#REF!</definedName>
    <definedName function="false" hidden="false" localSheetId="3" name="Table6a" vbProcedure="false">#REF!</definedName>
    <definedName function="false" hidden="false" localSheetId="3" name="Table6b" vbProcedure="false">#REF!</definedName>
    <definedName function="false" hidden="false" localSheetId="3" name="Table6c" vbProcedure="false">#REF!</definedName>
    <definedName function="false" hidden="false" localSheetId="3" name="Table6d" vbProcedure="false">#REF!</definedName>
    <definedName function="false" hidden="false" localSheetId="3" name="Table6e" vbProcedure="false">#REF!</definedName>
    <definedName function="false" hidden="false" localSheetId="3" name="Table6t" vbProcedure="false">#REF!</definedName>
    <definedName function="false" hidden="false" localSheetId="3" name="Temperatures" vbProcedure="false">#REF!</definedName>
    <definedName function="false" hidden="false" localSheetId="4" name="Border1" vbProcedure="false">'Inverse Isochron Table'!$A$1</definedName>
    <definedName function="false" hidden="false" localSheetId="4" name="Border2" vbProcedure="false">#REF!</definedName>
    <definedName function="false" hidden="false" localSheetId="4" name="Edits1a" vbProcedure="false">#REF!</definedName>
    <definedName function="false" hidden="false" localSheetId="4" name="Edits1t" vbProcedure="false">#REF!</definedName>
    <definedName function="false" hidden="false" localSheetId="4" name="Edits2a" vbProcedure="false">#REF!</definedName>
    <definedName function="false" hidden="false" localSheetId="4" name="Edits2t" vbProcedure="false">#REF!</definedName>
    <definedName function="false" hidden="false" localSheetId="4" name="Edits3a" vbProcedure="false">#REF!</definedName>
    <definedName function="false" hidden="false" localSheetId="4" name="Edits3t" vbProcedure="false">#REF!</definedName>
    <definedName function="false" hidden="false" localSheetId="4" name="Edits4a" vbProcedure="false">#REF!</definedName>
    <definedName function="false" hidden="false" localSheetId="4" name="Edits4t" vbProcedure="false">#REF!</definedName>
    <definedName function="false" hidden="false" localSheetId="4" name="Filenames" vbProcedure="false">#REF!</definedName>
    <definedName function="false" hidden="false" localSheetId="4" name="Header1" vbProcedure="false">'Inverse Isochron Table'!$B$3:$L$4</definedName>
    <definedName function="false" hidden="false" localSheetId="4" name="Header2" vbProcedure="false">'Inverse Isochron Table'!$B$35:$L$36</definedName>
    <definedName function="false" hidden="false" localSheetId="4" name="Table1a" vbProcedure="false">#REF!</definedName>
    <definedName function="false" hidden="false" localSheetId="4" name="Table1b" vbProcedure="false">#REF!</definedName>
    <definedName function="false" hidden="false" localSheetId="4" name="Table1c" vbProcedure="false">#REF!</definedName>
    <definedName function="false" hidden="false" localSheetId="4" name="Table1d" vbProcedure="false">#REF!</definedName>
    <definedName function="false" hidden="false" localSheetId="4" name="Table1t" vbProcedure="false">#REF!</definedName>
    <definedName function="false" hidden="false" localSheetId="4" name="Table2a" vbProcedure="false">#REF!</definedName>
    <definedName function="false" hidden="false" localSheetId="4" name="Table2b" vbProcedure="false">#REF!</definedName>
    <definedName function="false" hidden="false" localSheetId="4" name="Table2c" vbProcedure="false">#REF!</definedName>
    <definedName function="false" hidden="false" localSheetId="4" name="Table2t" vbProcedure="false">#REF!</definedName>
    <definedName function="false" hidden="false" localSheetId="4" name="Table3a" vbProcedure="false">'Inverse Isochron Table'!$B$6:$K$28</definedName>
    <definedName function="false" hidden="false" localSheetId="4" name="Table3b" vbProcedure="false">'Inverse Isochron Table'!$B$38:$K$47</definedName>
    <definedName function="false" hidden="false" localSheetId="4" name="Table3c" vbProcedure="false">'Inverse Isochron Table'!$H$38:$K$47</definedName>
    <definedName function="false" hidden="false" localSheetId="4" name="Table3t" vbProcedure="false">'Inverse Isochron Table'!$C$6:$C$28</definedName>
    <definedName function="false" hidden="false" localSheetId="4" name="Table4a" vbProcedure="false">#REF!</definedName>
    <definedName function="false" hidden="false" localSheetId="4" name="Table4d" vbProcedure="false">#REF!</definedName>
    <definedName function="false" hidden="false" localSheetId="4" name="Table4e" vbProcedure="false">#REF!</definedName>
    <definedName function="false" hidden="false" localSheetId="4" name="Table4t" vbProcedure="false">#REF!</definedName>
    <definedName function="false" hidden="false" localSheetId="4" name="Table5a" vbProcedure="false">#REF!</definedName>
    <definedName function="false" hidden="false" localSheetId="4" name="Table5t" vbProcedure="false">#REF!</definedName>
    <definedName function="false" hidden="false" localSheetId="4" name="Table6a" vbProcedure="false">#REF!</definedName>
    <definedName function="false" hidden="false" localSheetId="4" name="Table6b" vbProcedure="false">#REF!</definedName>
    <definedName function="false" hidden="false" localSheetId="4" name="Table6c" vbProcedure="false">#REF!</definedName>
    <definedName function="false" hidden="false" localSheetId="4" name="Table6d" vbProcedure="false">#REF!</definedName>
    <definedName function="false" hidden="false" localSheetId="4" name="Table6e" vbProcedure="false">#REF!</definedName>
    <definedName function="false" hidden="false" localSheetId="4" name="Table6t" vbProcedure="false">#REF!</definedName>
    <definedName function="false" hidden="false" localSheetId="4" name="Temperatures" vbProcedure="false">#REF!</definedName>
    <definedName function="false" hidden="false" localSheetId="5" name="Border1" vbProcedure="false">'Degassing Patterns'!$A$1</definedName>
    <definedName function="false" hidden="false" localSheetId="5" name="Border2" vbProcedure="false">#REF!</definedName>
    <definedName function="false" hidden="false" localSheetId="5" name="Edits1a" vbProcedure="false">#REF!</definedName>
    <definedName function="false" hidden="false" localSheetId="5" name="Edits1t" vbProcedure="false">#REF!</definedName>
    <definedName function="false" hidden="false" localSheetId="5" name="Edits2a" vbProcedure="false">#REF!</definedName>
    <definedName function="false" hidden="false" localSheetId="5" name="Edits2t" vbProcedure="false">#REF!</definedName>
    <definedName function="false" hidden="false" localSheetId="5" name="Edits3a" vbProcedure="false">#REF!</definedName>
    <definedName function="false" hidden="false" localSheetId="5" name="Edits3t" vbProcedure="false">#REF!</definedName>
    <definedName function="false" hidden="false" localSheetId="5" name="Edits4a" vbProcedure="false">#REF!</definedName>
    <definedName function="false" hidden="false" localSheetId="5" name="Edits4t" vbProcedure="false">#REF!</definedName>
    <definedName function="false" hidden="false" localSheetId="5" name="Filenames" vbProcedure="false">#REF!</definedName>
    <definedName function="false" hidden="false" localSheetId="5" name="Header1" vbProcedure="false">'Degassing Patterns'!$B$3:$AK$4</definedName>
    <definedName function="false" hidden="false" localSheetId="5" name="Header2" vbProcedure="false">'Degassing Patterns'!$B$35:$AK$36</definedName>
    <definedName function="false" hidden="false" localSheetId="5" name="Table1a" vbProcedure="false">#REF!</definedName>
    <definedName function="false" hidden="false" localSheetId="5" name="Table1b" vbProcedure="false">#REF!</definedName>
    <definedName function="false" hidden="false" localSheetId="5" name="Table1c" vbProcedure="false">#REF!</definedName>
    <definedName function="false" hidden="false" localSheetId="5" name="Table1d" vbProcedure="false">#REF!</definedName>
    <definedName function="false" hidden="false" localSheetId="5" name="Table1t" vbProcedure="false">#REF!</definedName>
    <definedName function="false" hidden="false" localSheetId="5" name="Table2a" vbProcedure="false">#REF!</definedName>
    <definedName function="false" hidden="false" localSheetId="5" name="Table2b" vbProcedure="false">#REF!</definedName>
    <definedName function="false" hidden="false" localSheetId="5" name="Table2c" vbProcedure="false">#REF!</definedName>
    <definedName function="false" hidden="false" localSheetId="5" name="Table2t" vbProcedure="false">#REF!</definedName>
    <definedName function="false" hidden="false" localSheetId="5" name="Table3a" vbProcedure="false">#REF!</definedName>
    <definedName function="false" hidden="false" localSheetId="5" name="Table3b" vbProcedure="false">#REF!</definedName>
    <definedName function="false" hidden="false" localSheetId="5" name="Table3c" vbProcedure="false">#REF!</definedName>
    <definedName function="false" hidden="false" localSheetId="5" name="Table3t" vbProcedure="false">#REF!</definedName>
    <definedName function="false" hidden="false" localSheetId="5" name="Table4a" vbProcedure="false">'Degassing Patterns'!$B$6:$AJ$28</definedName>
    <definedName function="false" hidden="false" localSheetId="5" name="Table4d" vbProcedure="false">'Degassing Patterns'!$E$31:$AJ$31</definedName>
    <definedName function="false" hidden="false" localSheetId="5" name="Table4e" vbProcedure="false">'Degassing Patterns'!$E$34:$AJ$34</definedName>
    <definedName function="false" hidden="false" localSheetId="5" name="Table4t" vbProcedure="false">'Degassing Patterns'!$C$6:$C$28</definedName>
    <definedName function="false" hidden="false" localSheetId="5" name="Table5a" vbProcedure="false">#REF!</definedName>
    <definedName function="false" hidden="false" localSheetId="5" name="Table5t" vbProcedure="false">#REF!</definedName>
    <definedName function="false" hidden="false" localSheetId="5" name="Table6a" vbProcedure="false">#REF!</definedName>
    <definedName function="false" hidden="false" localSheetId="5" name="Table6b" vbProcedure="false">#REF!</definedName>
    <definedName function="false" hidden="false" localSheetId="5" name="Table6c" vbProcedure="false">#REF!</definedName>
    <definedName function="false" hidden="false" localSheetId="5" name="Table6d" vbProcedure="false">#REF!</definedName>
    <definedName function="false" hidden="false" localSheetId="5" name="Table6e" vbProcedure="false">#REF!</definedName>
    <definedName function="false" hidden="false" localSheetId="5" name="Table6t" vbProcedure="false">#REF!</definedName>
    <definedName function="false" hidden="false" localSheetId="5" name="Temperatures" vbProcedure="false">#REF!</definedName>
    <definedName function="false" hidden="false" localSheetId="6" name="Border1" vbProcedure="false">'Additional Parameters'!$A$1</definedName>
    <definedName function="false" hidden="false" localSheetId="6" name="Border2" vbProcedure="false">#REF!</definedName>
    <definedName function="false" hidden="false" localSheetId="6" name="Edits1a" vbProcedure="false">#REF!</definedName>
    <definedName function="false" hidden="false" localSheetId="6" name="Edits1t" vbProcedure="false">#REF!</definedName>
    <definedName function="false" hidden="false" localSheetId="6" name="Edits2a" vbProcedure="false">#REF!</definedName>
    <definedName function="false" hidden="false" localSheetId="6" name="Edits2t" vbProcedure="false">#REF!</definedName>
    <definedName function="false" hidden="false" localSheetId="6" name="Edits3a" vbProcedure="false">#REF!</definedName>
    <definedName function="false" hidden="false" localSheetId="6" name="Edits3t" vbProcedure="false">#REF!</definedName>
    <definedName function="false" hidden="false" localSheetId="6" name="Edits4a" vbProcedure="false">#REF!</definedName>
    <definedName function="false" hidden="false" localSheetId="6" name="Edits4t" vbProcedure="false">#REF!</definedName>
    <definedName function="false" hidden="false" localSheetId="6" name="Filenames" vbProcedure="false">#REF!</definedName>
    <definedName function="false" hidden="false" localSheetId="6" name="Header1" vbProcedure="false">'Additional Parameters'!$B$3:$O$4</definedName>
    <definedName function="false" hidden="false" localSheetId="6" name="Header2" vbProcedure="false">'Additional Parameters'!$B$35:$O$36</definedName>
    <definedName function="false" hidden="false" localSheetId="6" name="Table1a" vbProcedure="false">#REF!</definedName>
    <definedName function="false" hidden="false" localSheetId="6" name="Table1b" vbProcedure="false">#REF!</definedName>
    <definedName function="false" hidden="false" localSheetId="6" name="Table1c" vbProcedure="false">#REF!</definedName>
    <definedName function="false" hidden="false" localSheetId="6" name="Table1d" vbProcedure="false">#REF!</definedName>
    <definedName function="false" hidden="false" localSheetId="6" name="Table1t" vbProcedure="false">#REF!</definedName>
    <definedName function="false" hidden="false" localSheetId="6" name="Table2a" vbProcedure="false">#REF!</definedName>
    <definedName function="false" hidden="false" localSheetId="6" name="Table2b" vbProcedure="false">#REF!</definedName>
    <definedName function="false" hidden="false" localSheetId="6" name="Table2c" vbProcedure="false">#REF!</definedName>
    <definedName function="false" hidden="false" localSheetId="6" name="Table2t" vbProcedure="false">#REF!</definedName>
    <definedName function="false" hidden="false" localSheetId="6" name="Table3a" vbProcedure="false">#REF!</definedName>
    <definedName function="false" hidden="false" localSheetId="6" name="Table3b" vbProcedure="false">#REF!</definedName>
    <definedName function="false" hidden="false" localSheetId="6" name="Table3c" vbProcedure="false">#REF!</definedName>
    <definedName function="false" hidden="false" localSheetId="6" name="Table3t" vbProcedure="false">#REF!</definedName>
    <definedName function="false" hidden="false" localSheetId="6" name="Table4a" vbProcedure="false">#REF!</definedName>
    <definedName function="false" hidden="false" localSheetId="6" name="Table4d" vbProcedure="false">#REF!</definedName>
    <definedName function="false" hidden="false" localSheetId="6" name="Table4e" vbProcedure="false">#REF!</definedName>
    <definedName function="false" hidden="false" localSheetId="6" name="Table4t" vbProcedure="false">#REF!</definedName>
    <definedName function="false" hidden="false" localSheetId="6" name="Table5a" vbProcedure="false">'Additional Parameters'!$B$6:$N$28</definedName>
    <definedName function="false" hidden="false" localSheetId="6" name="Table5t" vbProcedure="false">'Additional Parameters'!$C$6:$C$28</definedName>
    <definedName function="false" hidden="false" localSheetId="6" name="Table6a" vbProcedure="false">#REF!</definedName>
    <definedName function="false" hidden="false" localSheetId="6" name="Table6b" vbProcedure="false">#REF!</definedName>
    <definedName function="false" hidden="false" localSheetId="6" name="Table6c" vbProcedure="false">#REF!</definedName>
    <definedName function="false" hidden="false" localSheetId="6" name="Table6d" vbProcedure="false">#REF!</definedName>
    <definedName function="false" hidden="false" localSheetId="6" name="Table6e" vbProcedure="false">#REF!</definedName>
    <definedName function="false" hidden="false" localSheetId="6" name="Table6t" vbProcedure="false">#REF!</definedName>
    <definedName function="false" hidden="false" localSheetId="6" name="Temperatures" vbProcedure="false">#REF!</definedName>
    <definedName function="false" hidden="false" localSheetId="7" name="Border1" vbProcedure="false">'Procedure Blanks'!$A$1</definedName>
    <definedName function="false" hidden="false" localSheetId="7" name="Border2" vbProcedure="false">#REF!</definedName>
    <definedName function="false" hidden="false" localSheetId="7" name="Edits1a" vbProcedure="false">'Procedure Blanks'!$B$6:$M$28</definedName>
    <definedName function="false" hidden="false" localSheetId="7" name="Edits1t" vbProcedure="false">'Procedure Blanks'!$C$6:$C$28</definedName>
    <definedName function="false" hidden="false" localSheetId="7" name="Edits2a" vbProcedure="false">#REF!</definedName>
    <definedName function="false" hidden="false" localSheetId="7" name="Edits2t" vbProcedure="false">#REF!</definedName>
    <definedName function="false" hidden="false" localSheetId="7" name="Edits3a" vbProcedure="false">#REF!</definedName>
    <definedName function="false" hidden="false" localSheetId="7" name="Edits3t" vbProcedure="false">#REF!</definedName>
    <definedName function="false" hidden="false" localSheetId="7" name="Edits4a" vbProcedure="false">#REF!</definedName>
    <definedName function="false" hidden="false" localSheetId="7" name="Edits4t" vbProcedure="false">#REF!</definedName>
    <definedName function="false" hidden="false" localSheetId="7" name="Filenames" vbProcedure="false">'Procedure Blanks'!$B$6:$B$28</definedName>
    <definedName function="false" hidden="false" localSheetId="7" name="Header1" vbProcedure="false">'Procedure Blanks'!$B$3:$N$4</definedName>
    <definedName function="false" hidden="false" localSheetId="7" name="Header2" vbProcedure="false">#REF!</definedName>
    <definedName function="false" hidden="false" localSheetId="7" name="Table1a" vbProcedure="false">#REF!</definedName>
    <definedName function="false" hidden="false" localSheetId="7" name="Table1b" vbProcedure="false">#REF!</definedName>
    <definedName function="false" hidden="false" localSheetId="7" name="Table1c" vbProcedure="false">#REF!</definedName>
    <definedName function="false" hidden="false" localSheetId="7" name="Table1d" vbProcedure="false">#REF!</definedName>
    <definedName function="false" hidden="false" localSheetId="7" name="Table1t" vbProcedure="false">#REF!</definedName>
    <definedName function="false" hidden="false" localSheetId="7" name="Table2a" vbProcedure="false">#REF!</definedName>
    <definedName function="false" hidden="false" localSheetId="7" name="Table2b" vbProcedure="false">#REF!</definedName>
    <definedName function="false" hidden="false" localSheetId="7" name="Table2c" vbProcedure="false">#REF!</definedName>
    <definedName function="false" hidden="false" localSheetId="7" name="Table2t" vbProcedure="false">#REF!</definedName>
    <definedName function="false" hidden="false" localSheetId="7" name="Table3a" vbProcedure="false">#REF!</definedName>
    <definedName function="false" hidden="false" localSheetId="7" name="Table3b" vbProcedure="false">#REF!</definedName>
    <definedName function="false" hidden="false" localSheetId="7" name="Table3c" vbProcedure="false">#REF!</definedName>
    <definedName function="false" hidden="false" localSheetId="7" name="Table3t" vbProcedure="false">#REF!</definedName>
    <definedName function="false" hidden="false" localSheetId="7" name="Table4a" vbProcedure="false">#REF!</definedName>
    <definedName function="false" hidden="false" localSheetId="7" name="Table4d" vbProcedure="false">#REF!</definedName>
    <definedName function="false" hidden="false" localSheetId="7" name="Table4e" vbProcedure="false">#REF!</definedName>
    <definedName function="false" hidden="false" localSheetId="7" name="Table4t" vbProcedure="false">#REF!</definedName>
    <definedName function="false" hidden="false" localSheetId="7" name="Table5a" vbProcedure="false">#REF!</definedName>
    <definedName function="false" hidden="false" localSheetId="7" name="Table5t" vbProcedure="false">#REF!</definedName>
    <definedName function="false" hidden="false" localSheetId="7" name="Table6a" vbProcedure="false">#REF!</definedName>
    <definedName function="false" hidden="false" localSheetId="7" name="Table6b" vbProcedure="false">#REF!</definedName>
    <definedName function="false" hidden="false" localSheetId="7" name="Table6c" vbProcedure="false">#REF!</definedName>
    <definedName function="false" hidden="false" localSheetId="7" name="Table6d" vbProcedure="false">#REF!</definedName>
    <definedName function="false" hidden="false" localSheetId="7" name="Table6e" vbProcedure="false">#REF!</definedName>
    <definedName function="false" hidden="false" localSheetId="7" name="Table6t" vbProcedure="false">#REF!</definedName>
    <definedName function="false" hidden="false" localSheetId="7" name="Temperatures" vbProcedure="false">#REF!</definedName>
    <definedName function="false" hidden="false" localSheetId="8" name="Border1" vbProcedure="false">'Intercept Values'!$A$1</definedName>
    <definedName function="false" hidden="false" localSheetId="8" name="Border2" vbProcedure="false">#REF!</definedName>
    <definedName function="false" hidden="false" localSheetId="8" name="Edits1a" vbProcedure="false">#REF!</definedName>
    <definedName function="false" hidden="false" localSheetId="8" name="Edits1t" vbProcedure="false">#REF!</definedName>
    <definedName function="false" hidden="false" localSheetId="8" name="Edits2a" vbProcedure="false">'Intercept Values'!$B$6:$AB$28</definedName>
    <definedName function="false" hidden="false" localSheetId="8" name="Edits2t" vbProcedure="false">'Intercept Values'!$C$6:$C$28</definedName>
    <definedName function="false" hidden="false" localSheetId="8" name="Edits3a" vbProcedure="false">#REF!</definedName>
    <definedName function="false" hidden="false" localSheetId="8" name="Edits3t" vbProcedure="false">#REF!</definedName>
    <definedName function="false" hidden="false" localSheetId="8" name="Edits4a" vbProcedure="false">#REF!</definedName>
    <definedName function="false" hidden="false" localSheetId="8" name="Edits4t" vbProcedure="false">#REF!</definedName>
    <definedName function="false" hidden="false" localSheetId="8" name="Filenames" vbProcedure="false">#REF!</definedName>
    <definedName function="false" hidden="false" localSheetId="8" name="Header1" vbProcedure="false">'Intercept Values'!$B$3:$AC$4</definedName>
    <definedName function="false" hidden="false" localSheetId="8" name="Header2" vbProcedure="false">#REF!</definedName>
    <definedName function="false" hidden="false" localSheetId="8" name="Table1a" vbProcedure="false">#REF!</definedName>
    <definedName function="false" hidden="false" localSheetId="8" name="Table1b" vbProcedure="false">#REF!</definedName>
    <definedName function="false" hidden="false" localSheetId="8" name="Table1c" vbProcedure="false">#REF!</definedName>
    <definedName function="false" hidden="false" localSheetId="8" name="Table1d" vbProcedure="false">#REF!</definedName>
    <definedName function="false" hidden="false" localSheetId="8" name="Table1t" vbProcedure="false">#REF!</definedName>
    <definedName function="false" hidden="false" localSheetId="8" name="Table2a" vbProcedure="false">#REF!</definedName>
    <definedName function="false" hidden="false" localSheetId="8" name="Table2b" vbProcedure="false">#REF!</definedName>
    <definedName function="false" hidden="false" localSheetId="8" name="Table2c" vbProcedure="false">#REF!</definedName>
    <definedName function="false" hidden="false" localSheetId="8" name="Table2t" vbProcedure="false">#REF!</definedName>
    <definedName function="false" hidden="false" localSheetId="8" name="Table3a" vbProcedure="false">#REF!</definedName>
    <definedName function="false" hidden="false" localSheetId="8" name="Table3b" vbProcedure="false">#REF!</definedName>
    <definedName function="false" hidden="false" localSheetId="8" name="Table3c" vbProcedure="false">#REF!</definedName>
    <definedName function="false" hidden="false" localSheetId="8" name="Table3t" vbProcedure="false">#REF!</definedName>
    <definedName function="false" hidden="false" localSheetId="8" name="Table4a" vbProcedure="false">#REF!</definedName>
    <definedName function="false" hidden="false" localSheetId="8" name="Table4d" vbProcedure="false">#REF!</definedName>
    <definedName function="false" hidden="false" localSheetId="8" name="Table4e" vbProcedure="false">#REF!</definedName>
    <definedName function="false" hidden="false" localSheetId="8" name="Table4t" vbProcedure="false">#REF!</definedName>
    <definedName function="false" hidden="false" localSheetId="8" name="Table5a" vbProcedure="false">#REF!</definedName>
    <definedName function="false" hidden="false" localSheetId="8" name="Table5t" vbProcedure="false">#REF!</definedName>
    <definedName function="false" hidden="false" localSheetId="8" name="Table6a" vbProcedure="false">#REF!</definedName>
    <definedName function="false" hidden="false" localSheetId="8" name="Table6b" vbProcedure="false">#REF!</definedName>
    <definedName function="false" hidden="false" localSheetId="8" name="Table6c" vbProcedure="false">#REF!</definedName>
    <definedName function="false" hidden="false" localSheetId="8" name="Table6d" vbProcedure="false">#REF!</definedName>
    <definedName function="false" hidden="false" localSheetId="8" name="Table6e" vbProcedure="false">#REF!</definedName>
    <definedName function="false" hidden="false" localSheetId="8" name="Table6t" vbProcedure="false">#REF!</definedName>
    <definedName function="false" hidden="false" localSheetId="8" name="Temperatures" vbProcedure="false">#REF!</definedName>
    <definedName function="false" hidden="false" localSheetId="9" name="Border1" vbProcedure="false">'Project Info'!$A$1</definedName>
    <definedName function="false" hidden="false" localSheetId="9" name="Border2" vbProcedure="false">#REF!</definedName>
    <definedName function="false" hidden="false" localSheetId="9" name="Edits1a" vbProcedure="false">#REF!</definedName>
    <definedName function="false" hidden="false" localSheetId="9" name="Edits1t" vbProcedure="false">#REF!</definedName>
    <definedName function="false" hidden="false" localSheetId="9" name="Edits2a" vbProcedure="false">#REF!</definedName>
    <definedName function="false" hidden="false" localSheetId="9" name="Edits2t" vbProcedure="false">#REF!</definedName>
    <definedName function="false" hidden="false" localSheetId="9" name="Edits3a" vbProcedure="false">'Project Info'!$B$6:$K$28</definedName>
    <definedName function="false" hidden="false" localSheetId="9" name="Edits3t" vbProcedure="false">'Project Info'!$C$6:$C$28</definedName>
    <definedName function="false" hidden="false" localSheetId="9" name="Edits4a" vbProcedure="false">#REF!</definedName>
    <definedName function="false" hidden="false" localSheetId="9" name="Edits4t" vbProcedure="false">#REF!</definedName>
    <definedName function="false" hidden="false" localSheetId="9" name="Filenames" vbProcedure="false">#REF!</definedName>
    <definedName function="false" hidden="false" localSheetId="9" name="Header1" vbProcedure="false">'Project Info'!$B$3:$L$4</definedName>
    <definedName function="false" hidden="false" localSheetId="9" name="Header2" vbProcedure="false">#REF!</definedName>
    <definedName function="false" hidden="false" localSheetId="9" name="Table1a" vbProcedure="false">#REF!</definedName>
    <definedName function="false" hidden="false" localSheetId="9" name="Table1b" vbProcedure="false">#REF!</definedName>
    <definedName function="false" hidden="false" localSheetId="9" name="Table1c" vbProcedure="false">#REF!</definedName>
    <definedName function="false" hidden="false" localSheetId="9" name="Table1d" vbProcedure="false">#REF!</definedName>
    <definedName function="false" hidden="false" localSheetId="9" name="Table1t" vbProcedure="false">#REF!</definedName>
    <definedName function="false" hidden="false" localSheetId="9" name="Table2a" vbProcedure="false">#REF!</definedName>
    <definedName function="false" hidden="false" localSheetId="9" name="Table2b" vbProcedure="false">#REF!</definedName>
    <definedName function="false" hidden="false" localSheetId="9" name="Table2c" vbProcedure="false">#REF!</definedName>
    <definedName function="false" hidden="false" localSheetId="9" name="Table2t" vbProcedure="false">#REF!</definedName>
    <definedName function="false" hidden="false" localSheetId="9" name="Table3a" vbProcedure="false">#REF!</definedName>
    <definedName function="false" hidden="false" localSheetId="9" name="Table3b" vbProcedure="false">#REF!</definedName>
    <definedName function="false" hidden="false" localSheetId="9" name="Table3c" vbProcedure="false">#REF!</definedName>
    <definedName function="false" hidden="false" localSheetId="9" name="Table3t" vbProcedure="false">#REF!</definedName>
    <definedName function="false" hidden="false" localSheetId="9" name="Table4a" vbProcedure="false">#REF!</definedName>
    <definedName function="false" hidden="false" localSheetId="9" name="Table4d" vbProcedure="false">#REF!</definedName>
    <definedName function="false" hidden="false" localSheetId="9" name="Table4e" vbProcedure="false">#REF!</definedName>
    <definedName function="false" hidden="false" localSheetId="9" name="Table4t" vbProcedure="false">#REF!</definedName>
    <definedName function="false" hidden="false" localSheetId="9" name="Table5a" vbProcedure="false">#REF!</definedName>
    <definedName function="false" hidden="false" localSheetId="9" name="Table5t" vbProcedure="false">#REF!</definedName>
    <definedName function="false" hidden="false" localSheetId="9" name="Table6a" vbProcedure="false">#REF!</definedName>
    <definedName function="false" hidden="false" localSheetId="9" name="Table6b" vbProcedure="false">#REF!</definedName>
    <definedName function="false" hidden="false" localSheetId="9" name="Table6c" vbProcedure="false">#REF!</definedName>
    <definedName function="false" hidden="false" localSheetId="9" name="Table6d" vbProcedure="false">#REF!</definedName>
    <definedName function="false" hidden="false" localSheetId="9" name="Table6e" vbProcedure="false">#REF!</definedName>
    <definedName function="false" hidden="false" localSheetId="9" name="Table6t" vbProcedure="false">#REF!</definedName>
    <definedName function="false" hidden="false" localSheetId="9" name="Temperatures" vbProcedure="false">#REF!</definedName>
    <definedName function="false" hidden="false" localSheetId="10" name="Border1" vbProcedure="false">'Sample Parameters'!$A$1</definedName>
    <definedName function="false" hidden="false" localSheetId="10" name="Border2" vbProcedure="false">#REF!</definedName>
    <definedName function="false" hidden="false" localSheetId="10" name="Edits1a" vbProcedure="false">#REF!</definedName>
    <definedName function="false" hidden="false" localSheetId="10" name="Edits1t" vbProcedure="false">#REF!</definedName>
    <definedName function="false" hidden="false" localSheetId="10" name="Edits2a" vbProcedure="false">#REF!</definedName>
    <definedName function="false" hidden="false" localSheetId="10" name="Edits2t" vbProcedure="false">#REF!</definedName>
    <definedName function="false" hidden="false" localSheetId="10" name="Edits3a" vbProcedure="false">'Sample Parameters'!$B$6:$Z$28</definedName>
    <definedName function="false" hidden="false" localSheetId="10" name="Edits3t" vbProcedure="false">'Sample Parameters'!$C$6:$C$28</definedName>
    <definedName function="false" hidden="false" localSheetId="10" name="Edits4a" vbProcedure="false">#REF!</definedName>
    <definedName function="false" hidden="false" localSheetId="10" name="Edits4t" vbProcedure="false">#REF!</definedName>
    <definedName function="false" hidden="false" localSheetId="10" name="Filenames" vbProcedure="false">#REF!</definedName>
    <definedName function="false" hidden="false" localSheetId="10" name="Header1" vbProcedure="false">'Sample Parameters'!$B$3:$AA$4</definedName>
    <definedName function="false" hidden="false" localSheetId="10" name="Header2" vbProcedure="false">#REF!</definedName>
    <definedName function="false" hidden="false" localSheetId="10" name="Table1a" vbProcedure="false">#REF!</definedName>
    <definedName function="false" hidden="false" localSheetId="10" name="Table1b" vbProcedure="false">#REF!</definedName>
    <definedName function="false" hidden="false" localSheetId="10" name="Table1c" vbProcedure="false">#REF!</definedName>
    <definedName function="false" hidden="false" localSheetId="10" name="Table1d" vbProcedure="false">#REF!</definedName>
    <definedName function="false" hidden="false" localSheetId="10" name="Table1t" vbProcedure="false">#REF!</definedName>
    <definedName function="false" hidden="false" localSheetId="10" name="Table2a" vbProcedure="false">#REF!</definedName>
    <definedName function="false" hidden="false" localSheetId="10" name="Table2b" vbProcedure="false">#REF!</definedName>
    <definedName function="false" hidden="false" localSheetId="10" name="Table2c" vbProcedure="false">#REF!</definedName>
    <definedName function="false" hidden="false" localSheetId="10" name="Table2t" vbProcedure="false">#REF!</definedName>
    <definedName function="false" hidden="false" localSheetId="10" name="Table3a" vbProcedure="false">#REF!</definedName>
    <definedName function="false" hidden="false" localSheetId="10" name="Table3b" vbProcedure="false">#REF!</definedName>
    <definedName function="false" hidden="false" localSheetId="10" name="Table3c" vbProcedure="false">#REF!</definedName>
    <definedName function="false" hidden="false" localSheetId="10" name="Table3t" vbProcedure="false">#REF!</definedName>
    <definedName function="false" hidden="false" localSheetId="10" name="Table4a" vbProcedure="false">#REF!</definedName>
    <definedName function="false" hidden="false" localSheetId="10" name="Table4d" vbProcedure="false">#REF!</definedName>
    <definedName function="false" hidden="false" localSheetId="10" name="Table4e" vbProcedure="false">#REF!</definedName>
    <definedName function="false" hidden="false" localSheetId="10" name="Table4t" vbProcedure="false">#REF!</definedName>
    <definedName function="false" hidden="false" localSheetId="10" name="Table5a" vbProcedure="false">#REF!</definedName>
    <definedName function="false" hidden="false" localSheetId="10" name="Table5t" vbProcedure="false">#REF!</definedName>
    <definedName function="false" hidden="false" localSheetId="10" name="Table6a" vbProcedure="false">#REF!</definedName>
    <definedName function="false" hidden="false" localSheetId="10" name="Table6b" vbProcedure="false">#REF!</definedName>
    <definedName function="false" hidden="false" localSheetId="10" name="Table6c" vbProcedure="false">#REF!</definedName>
    <definedName function="false" hidden="false" localSheetId="10" name="Table6d" vbProcedure="false">#REF!</definedName>
    <definedName function="false" hidden="false" localSheetId="10" name="Table6e" vbProcedure="false">#REF!</definedName>
    <definedName function="false" hidden="false" localSheetId="10" name="Table6t" vbProcedure="false">#REF!</definedName>
    <definedName function="false" hidden="false" localSheetId="10" name="Temperatures" vbProcedure="false">#REF!</definedName>
    <definedName function="false" hidden="false" localSheetId="11" name="Border1" vbProcedure="false">'Irradiation Constants'!$A$1</definedName>
    <definedName function="false" hidden="false" localSheetId="11" name="Border2" vbProcedure="false">#REF!</definedName>
    <definedName function="false" hidden="false" localSheetId="11" name="Edits1a" vbProcedure="false">#REF!</definedName>
    <definedName function="false" hidden="false" localSheetId="11" name="Edits1t" vbProcedure="false">#REF!</definedName>
    <definedName function="false" hidden="false" localSheetId="11" name="Edits2a" vbProcedure="false">#REF!</definedName>
    <definedName function="false" hidden="false" localSheetId="11" name="Edits2t" vbProcedure="false">#REF!</definedName>
    <definedName function="false" hidden="false" localSheetId="11" name="Edits3a" vbProcedure="false">#REF!</definedName>
    <definedName function="false" hidden="false" localSheetId="11" name="Edits3t" vbProcedure="false">#REF!</definedName>
    <definedName function="false" hidden="false" localSheetId="11" name="Edits4a" vbProcedure="false">'Irradiation Constants'!$B$6:$AC$28</definedName>
    <definedName function="false" hidden="false" localSheetId="11" name="Edits4t" vbProcedure="false">'Irradiation Constants'!$C$6:$C$28</definedName>
    <definedName function="false" hidden="false" localSheetId="11" name="Filenames" vbProcedure="false">#REF!</definedName>
    <definedName function="false" hidden="false" localSheetId="11" name="Header1" vbProcedure="false">'Irradiation Constants'!$B$3:$AD$4</definedName>
    <definedName function="false" hidden="false" localSheetId="11" name="Header2" vbProcedure="false">#REF!</definedName>
    <definedName function="false" hidden="false" localSheetId="11" name="Table1a" vbProcedure="false">#REF!</definedName>
    <definedName function="false" hidden="false" localSheetId="11" name="Table1b" vbProcedure="false">#REF!</definedName>
    <definedName function="false" hidden="false" localSheetId="11" name="Table1c" vbProcedure="false">#REF!</definedName>
    <definedName function="false" hidden="false" localSheetId="11" name="Table1d" vbProcedure="false">#REF!</definedName>
    <definedName function="false" hidden="false" localSheetId="11" name="Table1t" vbProcedure="false">#REF!</definedName>
    <definedName function="false" hidden="false" localSheetId="11" name="Table2a" vbProcedure="false">#REF!</definedName>
    <definedName function="false" hidden="false" localSheetId="11" name="Table2b" vbProcedure="false">#REF!</definedName>
    <definedName function="false" hidden="false" localSheetId="11" name="Table2c" vbProcedure="false">#REF!</definedName>
    <definedName function="false" hidden="false" localSheetId="11" name="Table2t" vbProcedure="false">#REF!</definedName>
    <definedName function="false" hidden="false" localSheetId="11" name="Table3a" vbProcedure="false">#REF!</definedName>
    <definedName function="false" hidden="false" localSheetId="11" name="Table3b" vbProcedure="false">#REF!</definedName>
    <definedName function="false" hidden="false" localSheetId="11" name="Table3c" vbProcedure="false">#REF!</definedName>
    <definedName function="false" hidden="false" localSheetId="11" name="Table3t" vbProcedure="false">#REF!</definedName>
    <definedName function="false" hidden="false" localSheetId="11" name="Table4a" vbProcedure="false">#REF!</definedName>
    <definedName function="false" hidden="false" localSheetId="11" name="Table4d" vbProcedure="false">#REF!</definedName>
    <definedName function="false" hidden="false" localSheetId="11" name="Table4e" vbProcedure="false">#REF!</definedName>
    <definedName function="false" hidden="false" localSheetId="11" name="Table4t" vbProcedure="false">#REF!</definedName>
    <definedName function="false" hidden="false" localSheetId="11" name="Table5a" vbProcedure="false">#REF!</definedName>
    <definedName function="false" hidden="false" localSheetId="11" name="Table5t" vbProcedure="false">#REF!</definedName>
    <definedName function="false" hidden="false" localSheetId="11" name="Table6a" vbProcedure="false">#REF!</definedName>
    <definedName function="false" hidden="false" localSheetId="11" name="Table6b" vbProcedure="false">#REF!</definedName>
    <definedName function="false" hidden="false" localSheetId="11" name="Table6c" vbProcedure="false">#REF!</definedName>
    <definedName function="false" hidden="false" localSheetId="11" name="Table6d" vbProcedure="false">#REF!</definedName>
    <definedName function="false" hidden="false" localSheetId="11" name="Table6e" vbProcedure="false">#REF!</definedName>
    <definedName function="false" hidden="false" localSheetId="11" name="Table6t" vbProcedure="false">#REF!</definedName>
    <definedName function="false" hidden="false" localSheetId="11" name="Temperatur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7" uniqueCount="237">
  <si>
    <t xml:space="preserve">Double Line Plot
Age Plateau</t>
  </si>
  <si>
    <t xml:space="preserve">Double Line Plot
K/Ca Plateau</t>
  </si>
  <si>
    <t xml:space="preserve">X-Y Plot
Normal Isochron</t>
  </si>
  <si>
    <t xml:space="preserve">X-Y Plot
Inverse Isochron</t>
  </si>
  <si>
    <t xml:space="preserve">Error Ellipses
Normal Isochron</t>
  </si>
  <si>
    <t xml:space="preserve">Error Ellipses
Inverse Isochron</t>
  </si>
  <si>
    <t xml:space="preserve">Used Measurements
for Blank Corrections</t>
  </si>
  <si>
    <t xml:space="preserve">Ar39k%</t>
  </si>
  <si>
    <t xml:space="preserve">Line 1</t>
  </si>
  <si>
    <t xml:space="preserve">Line 2</t>
  </si>
  <si>
    <t xml:space="preserve">X-axis</t>
  </si>
  <si>
    <t xml:space="preserve">Y-axis</t>
  </si>
  <si>
    <t xml:space="preserve">Filename</t>
  </si>
  <si>
    <t xml:space="preserve">Included</t>
  </si>
  <si>
    <t xml:space="preserve">36Ar</t>
  </si>
  <si>
    <t xml:space="preserve">1σ</t>
  </si>
  <si>
    <t xml:space="preserve">37Ar</t>
  </si>
  <si>
    <t xml:space="preserve">38Ar</t>
  </si>
  <si>
    <t xml:space="preserve">39Ar</t>
  </si>
  <si>
    <t xml:space="preserve">40Ar</t>
  </si>
  <si>
    <t xml:space="preserve">Date</t>
  </si>
  <si>
    <t xml:space="preserve">40Ar/39Ar</t>
  </si>
  <si>
    <t xml:space="preserve">J-value</t>
  </si>
  <si>
    <t xml:space="preserve">X</t>
  </si>
  <si>
    <t xml:space="preserve">Y</t>
  </si>
  <si>
    <t xml:space="preserve">H</t>
  </si>
  <si>
    <t xml:space="preserve">Relative
Abundances</t>
  </si>
  <si>
    <t xml:space="preserve">36Ar
[fA]</t>
  </si>
  <si>
    <t xml:space="preserve">%1s</t>
  </si>
  <si>
    <t xml:space="preserve">37Ar
[fA]</t>
  </si>
  <si>
    <t xml:space="preserve">38Ar
[fA]</t>
  </si>
  <si>
    <t xml:space="preserve">39Ar
[fA]</t>
  </si>
  <si>
    <t xml:space="preserve">40Ar
[fA]</t>
  </si>
  <si>
    <t xml:space="preserve">40(r)/39(k)</t>
  </si>
  <si>
    <t xml:space="preserve">± 2s</t>
  </si>
  <si>
    <t xml:space="preserve">Age</t>
  </si>
  <si>
    <t xml:space="preserve">40Ar(r)</t>
  </si>
  <si>
    <t xml:space="preserve">39Ar(k)</t>
  </si>
  <si>
    <t xml:space="preserve">K/Ca</t>
  </si>
  <si>
    <t xml:space="preserve">(Ma)</t>
  </si>
  <si>
    <t xml:space="preserve">(%)</t>
  </si>
  <si>
    <t xml:space="preserve">20F29013</t>
  </si>
  <si>
    <t xml:space="preserve">20F29015</t>
  </si>
  <si>
    <t xml:space="preserve">20F29016</t>
  </si>
  <si>
    <t xml:space="preserve">20F29018</t>
  </si>
  <si>
    <t xml:space="preserve">20F29019</t>
  </si>
  <si>
    <t xml:space="preserve">20F29021</t>
  </si>
  <si>
    <t xml:space="preserve">20F29022</t>
  </si>
  <si>
    <t xml:space="preserve">20F29024</t>
  </si>
  <si>
    <t xml:space="preserve">20F29025</t>
  </si>
  <si>
    <t xml:space="preserve">20F29027</t>
  </si>
  <si>
    <t xml:space="preserve">20F29028</t>
  </si>
  <si>
    <t xml:space="preserve">20F29030</t>
  </si>
  <si>
    <t xml:space="preserve">20F29031</t>
  </si>
  <si>
    <t xml:space="preserve">20F29033</t>
  </si>
  <si>
    <t xml:space="preserve">20F29034</t>
  </si>
  <si>
    <t xml:space="preserve">20F29036</t>
  </si>
  <si>
    <t xml:space="preserve">20F29037</t>
  </si>
  <si>
    <t xml:space="preserve">20F29039</t>
  </si>
  <si>
    <t xml:space="preserve">20F29040</t>
  </si>
  <si>
    <t xml:space="preserve">20F29042</t>
  </si>
  <si>
    <t xml:space="preserve">20F29043</t>
  </si>
  <si>
    <t xml:space="preserve">20F29045</t>
  </si>
  <si>
    <t xml:space="preserve">20F29046</t>
  </si>
  <si>
    <t xml:space="preserve">S</t>
  </si>
  <si>
    <t xml:space="preserve">Information on Analysis
and Constants Used in Calculations</t>
  </si>
  <si>
    <t xml:space="preserve">Results</t>
  </si>
  <si>
    <t xml:space="preserve">40(a)/36(a)</t>
  </si>
  <si>
    <t xml:space="preserve">MSWD</t>
  </si>
  <si>
    <t xml:space="preserve">(%,n)</t>
  </si>
  <si>
    <r>
      <rPr>
        <sz val="11"/>
        <rFont val="Calibri"/>
        <family val="2"/>
      </rPr>
      <t xml:space="preserve">Project </t>
    </r>
    <r>
      <rPr>
        <b val="true"/>
        <sz val="11"/>
        <rFont val="Calibri"/>
        <family val="2"/>
      </rPr>
      <t xml:space="preserve">= MCCLAUGHRY (19-20)</t>
    </r>
  </si>
  <si>
    <r>
      <rPr>
        <sz val="11"/>
        <rFont val="Calibri"/>
        <family val="2"/>
      </rPr>
      <t xml:space="preserve">  Age Equations </t>
    </r>
    <r>
      <rPr>
        <b val="true"/>
        <sz val="11"/>
        <rFont val="Calibri"/>
        <family val="2"/>
      </rPr>
      <t xml:space="preserve">= Min et al. (2000)</t>
    </r>
  </si>
  <si>
    <t xml:space="preserve">Age Plateau</t>
  </si>
  <si>
    <r>
      <rPr>
        <sz val="11"/>
        <rFont val="Calibri"/>
        <family val="2"/>
      </rPr>
      <t xml:space="preserve">Sample </t>
    </r>
    <r>
      <rPr>
        <b val="true"/>
        <sz val="11"/>
        <rFont val="Calibri"/>
        <family val="2"/>
      </rPr>
      <t xml:space="preserve">= 108 BRHC 19</t>
    </r>
  </si>
  <si>
    <r>
      <rPr>
        <sz val="11"/>
        <rFont val="Calibri"/>
        <family val="2"/>
      </rPr>
      <t xml:space="preserve">  Negative Intensities </t>
    </r>
    <r>
      <rPr>
        <b val="true"/>
        <sz val="11"/>
        <rFont val="Calibri"/>
        <family val="2"/>
      </rPr>
      <t xml:space="preserve">= Allowed</t>
    </r>
  </si>
  <si>
    <r>
      <rPr>
        <sz val="11"/>
        <rFont val="Calibri"/>
        <family val="2"/>
      </rPr>
      <t xml:space="preserve">Material </t>
    </r>
    <r>
      <rPr>
        <b val="true"/>
        <sz val="11"/>
        <rFont val="Calibri"/>
        <family val="2"/>
      </rPr>
      <t xml:space="preserve">= Plagioclase</t>
    </r>
  </si>
  <si>
    <r>
      <rPr>
        <sz val="11"/>
        <rFont val="Calibri"/>
        <family val="2"/>
      </rPr>
      <t xml:space="preserve">  Collector Calibrations </t>
    </r>
    <r>
      <rPr>
        <b val="true"/>
        <sz val="11"/>
        <rFont val="Calibri"/>
        <family val="2"/>
      </rPr>
      <t xml:space="preserve">= 36Ar</t>
    </r>
  </si>
  <si>
    <t xml:space="preserve">Full External Error</t>
  </si>
  <si>
    <t xml:space="preserve">2σ Confidence Limit</t>
  </si>
  <si>
    <r>
      <rPr>
        <sz val="11"/>
        <rFont val="Calibri"/>
        <family val="2"/>
      </rPr>
      <t xml:space="preserve">Location </t>
    </r>
    <r>
      <rPr>
        <b val="true"/>
        <sz val="11"/>
        <rFont val="Calibri"/>
        <family val="2"/>
      </rPr>
      <t xml:space="preserve">= Burns Butte</t>
    </r>
  </si>
  <si>
    <r>
      <rPr>
        <sz val="11"/>
        <rFont val="Calibri"/>
        <family val="2"/>
      </rPr>
      <t xml:space="preserve">  Decay 40K </t>
    </r>
    <r>
      <rPr>
        <b val="true"/>
        <sz val="11"/>
        <rFont val="Calibri"/>
        <family val="2"/>
      </rPr>
      <t xml:space="preserve">= 5.463 ± 0.107 E-10 1/a</t>
    </r>
  </si>
  <si>
    <t xml:space="preserve">Analytical Error</t>
  </si>
  <si>
    <t xml:space="preserve">Error Magnification</t>
  </si>
  <si>
    <r>
      <rPr>
        <sz val="11"/>
        <rFont val="Calibri"/>
        <family val="2"/>
      </rPr>
      <t xml:space="preserve">Region </t>
    </r>
    <r>
      <rPr>
        <b val="true"/>
        <sz val="11"/>
        <rFont val="Calibri"/>
        <family val="2"/>
      </rPr>
      <t xml:space="preserve">= Harney Basin</t>
    </r>
  </si>
  <si>
    <r>
      <rPr>
        <sz val="11"/>
        <rFont val="Calibri"/>
        <family val="2"/>
      </rPr>
      <t xml:space="preserve">  Decay 39Ar </t>
    </r>
    <r>
      <rPr>
        <b val="true"/>
        <sz val="11"/>
        <rFont val="Calibri"/>
        <family val="2"/>
      </rPr>
      <t xml:space="preserve">= 2.940 ± 0.016 E-07 1/h</t>
    </r>
  </si>
  <si>
    <r>
      <rPr>
        <sz val="11"/>
        <rFont val="Calibri"/>
        <family val="2"/>
      </rPr>
      <t xml:space="preserve">Analyst </t>
    </r>
    <r>
      <rPr>
        <b val="true"/>
        <sz val="11"/>
        <rFont val="Calibri"/>
        <family val="2"/>
      </rPr>
      <t xml:space="preserve">= Dan Miggins</t>
    </r>
  </si>
  <si>
    <r>
      <rPr>
        <sz val="11"/>
        <rFont val="Calibri"/>
        <family val="2"/>
      </rPr>
      <t xml:space="preserve">  Decay 37Ar </t>
    </r>
    <r>
      <rPr>
        <b val="true"/>
        <sz val="11"/>
        <rFont val="Calibri"/>
        <family val="2"/>
      </rPr>
      <t xml:space="preserve">= 8.230 ± 0.012 E-04 1/h</t>
    </r>
  </si>
  <si>
    <t xml:space="preserve">Total Fusion Age</t>
  </si>
  <si>
    <r>
      <rPr>
        <sz val="11"/>
        <rFont val="Calibri"/>
        <family val="2"/>
      </rPr>
      <t xml:space="preserve">Irradiation </t>
    </r>
    <r>
      <rPr>
        <b val="true"/>
        <sz val="11"/>
        <rFont val="Calibri"/>
        <family val="2"/>
      </rPr>
      <t xml:space="preserve">= 20-OSU-04 (4B13-20)</t>
    </r>
  </si>
  <si>
    <r>
      <rPr>
        <sz val="11"/>
        <rFont val="Calibri"/>
        <family val="2"/>
      </rPr>
      <t xml:space="preserve">  Decay 36Cl </t>
    </r>
    <r>
      <rPr>
        <b val="true"/>
        <sz val="11"/>
        <rFont val="Calibri"/>
        <family val="2"/>
      </rPr>
      <t xml:space="preserve">= 2.257 ± 0.015 E-06 1/a</t>
    </r>
  </si>
  <si>
    <r>
      <rPr>
        <sz val="11"/>
        <rFont val="Calibri"/>
        <family val="2"/>
      </rPr>
      <t xml:space="preserve">Position </t>
    </r>
    <r>
      <rPr>
        <b val="true"/>
        <sz val="11"/>
        <rFont val="Calibri"/>
        <family val="2"/>
      </rPr>
      <t xml:space="preserve">= X: 0 | Y: 0 | Z/H: 16.31484 mm</t>
    </r>
  </si>
  <si>
    <r>
      <rPr>
        <sz val="11"/>
        <rFont val="Calibri"/>
        <family val="2"/>
      </rPr>
      <t xml:space="preserve">  Decay 40K(EC,β⁺) </t>
    </r>
    <r>
      <rPr>
        <b val="true"/>
        <sz val="11"/>
        <rFont val="Calibri"/>
        <family val="2"/>
      </rPr>
      <t xml:space="preserve">= 0.580 ± 0.014 E-10 1/a</t>
    </r>
  </si>
  <si>
    <r>
      <rPr>
        <sz val="11"/>
        <rFont val="Calibri"/>
        <family val="2"/>
      </rPr>
      <t xml:space="preserve">FCT-NM Age </t>
    </r>
    <r>
      <rPr>
        <b val="true"/>
        <sz val="11"/>
        <rFont val="Calibri"/>
        <family val="2"/>
      </rPr>
      <t xml:space="preserve">= 28.201 ± 0.023 Ma</t>
    </r>
  </si>
  <si>
    <r>
      <rPr>
        <sz val="11"/>
        <rFont val="Calibri"/>
        <family val="2"/>
      </rPr>
      <t xml:space="preserve">  Decay 40K(β⁻) </t>
    </r>
    <r>
      <rPr>
        <b val="true"/>
        <sz val="11"/>
        <rFont val="Calibri"/>
        <family val="2"/>
      </rPr>
      <t xml:space="preserve">= 4.884 ± 0.099 E-10 1/a</t>
    </r>
  </si>
  <si>
    <r>
      <rPr>
        <sz val="11"/>
        <rFont val="Calibri"/>
        <family val="2"/>
      </rPr>
      <t xml:space="preserve">FCT-NM Reference </t>
    </r>
    <r>
      <rPr>
        <b val="true"/>
        <sz val="11"/>
        <rFont val="Calibri"/>
        <family val="2"/>
      </rPr>
      <t xml:space="preserve">= Kuiper et al (2008)</t>
    </r>
  </si>
  <si>
    <r>
      <rPr>
        <sz val="11"/>
        <rFont val="Calibri"/>
        <family val="2"/>
      </rPr>
      <t xml:space="preserve">  Atmospheric 40/36(a) </t>
    </r>
    <r>
      <rPr>
        <b val="true"/>
        <sz val="11"/>
        <rFont val="Calibri"/>
        <family val="2"/>
      </rPr>
      <t xml:space="preserve">= 299.83 ± 0.66</t>
    </r>
  </si>
  <si>
    <r>
      <rPr>
        <sz val="11"/>
        <rFont val="Calibri"/>
        <family val="2"/>
      </rPr>
      <t xml:space="preserve">FCT-NM 40Ar/39Ar Ratio </t>
    </r>
    <r>
      <rPr>
        <b val="true"/>
        <sz val="11"/>
        <rFont val="Calibri"/>
        <family val="2"/>
      </rPr>
      <t xml:space="preserve">= 9.35866 ± 0.00449</t>
    </r>
  </si>
  <si>
    <r>
      <rPr>
        <sz val="11"/>
        <rFont val="Calibri"/>
        <family val="2"/>
      </rPr>
      <t xml:space="preserve">  Atmospheric 38/36(a) </t>
    </r>
    <r>
      <rPr>
        <b val="true"/>
        <sz val="11"/>
        <rFont val="Calibri"/>
        <family val="2"/>
      </rPr>
      <t xml:space="preserve">= 0.1885 ± 0.0003</t>
    </r>
  </si>
  <si>
    <t xml:space="preserve">Normal Isochron</t>
  </si>
  <si>
    <r>
      <rPr>
        <sz val="11"/>
        <rFont val="Calibri"/>
        <family val="2"/>
      </rPr>
      <t xml:space="preserve">FCT-NM J-value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  Production 39/37(ca) </t>
    </r>
    <r>
      <rPr>
        <b val="true"/>
        <sz val="11"/>
        <rFont val="Calibri"/>
        <family val="2"/>
      </rPr>
      <t xml:space="preserve">= 0.0006425 ± 0.0000059</t>
    </r>
  </si>
  <si>
    <r>
      <rPr>
        <sz val="11"/>
        <rFont val="Calibri"/>
        <family val="2"/>
      </rPr>
      <t xml:space="preserve">Air Shot 40Ar/36Ar </t>
    </r>
    <r>
      <rPr>
        <b val="true"/>
        <sz val="11"/>
        <rFont val="Calibri"/>
        <family val="2"/>
      </rPr>
      <t xml:space="preserve">= 297.6450 ± 0.4316</t>
    </r>
  </si>
  <si>
    <r>
      <rPr>
        <sz val="11"/>
        <rFont val="Calibri"/>
        <family val="2"/>
      </rPr>
      <t xml:space="preserve">  Production 38/37(ca) </t>
    </r>
    <r>
      <rPr>
        <b val="true"/>
        <sz val="11"/>
        <rFont val="Calibri"/>
        <family val="2"/>
      </rPr>
      <t xml:space="preserve">= 0.0001800 ± 0.0000173</t>
    </r>
  </si>
  <si>
    <r>
      <rPr>
        <sz val="11"/>
        <rFont val="Calibri"/>
        <family val="2"/>
      </rPr>
      <t xml:space="preserve">Air Shot MDF </t>
    </r>
    <r>
      <rPr>
        <b val="true"/>
        <sz val="11"/>
        <rFont val="Calibri"/>
        <family val="2"/>
      </rPr>
      <t xml:space="preserve">= 1.00076953 ± 0.00044805 (LIN)</t>
    </r>
  </si>
  <si>
    <r>
      <rPr>
        <sz val="11"/>
        <rFont val="Calibri"/>
        <family val="2"/>
      </rPr>
      <t xml:space="preserve">  Production 36/37(ca) </t>
    </r>
    <r>
      <rPr>
        <b val="true"/>
        <sz val="11"/>
        <rFont val="Calibri"/>
        <family val="2"/>
      </rPr>
      <t xml:space="preserve">= 0.0002703 ± 0.0000005</t>
    </r>
  </si>
  <si>
    <r>
      <rPr>
        <sz val="11"/>
        <rFont val="Calibri"/>
        <family val="2"/>
      </rPr>
      <t xml:space="preserve">Experiment Type </t>
    </r>
    <r>
      <rPr>
        <b val="true"/>
        <sz val="11"/>
        <rFont val="Calibri"/>
        <family val="2"/>
      </rPr>
      <t xml:space="preserve">= Incremental Heating</t>
    </r>
  </si>
  <si>
    <r>
      <rPr>
        <sz val="11"/>
        <rFont val="Calibri"/>
        <family val="2"/>
      </rPr>
      <t xml:space="preserve">  Production 40/39(k) </t>
    </r>
    <r>
      <rPr>
        <b val="true"/>
        <sz val="11"/>
        <rFont val="Calibri"/>
        <family val="2"/>
      </rPr>
      <t xml:space="preserve">= 0.000607 ± 0.000059</t>
    </r>
  </si>
  <si>
    <t xml:space="preserve">Number of Iterations</t>
  </si>
  <si>
    <r>
      <rPr>
        <sz val="11"/>
        <rFont val="Calibri"/>
        <family val="2"/>
      </rPr>
      <t xml:space="preserve">Extraction Method </t>
    </r>
    <r>
      <rPr>
        <b val="true"/>
        <sz val="11"/>
        <rFont val="Calibri"/>
        <family val="2"/>
      </rPr>
      <t xml:space="preserve">= Bulk Laser Heating</t>
    </r>
  </si>
  <si>
    <r>
      <rPr>
        <sz val="11"/>
        <rFont val="Calibri"/>
        <family val="2"/>
      </rPr>
      <t xml:space="preserve">  Production 38/39(k) </t>
    </r>
    <r>
      <rPr>
        <b val="true"/>
        <sz val="11"/>
        <rFont val="Calibri"/>
        <family val="2"/>
      </rPr>
      <t xml:space="preserve">= 0.012077 ± 0.000011</t>
    </r>
  </si>
  <si>
    <t xml:space="preserve">Convergence</t>
  </si>
  <si>
    <r>
      <rPr>
        <sz val="11"/>
        <rFont val="Calibri"/>
        <family val="2"/>
      </rPr>
      <t xml:space="preserve">Heating </t>
    </r>
    <r>
      <rPr>
        <b val="true"/>
        <sz val="11"/>
        <rFont val="Calibri"/>
        <family val="2"/>
      </rPr>
      <t xml:space="preserve">= 64 sec</t>
    </r>
  </si>
  <si>
    <r>
      <rPr>
        <sz val="11"/>
        <rFont val="Calibri"/>
        <family val="2"/>
      </rPr>
      <t xml:space="preserve">  Production 36/38(cl) </t>
    </r>
    <r>
      <rPr>
        <b val="true"/>
        <sz val="11"/>
        <rFont val="Calibri"/>
        <family val="2"/>
      </rPr>
      <t xml:space="preserve">= 262.80 ± 1.71</t>
    </r>
  </si>
  <si>
    <r>
      <rPr>
        <sz val="11"/>
        <rFont val="Calibri"/>
        <family val="2"/>
      </rPr>
      <t xml:space="preserve">Isolation </t>
    </r>
    <r>
      <rPr>
        <b val="true"/>
        <sz val="11"/>
        <rFont val="Calibri"/>
        <family val="2"/>
      </rPr>
      <t xml:space="preserve">= 1.62 min</t>
    </r>
  </si>
  <si>
    <r>
      <rPr>
        <sz val="11"/>
        <rFont val="Calibri"/>
        <family val="2"/>
      </rPr>
      <t xml:space="preserve">  Scaling Ratio K/Ca </t>
    </r>
    <r>
      <rPr>
        <b val="true"/>
        <sz val="11"/>
        <rFont val="Calibri"/>
        <family val="2"/>
      </rPr>
      <t xml:space="preserve">= 0.430</t>
    </r>
  </si>
  <si>
    <t xml:space="preserve">Inverse Isochron</t>
  </si>
  <si>
    <r>
      <rPr>
        <sz val="11"/>
        <rFont val="Calibri"/>
        <family val="2"/>
      </rPr>
      <t xml:space="preserve">Instrument </t>
    </r>
    <r>
      <rPr>
        <b val="true"/>
        <sz val="11"/>
        <rFont val="Calibri"/>
        <family val="2"/>
      </rPr>
      <t xml:space="preserve">= ARGUS-VI-F</t>
    </r>
  </si>
  <si>
    <r>
      <rPr>
        <sz val="11"/>
        <rFont val="Calibri"/>
        <family val="2"/>
      </rPr>
      <t xml:space="preserve">  Abundance Ratio 40K/K </t>
    </r>
    <r>
      <rPr>
        <b val="true"/>
        <sz val="11"/>
        <rFont val="Calibri"/>
        <family val="2"/>
      </rPr>
      <t xml:space="preserve">= 1.1700 ± 0.0100 E-04</t>
    </r>
  </si>
  <si>
    <r>
      <rPr>
        <sz val="11"/>
        <rFont val="Calibri"/>
        <family val="2"/>
      </rPr>
      <t xml:space="preserve">Preferred Age </t>
    </r>
    <r>
      <rPr>
        <b val="true"/>
        <sz val="11"/>
        <rFont val="Calibri"/>
        <family val="2"/>
      </rPr>
      <t xml:space="preserve">= Plateau Age</t>
    </r>
  </si>
  <si>
    <r>
      <rPr>
        <sz val="11"/>
        <rFont val="Calibri"/>
        <family val="2"/>
      </rPr>
      <t xml:space="preserve">  Atomic Weight K </t>
    </r>
    <r>
      <rPr>
        <b val="true"/>
        <sz val="11"/>
        <rFont val="Calibri"/>
        <family val="2"/>
      </rPr>
      <t xml:space="preserve">= 39.0983 ± 0.0001 g</t>
    </r>
  </si>
  <si>
    <r>
      <rPr>
        <sz val="11"/>
        <rFont val="Calibri"/>
        <family val="2"/>
      </rPr>
      <t xml:space="preserve">Age Classification </t>
    </r>
    <r>
      <rPr>
        <b val="true"/>
        <sz val="11"/>
        <rFont val="Calibri"/>
        <family val="2"/>
      </rPr>
      <t xml:space="preserve">= Crystallization Age</t>
    </r>
  </si>
  <si>
    <t xml:space="preserve">  </t>
  </si>
  <si>
    <r>
      <rPr>
        <sz val="11"/>
        <rFont val="Calibri"/>
        <family val="2"/>
      </rPr>
      <t xml:space="preserve">IGS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Notes</t>
  </si>
  <si>
    <r>
      <rPr>
        <sz val="11"/>
        <rFont val="Calibri"/>
        <family val="2"/>
      </rPr>
      <t xml:space="preserve">Rock Class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Excess Initial 40Ar/36Ar = 299.83 ± 0.22 (%SD).</t>
  </si>
  <si>
    <r>
      <rPr>
        <sz val="11"/>
        <rFont val="Calibri"/>
        <family val="2"/>
      </rPr>
      <t xml:space="preserve">Lithology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</t>
    </r>
  </si>
  <si>
    <t xml:space="preserve">Spreading Factor</t>
  </si>
  <si>
    <r>
      <rPr>
        <sz val="11"/>
        <rFont val="Calibri"/>
        <family val="2"/>
      </rPr>
      <t xml:space="preserve">Lat-Lon </t>
    </r>
    <r>
      <rPr>
        <b val="true"/>
        <sz val="11"/>
        <rFont val="Calibri"/>
        <family val="2"/>
      </rPr>
      <t xml:space="preserve">= </t>
    </r>
    <r>
      <rPr>
        <sz val="11"/>
        <color rgb="FFFF0000"/>
        <rFont val="Calibri"/>
        <family val="2"/>
      </rPr>
      <t xml:space="preserve">Undefined - Undefined</t>
    </r>
  </si>
  <si>
    <t xml:space="preserve">Incremental
Heating</t>
  </si>
  <si>
    <t xml:space="preserve">36Ar(a)
[fA]</t>
  </si>
  <si>
    <t xml:space="preserve">37Ar(ca)
[fA]</t>
  </si>
  <si>
    <t xml:space="preserve">38Ar(cl)
[fA]</t>
  </si>
  <si>
    <t xml:space="preserve">39Ar(k)
[fA]</t>
  </si>
  <si>
    <t xml:space="preserve">40Ar(r)
[fA]</t>
  </si>
  <si>
    <t xml:space="preserve">Information
on Analysis</t>
  </si>
  <si>
    <r>
      <rPr>
        <sz val="11"/>
        <rFont val="Calibri"/>
        <family val="2"/>
      </rPr>
      <t xml:space="preserve">J </t>
    </r>
    <r>
      <rPr>
        <b val="true"/>
        <sz val="11"/>
        <rFont val="Calibri"/>
        <family val="2"/>
      </rPr>
      <t xml:space="preserve">= 0.00165894 ± 0.00000080</t>
    </r>
  </si>
  <si>
    <r>
      <rPr>
        <sz val="11"/>
        <rFont val="Calibri"/>
        <family val="2"/>
      </rPr>
      <t xml:space="preserve">FCT-NM </t>
    </r>
    <r>
      <rPr>
        <b val="true"/>
        <sz val="11"/>
        <rFont val="Calibri"/>
        <family val="2"/>
      </rPr>
      <t xml:space="preserve">= 28.201 ± 0.023 Ma</t>
    </r>
  </si>
  <si>
    <t xml:space="preserve">Normal
Isochron</t>
  </si>
  <si>
    <t xml:space="preserve">39(k)/36(a)</t>
  </si>
  <si>
    <t xml:space="preserve">40(a+r)/36(a)</t>
  </si>
  <si>
    <t xml:space="preserve">r.i.</t>
  </si>
  <si>
    <t xml:space="preserve">Statistics</t>
  </si>
  <si>
    <t xml:space="preserve">Number of Data Points</t>
  </si>
  <si>
    <t xml:space="preserve">Calculated Line</t>
  </si>
  <si>
    <t xml:space="preserve">Weighted York-2</t>
  </si>
  <si>
    <t xml:space="preserve">Inverse
Isochron</t>
  </si>
  <si>
    <t xml:space="preserve">39(k)/40(a+r)</t>
  </si>
  <si>
    <t xml:space="preserve">36(a)/40(a+r)</t>
  </si>
  <si>
    <t xml:space="preserve">Degassing
Patterns</t>
  </si>
  <si>
    <t xml:space="preserve">36Ar(c)
[fA]</t>
  </si>
  <si>
    <t xml:space="preserve">36Ar(ca)
[fA]</t>
  </si>
  <si>
    <t xml:space="preserve">36Ar(cl)
[fA]</t>
  </si>
  <si>
    <t xml:space="preserve">38Ar(a)
[fA]</t>
  </si>
  <si>
    <t xml:space="preserve">38Ar(c)
[fA]</t>
  </si>
  <si>
    <t xml:space="preserve">38Ar(k)
[fA]</t>
  </si>
  <si>
    <t xml:space="preserve">38Ar(ca)
[fA]</t>
  </si>
  <si>
    <t xml:space="preserve">39Ar(ca)
[fA]</t>
  </si>
  <si>
    <t xml:space="preserve">40Ar(a)
[fA]</t>
  </si>
  <si>
    <t xml:space="preserve">40Ar(c)
[fA]</t>
  </si>
  <si>
    <t xml:space="preserve">40Ar(k)
[fA]</t>
  </si>
  <si>
    <t xml:space="preserve">Additional
Parameters</t>
  </si>
  <si>
    <t xml:space="preserve">1s</t>
  </si>
  <si>
    <t xml:space="preserve">37Ar/39Ar</t>
  </si>
  <si>
    <t xml:space="preserve">36Ar/39Ar</t>
  </si>
  <si>
    <t xml:space="preserve">Time
(days)</t>
  </si>
  <si>
    <t xml:space="preserve">37Ar
(decay)</t>
  </si>
  <si>
    <t xml:space="preserve">39Ar
(decay)</t>
  </si>
  <si>
    <t xml:space="preserve">40Ar
(moles)</t>
  </si>
  <si>
    <t xml:space="preserve">Procedure
Blanks</t>
  </si>
  <si>
    <t xml:space="preserve">36Ar ± 1σ (SE)
[fA]</t>
  </si>
  <si>
    <t xml:space="preserve">37Ar ± 1σ (SE)
[fA]</t>
  </si>
  <si>
    <t xml:space="preserve">38Ar ± 1σ (SE)
[fA]</t>
  </si>
  <si>
    <t xml:space="preserve">39Ar ± 1σ (SE)
[fA]</t>
  </si>
  <si>
    <t xml:space="preserve">40Ar ± 1σ (SE)
[fA]</t>
  </si>
  <si>
    <t xml:space="preserve">Intercept
Values</t>
  </si>
  <si>
    <t xml:space="preserve">r2</t>
  </si>
  <si>
    <t xml:space="preserve">Regression
(type,n)</t>
  </si>
  <si>
    <t xml:space="preserve">EXP</t>
  </si>
  <si>
    <t xml:space="preserve">150 of 150</t>
  </si>
  <si>
    <t xml:space="preserve">149 of 150</t>
  </si>
  <si>
    <t xml:space="preserve">148 of 150</t>
  </si>
  <si>
    <t xml:space="preserve">146 of 150</t>
  </si>
  <si>
    <t xml:space="preserve">147 of 150</t>
  </si>
  <si>
    <t xml:space="preserve">Project
Info</t>
  </si>
  <si>
    <t xml:space="preserve">Analyst</t>
  </si>
  <si>
    <t xml:space="preserve">Irradiation</t>
  </si>
  <si>
    <t xml:space="preserve">X-pos</t>
  </si>
  <si>
    <t xml:space="preserve">Y-pos</t>
  </si>
  <si>
    <t xml:space="preserve">Z/H-pos</t>
  </si>
  <si>
    <t xml:space="preserve">Project</t>
  </si>
  <si>
    <t xml:space="preserve">Experiment</t>
  </si>
  <si>
    <t xml:space="preserve">Nmb</t>
  </si>
  <si>
    <t xml:space="preserve">Dan Miggins</t>
  </si>
  <si>
    <t xml:space="preserve">20-OSU-04</t>
  </si>
  <si>
    <t xml:space="preserve">Oregon\McClaughry (19-20)</t>
  </si>
  <si>
    <t xml:space="preserve">20F29009</t>
  </si>
  <si>
    <t xml:space="preserve">Sample
Parameters</t>
  </si>
  <si>
    <t xml:space="preserve">Sample</t>
  </si>
  <si>
    <t xml:space="preserve">Material</t>
  </si>
  <si>
    <t xml:space="preserve">Location</t>
  </si>
  <si>
    <t xml:space="preserve">Standard
Name</t>
  </si>
  <si>
    <t xml:space="preserve">Standard</t>
  </si>
  <si>
    <t xml:space="preserve">Standard
Reference</t>
  </si>
  <si>
    <t xml:space="preserve">Standard
40Ar/39Ar</t>
  </si>
  <si>
    <t xml:space="preserve">J</t>
  </si>
  <si>
    <t xml:space="preserve">Air
40Ar/36Ar</t>
  </si>
  <si>
    <t xml:space="preserve">MDF
(lin)</t>
  </si>
  <si>
    <t xml:space="preserve">Volume
Ratio</t>
  </si>
  <si>
    <t xml:space="preserve">Sensitivity</t>
  </si>
  <si>
    <t xml:space="preserve">Day</t>
  </si>
  <si>
    <t xml:space="preserve">Month</t>
  </si>
  <si>
    <t xml:space="preserve">Year</t>
  </si>
  <si>
    <t xml:space="preserve">Hour</t>
  </si>
  <si>
    <t xml:space="preserve">Min</t>
  </si>
  <si>
    <t xml:space="preserve">Resist</t>
  </si>
  <si>
    <t xml:space="preserve">(in Ma)</t>
  </si>
  <si>
    <t xml:space="preserve">(mol/volt)</t>
  </si>
  <si>
    <t xml:space="preserve">108 BRHC 19</t>
  </si>
  <si>
    <t xml:space="preserve">Plagioclase</t>
  </si>
  <si>
    <t xml:space="preserve">Burns Butte</t>
  </si>
  <si>
    <t xml:space="preserve">FCT-NM (4B13-20)</t>
  </si>
  <si>
    <t xml:space="preserve">Kuiper et al (2008)</t>
  </si>
  <si>
    <t xml:space="preserve">OCT</t>
  </si>
  <si>
    <t xml:space="preserve">Irradiation
Constants</t>
  </si>
  <si>
    <t xml:space="preserve">40/36(a)</t>
  </si>
  <si>
    <t xml:space="preserve">40/36(c)</t>
  </si>
  <si>
    <t xml:space="preserve">38/36(a)</t>
  </si>
  <si>
    <t xml:space="preserve">38/36(c)</t>
  </si>
  <si>
    <t xml:space="preserve">39/37(ca)</t>
  </si>
  <si>
    <t xml:space="preserve">38/37(ca)</t>
  </si>
  <si>
    <t xml:space="preserve">36/37(ca)</t>
  </si>
  <si>
    <t xml:space="preserve">40/39(k)</t>
  </si>
  <si>
    <t xml:space="preserve">38/39(k)</t>
  </si>
  <si>
    <t xml:space="preserve">36/38(cl)</t>
  </si>
  <si>
    <t xml:space="preserve">K/Cl</t>
  </si>
  <si>
    <t xml:space="preserve">Ca/Cl</t>
  </si>
</sst>
</file>

<file path=xl/styles.xml><?xml version="1.0" encoding="utf-8"?>
<styleSheet xmlns="http://schemas.openxmlformats.org/spreadsheetml/2006/main">
  <numFmts count="48">
    <numFmt numFmtId="164" formatCode="General"/>
    <numFmt numFmtId="165" formatCode="[$-409]m/d/yyyy\ h:mm"/>
    <numFmt numFmtId="166" formatCode="&quot;  &quot;@"/>
    <numFmt numFmtId="167" formatCode="??0.0&quot; %&quot;"/>
    <numFmt numFmtId="168" formatCode="0.0000000;[RED]0.0000000"/>
    <numFmt numFmtId="169" formatCode="?0.000"/>
    <numFmt numFmtId="170" formatCode="??0.00000;[RED]??0.00000"/>
    <numFmt numFmtId="171" formatCode="?0.000000;[RED]?0.000000"/>
    <numFmt numFmtId="172" formatCode="???0.0000;[RED]???0.0000"/>
    <numFmt numFmtId="173" formatCode="0.00000;[RED]0.00000"/>
    <numFmt numFmtId="174" formatCode="&quot;± &quot;0.00000"/>
    <numFmt numFmtId="175" formatCode="0.00;[RED]0.00"/>
    <numFmt numFmtId="176" formatCode="&quot;± &quot;0.00"/>
    <numFmt numFmtId="177" formatCode="??0.00;[RED]??0.00"/>
    <numFmt numFmtId="178" formatCode="0.0000;[RED]0.0000"/>
    <numFmt numFmtId="179" formatCode="&quot;± &quot;0.0000"/>
    <numFmt numFmtId="180" formatCode="??0.000000;[RED]??0.000000"/>
    <numFmt numFmtId="181" formatCode="???0.000000;[RED]???0.000000"/>
    <numFmt numFmtId="182" formatCode="0.00&quot;  &quot;"/>
    <numFmt numFmtId="183" formatCode="0.00"/>
    <numFmt numFmtId="184" formatCode="&quot;± &quot;0.00%"/>
    <numFmt numFmtId="185" formatCode="0%&quot;  &quot;"/>
    <numFmt numFmtId="186" formatCode="0"/>
    <numFmt numFmtId="187" formatCode="0.0000&quot;  &quot;"/>
    <numFmt numFmtId="188" formatCode="0&quot;  &quot;"/>
    <numFmt numFmtId="189" formatCode="0.0000000000&quot;  &quot;"/>
    <numFmt numFmtId="190" formatCode="0.0000"/>
    <numFmt numFmtId="191" formatCode="0.000000000000&quot;  &quot;"/>
    <numFmt numFmtId="192" formatCode="@&quot;  &quot;"/>
    <numFmt numFmtId="193" formatCode="&quot;± &quot;0.0000000"/>
    <numFmt numFmtId="194" formatCode="0.00000000;[RED]0.00000000"/>
    <numFmt numFmtId="195" formatCode="&quot;± &quot;0.00000000"/>
    <numFmt numFmtId="196" formatCode="0.0%"/>
    <numFmt numFmtId="197" formatCode="??0.00"/>
    <numFmt numFmtId="198" formatCode="??0.000000"/>
    <numFmt numFmtId="199" formatCode="???0.000"/>
    <numFmt numFmtId="200" formatCode="???0.000000"/>
    <numFmt numFmtId="201" formatCode="?0.00000000"/>
    <numFmt numFmtId="202" formatCode="0.000E+00"/>
    <numFmt numFmtId="203" formatCode="@"/>
    <numFmt numFmtId="204" formatCode="00"/>
    <numFmt numFmtId="205" formatCode="0.00000000"/>
    <numFmt numFmtId="206" formatCode="0.000"/>
    <numFmt numFmtId="207" formatCode="0;[RED]0"/>
    <numFmt numFmtId="208" formatCode="_.??????0;[RED]_.??????0"/>
    <numFmt numFmtId="209" formatCode="????0.00;[RED]????0.00"/>
    <numFmt numFmtId="210" formatCode="0.0;[RED]0.0"/>
    <numFmt numFmtId="211" formatCode="??0.0000;[RED]??0.0000"/>
  </numFmts>
  <fonts count="3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color rgb="FF0000FF"/>
      <name val="Tahoma"/>
      <family val="2"/>
    </font>
    <font>
      <b val="true"/>
      <sz val="11"/>
      <color rgb="FF000000"/>
      <name val="Symbol"/>
      <family val="1"/>
      <charset val="2"/>
    </font>
    <font>
      <sz val="11"/>
      <color rgb="FF808080"/>
      <name val="Calibri"/>
      <family val="2"/>
    </font>
    <font>
      <sz val="10"/>
      <color rgb="FF0000FF"/>
      <name val="Monotype Sorts"/>
      <family val="0"/>
      <charset val="2"/>
    </font>
    <font>
      <sz val="11"/>
      <name val="Symbol"/>
      <family val="1"/>
      <charset val="2"/>
    </font>
    <font>
      <b val="true"/>
      <sz val="11"/>
      <name val="Calibri"/>
      <family val="2"/>
    </font>
    <font>
      <sz val="11"/>
      <color rgb="FF000080"/>
      <name val="Calibri"/>
      <family val="2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</font>
    <font>
      <b val="true"/>
      <sz val="21"/>
      <color rgb="FF0000FF"/>
      <name val="Calibri"/>
      <family val="2"/>
    </font>
    <font>
      <b val="true"/>
      <sz val="15"/>
      <color rgb="FF000000"/>
      <name val="Calibri"/>
      <family val="2"/>
    </font>
  </fonts>
  <fills count="19">
    <fill>
      <patternFill patternType="none"/>
    </fill>
    <fill>
      <patternFill patternType="gray125"/>
    </fill>
    <fill>
      <patternFill patternType="solid">
        <fgColor rgb="FFEAEAEA"/>
        <bgColor rgb="FFFFFFFF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6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18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10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6" fontId="2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7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5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0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2" borderId="10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3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1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88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2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1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18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2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5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9" fontId="2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6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97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98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98" fontId="19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18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1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9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1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2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98" fontId="2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8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8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18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2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25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90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203" fontId="4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9" fillId="2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25" fillId="18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18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3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5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18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2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206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AEAEA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B$3:$B$48</c:f>
              <c:numCache>
                <c:formatCode>General</c:formatCode>
                <c:ptCount val="46"/>
                <c:pt idx="0">
                  <c:v>-11.6408186466175</c:v>
                </c:pt>
                <c:pt idx="1">
                  <c:v>-11.6408186466175</c:v>
                </c:pt>
                <c:pt idx="2">
                  <c:v>60.9</c:v>
                </c:pt>
                <c:pt idx="3">
                  <c:v>60.9</c:v>
                </c:pt>
                <c:pt idx="4">
                  <c:v>-0.361260603573764</c:v>
                </c:pt>
                <c:pt idx="5">
                  <c:v>-0.361260603573764</c:v>
                </c:pt>
                <c:pt idx="6">
                  <c:v>8.31722090311332</c:v>
                </c:pt>
                <c:pt idx="7">
                  <c:v>8.31722090311332</c:v>
                </c:pt>
                <c:pt idx="8">
                  <c:v>2.07956805514866</c:v>
                </c:pt>
                <c:pt idx="9">
                  <c:v>2.07956805514866</c:v>
                </c:pt>
                <c:pt idx="10">
                  <c:v>8.95816628451608</c:v>
                </c:pt>
                <c:pt idx="11">
                  <c:v>8.95816628451608</c:v>
                </c:pt>
                <c:pt idx="12">
                  <c:v>2.5469698676607</c:v>
                </c:pt>
                <c:pt idx="13">
                  <c:v>2.5469698676607</c:v>
                </c:pt>
                <c:pt idx="14">
                  <c:v>4.85803639263294</c:v>
                </c:pt>
                <c:pt idx="15">
                  <c:v>4.85803639263294</c:v>
                </c:pt>
                <c:pt idx="16">
                  <c:v>1.85488732191206</c:v>
                </c:pt>
                <c:pt idx="17">
                  <c:v>1.85488732191206</c:v>
                </c:pt>
                <c:pt idx="18">
                  <c:v>5.99712182909765</c:v>
                </c:pt>
                <c:pt idx="19">
                  <c:v>5.99712182909765</c:v>
                </c:pt>
                <c:pt idx="20">
                  <c:v>-3.94206709892517</c:v>
                </c:pt>
                <c:pt idx="21">
                  <c:v>-3.94206709892517</c:v>
                </c:pt>
                <c:pt idx="22">
                  <c:v>7.31234633667764</c:v>
                </c:pt>
                <c:pt idx="23">
                  <c:v>7.31234633667764</c:v>
                </c:pt>
                <c:pt idx="24">
                  <c:v>-0.0372306694065108</c:v>
                </c:pt>
                <c:pt idx="25">
                  <c:v>-0.0372306694065108</c:v>
                </c:pt>
                <c:pt idx="26">
                  <c:v>10.6216308379199</c:v>
                </c:pt>
                <c:pt idx="27">
                  <c:v>10.6216308379199</c:v>
                </c:pt>
                <c:pt idx="28">
                  <c:v>-3.00712918346632</c:v>
                </c:pt>
                <c:pt idx="29">
                  <c:v>-3.00712918346632</c:v>
                </c:pt>
                <c:pt idx="30">
                  <c:v>6.42966419007758</c:v>
                </c:pt>
                <c:pt idx="31">
                  <c:v>6.42966419007758</c:v>
                </c:pt>
                <c:pt idx="32">
                  <c:v>-0.876350747842731</c:v>
                </c:pt>
                <c:pt idx="33">
                  <c:v>-0.876350747842731</c:v>
                </c:pt>
                <c:pt idx="34">
                  <c:v>9.02700270872191</c:v>
                </c:pt>
                <c:pt idx="35">
                  <c:v>9.02700270872191</c:v>
                </c:pt>
                <c:pt idx="36">
                  <c:v>2.65814381264728</c:v>
                </c:pt>
                <c:pt idx="37">
                  <c:v>2.65814381264728</c:v>
                </c:pt>
                <c:pt idx="38">
                  <c:v>4.83665366801472</c:v>
                </c:pt>
                <c:pt idx="39">
                  <c:v>4.83665366801472</c:v>
                </c:pt>
                <c:pt idx="40">
                  <c:v>1.73450184908039</c:v>
                </c:pt>
                <c:pt idx="41">
                  <c:v>1.73450184908039</c:v>
                </c:pt>
                <c:pt idx="42">
                  <c:v>3.74967496306571</c:v>
                </c:pt>
                <c:pt idx="43">
                  <c:v>3.74967496306571</c:v>
                </c:pt>
                <c:pt idx="44">
                  <c:v>-0.61513761046142</c:v>
                </c:pt>
                <c:pt idx="45">
                  <c:v>-0.615137610461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A$3:$A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C$3:$C$48</c:f>
              <c:numCache>
                <c:formatCode>General</c:formatCode>
                <c:ptCount val="46"/>
                <c:pt idx="0">
                  <c:v>60.9</c:v>
                </c:pt>
                <c:pt idx="1">
                  <c:v>60.9</c:v>
                </c:pt>
                <c:pt idx="2">
                  <c:v>-3.43092323156061</c:v>
                </c:pt>
                <c:pt idx="3">
                  <c:v>-3.43092323156061</c:v>
                </c:pt>
                <c:pt idx="4">
                  <c:v>15.7611197382913</c:v>
                </c:pt>
                <c:pt idx="5">
                  <c:v>15.7611197382913</c:v>
                </c:pt>
                <c:pt idx="6">
                  <c:v>-2.46335536045821</c:v>
                </c:pt>
                <c:pt idx="7">
                  <c:v>-2.46335536045821</c:v>
                </c:pt>
                <c:pt idx="8">
                  <c:v>7.0218852226512</c:v>
                </c:pt>
                <c:pt idx="9">
                  <c:v>7.0218852226512</c:v>
                </c:pt>
                <c:pt idx="10">
                  <c:v>3.56329939042951</c:v>
                </c:pt>
                <c:pt idx="11">
                  <c:v>3.56329939042951</c:v>
                </c:pt>
                <c:pt idx="12">
                  <c:v>8.83951593954044</c:v>
                </c:pt>
                <c:pt idx="13">
                  <c:v>8.83951593954044</c:v>
                </c:pt>
                <c:pt idx="14">
                  <c:v>0.333794981331206</c:v>
                </c:pt>
                <c:pt idx="15">
                  <c:v>0.333794981331206</c:v>
                </c:pt>
                <c:pt idx="16">
                  <c:v>6.82755374176813</c:v>
                </c:pt>
                <c:pt idx="17">
                  <c:v>6.82755374176813</c:v>
                </c:pt>
                <c:pt idx="18">
                  <c:v>-0.143762841529789</c:v>
                </c:pt>
                <c:pt idx="19">
                  <c:v>-0.143762841529789</c:v>
                </c:pt>
                <c:pt idx="20">
                  <c:v>4.2117328479018</c:v>
                </c:pt>
                <c:pt idx="21">
                  <c:v>4.2117328479018</c:v>
                </c:pt>
                <c:pt idx="22">
                  <c:v>-1.39489513213294</c:v>
                </c:pt>
                <c:pt idx="23">
                  <c:v>-1.39489513213294</c:v>
                </c:pt>
                <c:pt idx="24">
                  <c:v>7.1774202323885</c:v>
                </c:pt>
                <c:pt idx="25">
                  <c:v>7.1774202323885</c:v>
                </c:pt>
                <c:pt idx="26">
                  <c:v>1.06789489946716</c:v>
                </c:pt>
                <c:pt idx="27">
                  <c:v>1.06789489946716</c:v>
                </c:pt>
                <c:pt idx="28">
                  <c:v>10.069957328204</c:v>
                </c:pt>
                <c:pt idx="29">
                  <c:v>10.069957328204</c:v>
                </c:pt>
                <c:pt idx="30">
                  <c:v>-0.745955361703584</c:v>
                </c:pt>
                <c:pt idx="31">
                  <c:v>-0.745955361703584</c:v>
                </c:pt>
                <c:pt idx="32">
                  <c:v>6.88434086877321</c:v>
                </c:pt>
                <c:pt idx="33">
                  <c:v>6.88434086877321</c:v>
                </c:pt>
                <c:pt idx="34">
                  <c:v>1.1579031120419</c:v>
                </c:pt>
                <c:pt idx="35">
                  <c:v>1.1579031120419</c:v>
                </c:pt>
                <c:pt idx="36">
                  <c:v>5.85708117968693</c:v>
                </c:pt>
                <c:pt idx="37">
                  <c:v>5.85708117968693</c:v>
                </c:pt>
                <c:pt idx="38">
                  <c:v>2.30605028510788</c:v>
                </c:pt>
                <c:pt idx="39">
                  <c:v>2.30605028510788</c:v>
                </c:pt>
                <c:pt idx="40">
                  <c:v>4.19015240944224</c:v>
                </c:pt>
                <c:pt idx="41">
                  <c:v>4.19015240944224</c:v>
                </c:pt>
                <c:pt idx="42">
                  <c:v>0.881221845920016</c:v>
                </c:pt>
                <c:pt idx="43">
                  <c:v>0.881221845920016</c:v>
                </c:pt>
                <c:pt idx="44">
                  <c:v>1.88916799222287</c:v>
                </c:pt>
                <c:pt idx="45">
                  <c:v>1.8891679922228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7875788"/>
        <c:axId val="83178644"/>
      </c:scatterChart>
      <c:valAx>
        <c:axId val="7875788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78644"/>
        <c:crossesAt val="-30"/>
        <c:crossBetween val="midCat"/>
        <c:majorUnit val="10"/>
      </c:valAx>
      <c:valAx>
        <c:axId val="83178644"/>
        <c:scaling>
          <c:orientation val="minMax"/>
          <c:max val="60"/>
          <c:min val="-3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Age [ Ma ]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5788"/>
        <c:crossesAt val="0"/>
        <c:crossBetween val="midCat"/>
        <c:majorUnit val="1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"/>
        <c:varyColors val="0"/>
        <c:ser>
          <c:idx val="0"/>
          <c:order val="0"/>
          <c:tx>
            <c:strRef>
              <c:f>"Plateau1A"</c:f>
              <c:strCache>
                <c:ptCount val="1"/>
                <c:pt idx="0">
                  <c:v>Plateau1A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E$3:$E$48</c:f>
              <c:numCache>
                <c:formatCode>General</c:formatCode>
                <c:ptCount val="46"/>
                <c:pt idx="0">
                  <c:v>0.00134938090328049</c:v>
                </c:pt>
                <c:pt idx="1">
                  <c:v>0.00134938090328049</c:v>
                </c:pt>
                <c:pt idx="2">
                  <c:v>0.0187513863823726</c:v>
                </c:pt>
                <c:pt idx="3">
                  <c:v>0.0187513863823726</c:v>
                </c:pt>
                <c:pt idx="4">
                  <c:v>0.0181233934806291</c:v>
                </c:pt>
                <c:pt idx="5">
                  <c:v>0.0181233934806291</c:v>
                </c:pt>
                <c:pt idx="6">
                  <c:v>0.0231017814267849</c:v>
                </c:pt>
                <c:pt idx="7">
                  <c:v>0.0231017814267849</c:v>
                </c:pt>
                <c:pt idx="8">
                  <c:v>0.0228265548629225</c:v>
                </c:pt>
                <c:pt idx="9">
                  <c:v>0.0228265548629225</c:v>
                </c:pt>
                <c:pt idx="10">
                  <c:v>0.0241699094337062</c:v>
                </c:pt>
                <c:pt idx="11">
                  <c:v>0.0241699094337062</c:v>
                </c:pt>
                <c:pt idx="12">
                  <c:v>0.022419338947556</c:v>
                </c:pt>
                <c:pt idx="13">
                  <c:v>0.022419338947556</c:v>
                </c:pt>
                <c:pt idx="14">
                  <c:v>0.0246960743806262</c:v>
                </c:pt>
                <c:pt idx="15">
                  <c:v>0.0246960743806262</c:v>
                </c:pt>
                <c:pt idx="16">
                  <c:v>0.023838778453451</c:v>
                </c:pt>
                <c:pt idx="17">
                  <c:v>0.023838778453451</c:v>
                </c:pt>
                <c:pt idx="18">
                  <c:v>0.0262512473448611</c:v>
                </c:pt>
                <c:pt idx="19">
                  <c:v>0.0262512473448611</c:v>
                </c:pt>
                <c:pt idx="20">
                  <c:v>0.0241775528728829</c:v>
                </c:pt>
                <c:pt idx="21">
                  <c:v>0.0241775528728829</c:v>
                </c:pt>
                <c:pt idx="22">
                  <c:v>0.0236793779657114</c:v>
                </c:pt>
                <c:pt idx="23">
                  <c:v>0.0236793779657114</c:v>
                </c:pt>
                <c:pt idx="24">
                  <c:v>0.0207855828451038</c:v>
                </c:pt>
                <c:pt idx="25">
                  <c:v>0.0207855828451038</c:v>
                </c:pt>
                <c:pt idx="26">
                  <c:v>0.0213933489336306</c:v>
                </c:pt>
                <c:pt idx="27">
                  <c:v>0.0213933489336306</c:v>
                </c:pt>
                <c:pt idx="28">
                  <c:v>0.0184109827698619</c:v>
                </c:pt>
                <c:pt idx="29">
                  <c:v>0.0184109827698619</c:v>
                </c:pt>
                <c:pt idx="30">
                  <c:v>0.0185158817016897</c:v>
                </c:pt>
                <c:pt idx="31">
                  <c:v>0.0185158817016897</c:v>
                </c:pt>
                <c:pt idx="32">
                  <c:v>0.0178318435183129</c:v>
                </c:pt>
                <c:pt idx="33">
                  <c:v>0.0178318435183129</c:v>
                </c:pt>
                <c:pt idx="34">
                  <c:v>0.0171543032975904</c:v>
                </c:pt>
                <c:pt idx="35">
                  <c:v>0.0171543032975904</c:v>
                </c:pt>
                <c:pt idx="36">
                  <c:v>0.0158697260791408</c:v>
                </c:pt>
                <c:pt idx="37">
                  <c:v>0.0158697260791408</c:v>
                </c:pt>
                <c:pt idx="38">
                  <c:v>0.0163057407908308</c:v>
                </c:pt>
                <c:pt idx="39">
                  <c:v>0.0163057407908308</c:v>
                </c:pt>
                <c:pt idx="40">
                  <c:v>0.0142831476746646</c:v>
                </c:pt>
                <c:pt idx="41">
                  <c:v>0.0142831476746646</c:v>
                </c:pt>
                <c:pt idx="42">
                  <c:v>0.0159191604436729</c:v>
                </c:pt>
                <c:pt idx="43">
                  <c:v>0.0159191604436729</c:v>
                </c:pt>
                <c:pt idx="44">
                  <c:v>0.0150489901332614</c:v>
                </c:pt>
                <c:pt idx="45">
                  <c:v>0.01504899013326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lateau1B"</c:f>
              <c:strCache>
                <c:ptCount val="1"/>
                <c:pt idx="0">
                  <c:v>Plateau1B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D$3:$D$48</c:f>
              <c:numCache>
                <c:formatCode>General</c:formatCode>
                <c:ptCount val="46"/>
                <c:pt idx="0">
                  <c:v>0</c:v>
                </c:pt>
                <c:pt idx="1">
                  <c:v>0.147379209852879</c:v>
                </c:pt>
                <c:pt idx="2">
                  <c:v>0.147379209852879</c:v>
                </c:pt>
                <c:pt idx="3">
                  <c:v>1.8094568518519</c:v>
                </c:pt>
                <c:pt idx="4">
                  <c:v>1.8094568518519</c:v>
                </c:pt>
                <c:pt idx="5">
                  <c:v>4.79909065163363</c:v>
                </c:pt>
                <c:pt idx="6">
                  <c:v>4.79909065163363</c:v>
                </c:pt>
                <c:pt idx="7">
                  <c:v>11.2699165624377</c:v>
                </c:pt>
                <c:pt idx="8">
                  <c:v>11.2699165624377</c:v>
                </c:pt>
                <c:pt idx="9">
                  <c:v>17.8585433946101</c:v>
                </c:pt>
                <c:pt idx="10">
                  <c:v>17.8585433946101</c:v>
                </c:pt>
                <c:pt idx="11">
                  <c:v>22.122970310742</c:v>
                </c:pt>
                <c:pt idx="12">
                  <c:v>22.122970310742</c:v>
                </c:pt>
                <c:pt idx="13">
                  <c:v>26.8709267492248</c:v>
                </c:pt>
                <c:pt idx="14">
                  <c:v>26.8709267492248</c:v>
                </c:pt>
                <c:pt idx="15">
                  <c:v>31.0849775231102</c:v>
                </c:pt>
                <c:pt idx="16">
                  <c:v>31.0849775231102</c:v>
                </c:pt>
                <c:pt idx="17">
                  <c:v>34.9398437155128</c:v>
                </c:pt>
                <c:pt idx="18">
                  <c:v>34.9398437155128</c:v>
                </c:pt>
                <c:pt idx="19">
                  <c:v>39.483902067794</c:v>
                </c:pt>
                <c:pt idx="20">
                  <c:v>39.483902067794</c:v>
                </c:pt>
                <c:pt idx="21">
                  <c:v>43.2251682732153</c:v>
                </c:pt>
                <c:pt idx="22">
                  <c:v>43.2251682732153</c:v>
                </c:pt>
                <c:pt idx="23">
                  <c:v>46.9000853083027</c:v>
                </c:pt>
                <c:pt idx="24">
                  <c:v>46.9000853083027</c:v>
                </c:pt>
                <c:pt idx="25">
                  <c:v>51.2574456265255</c:v>
                </c:pt>
                <c:pt idx="26">
                  <c:v>51.2574456265255</c:v>
                </c:pt>
                <c:pt idx="27">
                  <c:v>55.3348944036201</c:v>
                </c:pt>
                <c:pt idx="28">
                  <c:v>55.3348944036201</c:v>
                </c:pt>
                <c:pt idx="29">
                  <c:v>59.7732598604508</c:v>
                </c:pt>
                <c:pt idx="30">
                  <c:v>59.7732598604508</c:v>
                </c:pt>
                <c:pt idx="31">
                  <c:v>65.3566296769794</c:v>
                </c:pt>
                <c:pt idx="32">
                  <c:v>65.3566296769794</c:v>
                </c:pt>
                <c:pt idx="33">
                  <c:v>71.4804475709864</c:v>
                </c:pt>
                <c:pt idx="34">
                  <c:v>71.4804475709864</c:v>
                </c:pt>
                <c:pt idx="35">
                  <c:v>77.0112176160605</c:v>
                </c:pt>
                <c:pt idx="36">
                  <c:v>77.0112176160605</c:v>
                </c:pt>
                <c:pt idx="37">
                  <c:v>82.60195499984</c:v>
                </c:pt>
                <c:pt idx="38">
                  <c:v>82.60195499984</c:v>
                </c:pt>
                <c:pt idx="39">
                  <c:v>86.9940218283841</c:v>
                </c:pt>
                <c:pt idx="40">
                  <c:v>86.9940218283841</c:v>
                </c:pt>
                <c:pt idx="41">
                  <c:v>91.5073396359335</c:v>
                </c:pt>
                <c:pt idx="42">
                  <c:v>91.5073396359335</c:v>
                </c:pt>
                <c:pt idx="43">
                  <c:v>95.7501362360101</c:v>
                </c:pt>
                <c:pt idx="44">
                  <c:v>95.7501362360101</c:v>
                </c:pt>
                <c:pt idx="45">
                  <c:v>100</c:v>
                </c:pt>
              </c:numCache>
            </c:numRef>
          </c:xVal>
          <c:yVal>
            <c:numRef>
              <c:f>'Hidden Data'!$F$3:$F$48</c:f>
              <c:numCache>
                <c:formatCode>General</c:formatCode>
                <c:ptCount val="46"/>
                <c:pt idx="0">
                  <c:v>0.0767760247713496</c:v>
                </c:pt>
                <c:pt idx="1">
                  <c:v>0.0767760247713496</c:v>
                </c:pt>
                <c:pt idx="2">
                  <c:v>0.0158649947333781</c:v>
                </c:pt>
                <c:pt idx="3">
                  <c:v>0.0158649947333781</c:v>
                </c:pt>
                <c:pt idx="4">
                  <c:v>0.0198419108667405</c:v>
                </c:pt>
                <c:pt idx="5">
                  <c:v>0.0198419108667405</c:v>
                </c:pt>
                <c:pt idx="6">
                  <c:v>0.0220714579164854</c:v>
                </c:pt>
                <c:pt idx="7">
                  <c:v>0.0220714579164854</c:v>
                </c:pt>
                <c:pt idx="8">
                  <c:v>0.0237676015739561</c:v>
                </c:pt>
                <c:pt idx="9">
                  <c:v>0.0237676015739561</c:v>
                </c:pt>
                <c:pt idx="10">
                  <c:v>0.0225790672518821</c:v>
                </c:pt>
                <c:pt idx="11">
                  <c:v>0.0225790672518821</c:v>
                </c:pt>
                <c:pt idx="12">
                  <c:v>0.0237887585758424</c:v>
                </c:pt>
                <c:pt idx="13">
                  <c:v>0.0237887585758424</c:v>
                </c:pt>
                <c:pt idx="14">
                  <c:v>0.0230859639952229</c:v>
                </c:pt>
                <c:pt idx="15">
                  <c:v>0.0230859639952229</c:v>
                </c:pt>
                <c:pt idx="16">
                  <c:v>0.0255621718919069</c:v>
                </c:pt>
                <c:pt idx="17">
                  <c:v>0.0255621718919069</c:v>
                </c:pt>
                <c:pt idx="18">
                  <c:v>0.0247350547688404</c:v>
                </c:pt>
                <c:pt idx="19">
                  <c:v>0.0247350547688404</c:v>
                </c:pt>
                <c:pt idx="20">
                  <c:v>0.025984672628418</c:v>
                </c:pt>
                <c:pt idx="21">
                  <c:v>0.025984672628418</c:v>
                </c:pt>
                <c:pt idx="22">
                  <c:v>0.0219895901630415</c:v>
                </c:pt>
                <c:pt idx="23">
                  <c:v>0.0219895901630415</c:v>
                </c:pt>
                <c:pt idx="24">
                  <c:v>0.022121666875219</c:v>
                </c:pt>
                <c:pt idx="25">
                  <c:v>0.022121666875219</c:v>
                </c:pt>
                <c:pt idx="26">
                  <c:v>0.0200518927314085</c:v>
                </c:pt>
                <c:pt idx="27">
                  <c:v>0.0200518927314085</c:v>
                </c:pt>
                <c:pt idx="28">
                  <c:v>0.0196246837262682</c:v>
                </c:pt>
                <c:pt idx="29">
                  <c:v>0.0196246837262682</c:v>
                </c:pt>
                <c:pt idx="30">
                  <c:v>0.0176203639592193</c:v>
                </c:pt>
                <c:pt idx="31">
                  <c:v>0.0176203639592193</c:v>
                </c:pt>
                <c:pt idx="32">
                  <c:v>0.0186466884852327</c:v>
                </c:pt>
                <c:pt idx="33">
                  <c:v>0.0186466884852327</c:v>
                </c:pt>
                <c:pt idx="34">
                  <c:v>0.0163092686269965</c:v>
                </c:pt>
                <c:pt idx="35">
                  <c:v>0.0163092686269965</c:v>
                </c:pt>
                <c:pt idx="36">
                  <c:v>0.0166622730090764</c:v>
                </c:pt>
                <c:pt idx="37">
                  <c:v>0.0166622730090764</c:v>
                </c:pt>
                <c:pt idx="38">
                  <c:v>0.0153024031368086</c:v>
                </c:pt>
                <c:pt idx="39">
                  <c:v>0.0153024031368086</c:v>
                </c:pt>
                <c:pt idx="40">
                  <c:v>0.0151492650472324</c:v>
                </c:pt>
                <c:pt idx="41">
                  <c:v>0.0151492650472324</c:v>
                </c:pt>
                <c:pt idx="42">
                  <c:v>0.0148895507164413</c:v>
                </c:pt>
                <c:pt idx="43">
                  <c:v>0.0148895507164413</c:v>
                </c:pt>
                <c:pt idx="44">
                  <c:v>0.016040383220727</c:v>
                </c:pt>
                <c:pt idx="45">
                  <c:v>0.016040383220727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axId val="66090250"/>
        <c:axId val="20556289"/>
      </c:scatterChart>
      <c:valAx>
        <c:axId val="66090250"/>
        <c:scaling>
          <c:orientation val="minMax"/>
          <c:max val="10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Cumulative 39Ar(k) Released [ % 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56289"/>
        <c:crossesAt val="0"/>
        <c:crossBetween val="midCat"/>
        <c:majorUnit val="10"/>
      </c:valAx>
      <c:valAx>
        <c:axId val="20556289"/>
        <c:scaling>
          <c:orientation val="minMax"/>
          <c:max val="0.1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K/Ca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??0.00;[RED]????0.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90250"/>
        <c:crossesAt val="0"/>
        <c:crossBetween val="midCat"/>
        <c:majorUnit val="0.01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G$3:$G$25</c:f>
              <c:numCache>
                <c:formatCode>General</c:formatCode>
                <c:ptCount val="23"/>
                <c:pt idx="0">
                  <c:v>0.167893428178376</c:v>
                </c:pt>
                <c:pt idx="1">
                  <c:v>0.153621467750354</c:v>
                </c:pt>
                <c:pt idx="2">
                  <c:v>0.815659584725263</c:v>
                </c:pt>
                <c:pt idx="3">
                  <c:v>1.1407309319181</c:v>
                </c:pt>
                <c:pt idx="4">
                  <c:v>3.12564927809709</c:v>
                </c:pt>
                <c:pt idx="5">
                  <c:v>3.49865928371997</c:v>
                </c:pt>
                <c:pt idx="6">
                  <c:v>2.48442072816551</c:v>
                </c:pt>
                <c:pt idx="7">
                  <c:v>4.41020018447757</c:v>
                </c:pt>
                <c:pt idx="8">
                  <c:v>4.49780533307831</c:v>
                </c:pt>
                <c:pt idx="9">
                  <c:v>2.76142840148417</c:v>
                </c:pt>
                <c:pt idx="10">
                  <c:v>1.89369347915506</c:v>
                </c:pt>
                <c:pt idx="11">
                  <c:v>1.77188871285255</c:v>
                </c:pt>
                <c:pt idx="12">
                  <c:v>2.14893241366875</c:v>
                </c:pt>
                <c:pt idx="13">
                  <c:v>1.50625762935981</c:v>
                </c:pt>
                <c:pt idx="14">
                  <c:v>0.961986783067763</c:v>
                </c:pt>
                <c:pt idx="15">
                  <c:v>1.90465006876028</c:v>
                </c:pt>
                <c:pt idx="16">
                  <c:v>1.80204238132748</c:v>
                </c:pt>
                <c:pt idx="17">
                  <c:v>1.71828300413529</c:v>
                </c:pt>
                <c:pt idx="18">
                  <c:v>7.32813646148893</c:v>
                </c:pt>
                <c:pt idx="19">
                  <c:v>15.1649930210655</c:v>
                </c:pt>
                <c:pt idx="20">
                  <c:v>18.0278922768574</c:v>
                </c:pt>
                <c:pt idx="21">
                  <c:v>14.9227049383131</c:v>
                </c:pt>
                <c:pt idx="22">
                  <c:v>20.5199035517807</c:v>
                </c:pt>
              </c:numCache>
            </c:numRef>
          </c:xVal>
          <c:yVal>
            <c:numRef>
              <c:f>'Hidden Data'!$H$3:$H$25</c:f>
              <c:numCache>
                <c:formatCode>General</c:formatCode>
                <c:ptCount val="23"/>
                <c:pt idx="0">
                  <c:v>305.135702676605</c:v>
                </c:pt>
                <c:pt idx="1">
                  <c:v>301.505698486805</c:v>
                </c:pt>
                <c:pt idx="2">
                  <c:v>301.902566359304</c:v>
                </c:pt>
                <c:pt idx="3">
                  <c:v>300.930378577538</c:v>
                </c:pt>
                <c:pt idx="4">
                  <c:v>304.519860045207</c:v>
                </c:pt>
                <c:pt idx="5">
                  <c:v>307.055513261837</c:v>
                </c:pt>
                <c:pt idx="6">
                  <c:v>304.495082930889</c:v>
                </c:pt>
                <c:pt idx="7">
                  <c:v>303.602730323579</c:v>
                </c:pt>
                <c:pt idx="8">
                  <c:v>306.267637597657</c:v>
                </c:pt>
                <c:pt idx="9">
                  <c:v>302.493514610812</c:v>
                </c:pt>
                <c:pt idx="10">
                  <c:v>299.91408534528</c:v>
                </c:pt>
                <c:pt idx="11">
                  <c:v>301.557790438086</c:v>
                </c:pt>
                <c:pt idx="12">
                  <c:v>302.35886122689</c:v>
                </c:pt>
                <c:pt idx="13">
                  <c:v>302.733746195257</c:v>
                </c:pt>
                <c:pt idx="14">
                  <c:v>300.949787596056</c:v>
                </c:pt>
                <c:pt idx="15">
                  <c:v>301.613828452799</c:v>
                </c:pt>
                <c:pt idx="16">
                  <c:v>301.614101352265</c:v>
                </c:pt>
                <c:pt idx="17">
                  <c:v>302.715525449412</c:v>
                </c:pt>
                <c:pt idx="18">
                  <c:v>310.116408736461</c:v>
                </c:pt>
                <c:pt idx="19">
                  <c:v>317.682437170864</c:v>
                </c:pt>
                <c:pt idx="20">
                  <c:v>317.430634830231</c:v>
                </c:pt>
                <c:pt idx="21">
                  <c:v>311.215608650291</c:v>
                </c:pt>
                <c:pt idx="22">
                  <c:v>304.13526139355</c:v>
                </c:pt>
              </c:numCache>
            </c:numRef>
          </c:yVal>
          <c:smooth val="0"/>
        </c:ser>
        <c:ser>
          <c:idx val="3"/>
          <c:order val="3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19971685"/>
        <c:axId val="57769788"/>
      </c:scatterChart>
      <c:valAx>
        <c:axId val="19971685"/>
        <c:scaling>
          <c:orientation val="minMax"/>
          <c:max val="26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36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;[RED]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69788"/>
        <c:crossesAt val="0"/>
        <c:crossBetween val="midCat"/>
        <c:majorUnit val="2"/>
      </c:valAx>
      <c:valAx>
        <c:axId val="57769788"/>
        <c:scaling>
          <c:orientation val="minMax"/>
          <c:max val="39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40Ar / 36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.??????0;[RED]_.??????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971685"/>
        <c:crossesAt val="0"/>
        <c:crossBetween val="midCat"/>
        <c:majorUnit val="30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244434744653"/>
          <c:y val="0.121581586144029"/>
          <c:w val="0.743561763422087"/>
          <c:h val="0.82133090246125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0066"/>
            </a:solidFill>
            <a:ln w="12600">
              <a:solidFill>
                <a:srgbClr val="660066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tx>
            <c:strRef>
              <c:f>"Ellipse"</c:f>
              <c:strCache>
                <c:ptCount val="1"/>
                <c:pt idx="0">
                  <c:v>Ellips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80808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M$3:$M$622</c:f>
              <c:numCache>
                <c:formatCode>General</c:formatCode>
                <c:ptCount val="620"/>
                <c:pt idx="0">
                  <c:v>0.00107620675729948</c:v>
                </c:pt>
                <c:pt idx="1">
                  <c:v>0.00105828447902844</c:v>
                </c:pt>
                <c:pt idx="2">
                  <c:v>0.00100573881736089</c:v>
                </c:pt>
                <c:pt idx="3">
                  <c:v>0.00092215067229552</c:v>
                </c:pt>
                <c:pt idx="4">
                  <c:v>0.000813216437769651</c:v>
                </c:pt>
                <c:pt idx="5">
                  <c:v>0.00068635980182702</c:v>
                </c:pt>
                <c:pt idx="6">
                  <c:v>0.00055022583454697</c:v>
                </c:pt>
                <c:pt idx="7">
                  <c:v>0.000414091840806538</c:v>
                </c:pt>
                <c:pt idx="8">
                  <c:v>0.000287235127285991</c:v>
                </c:pt>
                <c:pt idx="9">
                  <c:v>0.000178300769351481</c:v>
                </c:pt>
                <c:pt idx="10">
                  <c:v>9.47124634568368E-005</c:v>
                </c:pt>
                <c:pt idx="11">
                  <c:v>4.21666144996282E-005</c:v>
                </c:pt>
                <c:pt idx="12">
                  <c:v>2.42441352420311E-005</c:v>
                </c:pt>
                <c:pt idx="13">
                  <c:v>4.2166413024378E-005</c:v>
                </c:pt>
                <c:pt idx="14">
                  <c:v>9.47120742365416E-005</c:v>
                </c:pt>
                <c:pt idx="15">
                  <c:v>0.000178300218910861</c:v>
                </c:pt>
                <c:pt idx="16">
                  <c:v>0.000287234453136664</c:v>
                </c:pt>
                <c:pt idx="17">
                  <c:v>0.000414091088890667</c:v>
                </c:pt>
                <c:pt idx="18">
                  <c:v>0.000550225056106379</c:v>
                </c:pt>
                <c:pt idx="19">
                  <c:v>0.000686359049911148</c:v>
                </c:pt>
                <c:pt idx="20">
                  <c:v>0.000813215763620323</c:v>
                </c:pt>
                <c:pt idx="21">
                  <c:v>0.000922150121854897</c:v>
                </c:pt>
                <c:pt idx="22">
                  <c:v>0.00100573842814059</c:v>
                </c:pt>
                <c:pt idx="23">
                  <c:v>0.00105828427755319</c:v>
                </c:pt>
                <c:pt idx="24">
                  <c:v>0.00107620675729948</c:v>
                </c:pt>
                <c:pt idx="25">
                  <c:v>0.00105828448000583</c:v>
                </c:pt>
                <c:pt idx="27">
                  <c:v>0.000551880339363617</c:v>
                </c:pt>
                <c:pt idx="28">
                  <c:v>0.000550436870991409</c:v>
                </c:pt>
                <c:pt idx="29">
                  <c:v>0.0005462045976821</c:v>
                </c:pt>
                <c:pt idx="30">
                  <c:v>0.0005394719418669</c:v>
                </c:pt>
                <c:pt idx="31">
                  <c:v>0.000530697722912333</c:v>
                </c:pt>
                <c:pt idx="32">
                  <c:v>0.000520479889338712</c:v>
                </c:pt>
                <c:pt idx="33">
                  <c:v>0.000509514769616729</c:v>
                </c:pt>
                <c:pt idx="34">
                  <c:v>0.000498549618533021</c:v>
                </c:pt>
                <c:pt idx="35">
                  <c:v>0.000488331693011477</c:v>
                </c:pt>
                <c:pt idx="36">
                  <c:v>0.000479557327788886</c:v>
                </c:pt>
                <c:pt idx="37">
                  <c:v>0.000472824481353486</c:v>
                </c:pt>
                <c:pt idx="38">
                  <c:v>0.000468591986062252</c:v>
                </c:pt>
                <c:pt idx="39">
                  <c:v>0.000467148279474097</c:v>
                </c:pt>
                <c:pt idx="40">
                  <c:v>0.000468591747806942</c:v>
                </c:pt>
                <c:pt idx="41">
                  <c:v>0.000472824021079571</c:v>
                </c:pt>
                <c:pt idx="42">
                  <c:v>0.000479556676863273</c:v>
                </c:pt>
                <c:pt idx="43">
                  <c:v>0.00048833089579367</c:v>
                </c:pt>
                <c:pt idx="44">
                  <c:v>0.000498548729352097</c:v>
                </c:pt>
                <c:pt idx="45">
                  <c:v>0.000509513849068898</c:v>
                </c:pt>
                <c:pt idx="46">
                  <c:v>0.000520479000157787</c:v>
                </c:pt>
                <c:pt idx="47">
                  <c:v>0.000530696925694525</c:v>
                </c:pt>
                <c:pt idx="48">
                  <c:v>0.000539471290941284</c:v>
                </c:pt>
                <c:pt idx="49">
                  <c:v>0.000546204137408182</c:v>
                </c:pt>
                <c:pt idx="50">
                  <c:v>0.000550436632736096</c:v>
                </c:pt>
                <c:pt idx="51">
                  <c:v>0.000551880339363613</c:v>
                </c:pt>
                <c:pt idx="52">
                  <c:v>0.000550436871070131</c:v>
                </c:pt>
                <c:pt idx="54">
                  <c:v>0.00282342497097146</c:v>
                </c:pt>
                <c:pt idx="55">
                  <c:v>0.00281927881261047</c:v>
                </c:pt>
                <c:pt idx="56">
                  <c:v>0.00280712197913848</c:v>
                </c:pt>
                <c:pt idx="57">
                  <c:v>0.00278778293866462</c:v>
                </c:pt>
                <c:pt idx="58">
                  <c:v>0.00276257961483492</c:v>
                </c:pt>
                <c:pt idx="59">
                  <c:v>0.00273322957251398</c:v>
                </c:pt>
                <c:pt idx="60">
                  <c:v>0.00270173296857822</c:v>
                </c:pt>
                <c:pt idx="61">
                  <c:v>0.00267023624453037</c:v>
                </c:pt>
                <c:pt idx="62">
                  <c:v>0.00264088585005862</c:v>
                </c:pt>
                <c:pt idx="63">
                  <c:v>0.00261568196603785</c:v>
                </c:pt>
                <c:pt idx="64">
                  <c:v>0.00259634219550879</c:v>
                </c:pt>
                <c:pt idx="65">
                  <c:v>0.00258418451186952</c:v>
                </c:pt>
                <c:pt idx="66">
                  <c:v>0.00258003744116665</c:v>
                </c:pt>
                <c:pt idx="67">
                  <c:v>0.00258418359941457</c:v>
                </c:pt>
                <c:pt idx="68">
                  <c:v>0.0025963404327812</c:v>
                </c:pt>
                <c:pt idx="69">
                  <c:v>0.00261567947316458</c:v>
                </c:pt>
                <c:pt idx="70">
                  <c:v>0.00264088279692486</c:v>
                </c:pt>
                <c:pt idx="71">
                  <c:v>0.00267023283920215</c:v>
                </c:pt>
                <c:pt idx="72">
                  <c:v>0.00270172944312302</c:v>
                </c:pt>
                <c:pt idx="73">
                  <c:v>0.00273322616718576</c:v>
                </c:pt>
                <c:pt idx="74">
                  <c:v>0.00276257656170115</c:v>
                </c:pt>
                <c:pt idx="75">
                  <c:v>0.00278778044579134</c:v>
                </c:pt>
                <c:pt idx="76">
                  <c:v>0.00280712021641088</c:v>
                </c:pt>
                <c:pt idx="77">
                  <c:v>0.00281927790015551</c:v>
                </c:pt>
                <c:pt idx="78">
                  <c:v>0.00282342497097145</c:v>
                </c:pt>
                <c:pt idx="79">
                  <c:v>0.00281927881283659</c:v>
                </c:pt>
                <c:pt idx="81">
                  <c:v>0.00387602380040607</c:v>
                </c:pt>
                <c:pt idx="82">
                  <c:v>0.00387311639884213</c:v>
                </c:pt>
                <c:pt idx="83">
                  <c:v>0.00386459113018402</c:v>
                </c:pt>
                <c:pt idx="84">
                  <c:v>0.0038510289774008</c:v>
                </c:pt>
                <c:pt idx="85">
                  <c:v>0.00383335417879002</c:v>
                </c:pt>
                <c:pt idx="86">
                  <c:v>0.00381277124266529</c:v>
                </c:pt>
                <c:pt idx="87">
                  <c:v>0.00379068286210541</c:v>
                </c:pt>
                <c:pt idx="88">
                  <c:v>0.00376859432373934</c:v>
                </c:pt>
                <c:pt idx="89">
                  <c:v>0.00374801092495027</c:v>
                </c:pt>
                <c:pt idx="90">
                  <c:v>0.00373033539034682</c:v>
                </c:pt>
                <c:pt idx="91">
                  <c:v>0.00371677227839927</c:v>
                </c:pt>
                <c:pt idx="92">
                  <c:v>0.00370824589277064</c:v>
                </c:pt>
                <c:pt idx="93">
                  <c:v>0.00370533729254969</c:v>
                </c:pt>
                <c:pt idx="94">
                  <c:v>0.00370824469403434</c:v>
                </c:pt>
                <c:pt idx="95">
                  <c:v>0.00371676996261856</c:v>
                </c:pt>
                <c:pt idx="96">
                  <c:v>0.00373033211533833</c:v>
                </c:pt>
                <c:pt idx="97">
                  <c:v>0.00374800691390042</c:v>
                </c:pt>
                <c:pt idx="98">
                  <c:v>0.00376858984999454</c:v>
                </c:pt>
                <c:pt idx="99">
                  <c:v>0.00379067823054398</c:v>
                </c:pt>
                <c:pt idx="100">
                  <c:v>0.00381276676892049</c:v>
                </c:pt>
                <c:pt idx="101">
                  <c:v>0.00383335016774016</c:v>
                </c:pt>
                <c:pt idx="102">
                  <c:v>0.00385102570239229</c:v>
                </c:pt>
                <c:pt idx="103">
                  <c:v>0.00386458881440329</c:v>
                </c:pt>
                <c:pt idx="104">
                  <c:v>0.00387311520010581</c:v>
                </c:pt>
                <c:pt idx="105">
                  <c:v>0.00387602380040605</c:v>
                </c:pt>
                <c:pt idx="106">
                  <c:v>0.0038731163990007</c:v>
                </c:pt>
                <c:pt idx="108">
                  <c:v>0.0104682128033299</c:v>
                </c:pt>
                <c:pt idx="109">
                  <c:v>0.0104612628296754</c:v>
                </c:pt>
                <c:pt idx="110">
                  <c:v>0.0104408825734601</c:v>
                </c:pt>
                <c:pt idx="111">
                  <c:v>0.0104084609154622</c:v>
                </c:pt>
                <c:pt idx="112">
                  <c:v>0.0103662073380896</c:v>
                </c:pt>
                <c:pt idx="113">
                  <c:v>0.0103170013528066</c:v>
                </c:pt>
                <c:pt idx="114">
                  <c:v>0.0102641962661858</c:v>
                </c:pt>
                <c:pt idx="115">
                  <c:v>0.0102113906576077</c:v>
                </c:pt>
                <c:pt idx="116">
                  <c:v>0.0101621831420232</c:v>
                </c:pt>
                <c:pt idx="117">
                  <c:v>0.0101199271302927</c:v>
                </c:pt>
                <c:pt idx="118">
                  <c:v>0.0100875022997777</c:v>
                </c:pt>
                <c:pt idx="119">
                  <c:v>0.0100671183490881</c:v>
                </c:pt>
                <c:pt idx="120">
                  <c:v>0.0100601644107742</c:v>
                </c:pt>
                <c:pt idx="121">
                  <c:v>0.0100671143842392</c:v>
                </c:pt>
                <c:pt idx="122">
                  <c:v>0.0100874946402777</c:v>
                </c:pt>
                <c:pt idx="123">
                  <c:v>0.010119916298124</c:v>
                </c:pt>
                <c:pt idx="124">
                  <c:v>0.0101621698753802</c:v>
                </c:pt>
                <c:pt idx="125">
                  <c:v>0.01021137586059</c:v>
                </c:pt>
                <c:pt idx="126">
                  <c:v>0.0102641809471859</c:v>
                </c:pt>
                <c:pt idx="127">
                  <c:v>0.0103169865557889</c:v>
                </c:pt>
                <c:pt idx="128">
                  <c:v>0.0103661940714465</c:v>
                </c:pt>
                <c:pt idx="129">
                  <c:v>0.0104084500832934</c:v>
                </c:pt>
                <c:pt idx="130">
                  <c:v>0.0104408749139601</c:v>
                </c:pt>
                <c:pt idx="131">
                  <c:v>0.0104612588648264</c:v>
                </c:pt>
                <c:pt idx="132">
                  <c:v>0.0104682128033298</c:v>
                </c:pt>
                <c:pt idx="133">
                  <c:v>0.0104612628300544</c:v>
                </c:pt>
                <c:pt idx="135">
                  <c:v>0.0117791526962343</c:v>
                </c:pt>
                <c:pt idx="136">
                  <c:v>0.01176603844491</c:v>
                </c:pt>
                <c:pt idx="137">
                  <c:v>0.0117275856503859</c:v>
                </c:pt>
                <c:pt idx="138">
                  <c:v>0.0116664148070565</c:v>
                </c:pt>
                <c:pt idx="139">
                  <c:v>0.0115866946067956</c:v>
                </c:pt>
                <c:pt idx="140">
                  <c:v>0.0114938578494949</c:v>
                </c:pt>
                <c:pt idx="141">
                  <c:v>0.01139423120673</c:v>
                </c:pt>
                <c:pt idx="142">
                  <c:v>0.0112946040695492</c:v>
                </c:pt>
                <c:pt idx="143">
                  <c:v>0.0112017658626941</c:v>
                </c:pt>
                <c:pt idx="144">
                  <c:v>0.0111220433565253</c:v>
                </c:pt>
                <c:pt idx="145">
                  <c:v>0.0110608695080781</c:v>
                </c:pt>
                <c:pt idx="146">
                  <c:v>0.0110224132140201</c:v>
                </c:pt>
                <c:pt idx="147">
                  <c:v>0.0110092952072335</c:v>
                </c:pt>
                <c:pt idx="148">
                  <c:v>0.0110224094582001</c:v>
                </c:pt>
                <c:pt idx="149">
                  <c:v>0.011060862252391</c:v>
                </c:pt>
                <c:pt idx="150">
                  <c:v>0.0111220330954342</c:v>
                </c:pt>
                <c:pt idx="151">
                  <c:v>0.0112017532954755</c:v>
                </c:pt>
                <c:pt idx="152">
                  <c:v>0.0112945900526381</c:v>
                </c:pt>
                <c:pt idx="153">
                  <c:v>0.0113942166953559</c:v>
                </c:pt>
                <c:pt idx="154">
                  <c:v>0.0114938438325839</c:v>
                </c:pt>
                <c:pt idx="155">
                  <c:v>0.011586682039577</c:v>
                </c:pt>
                <c:pt idx="156">
                  <c:v>0.0116664045459654</c:v>
                </c:pt>
                <c:pt idx="157">
                  <c:v>0.0117275783946988</c:v>
                </c:pt>
                <c:pt idx="158">
                  <c:v>0.01176603468909</c:v>
                </c:pt>
                <c:pt idx="159">
                  <c:v>0.0117791526962343</c:v>
                </c:pt>
                <c:pt idx="160">
                  <c:v>0.0117660384456253</c:v>
                </c:pt>
                <c:pt idx="162">
                  <c:v>0.00839872370784317</c:v>
                </c:pt>
                <c:pt idx="163">
                  <c:v>0.00839056172563529</c:v>
                </c:pt>
                <c:pt idx="164">
                  <c:v>0.00836662934343865</c:v>
                </c:pt>
                <c:pt idx="165">
                  <c:v>0.0083285575135461</c:v>
                </c:pt>
                <c:pt idx="166">
                  <c:v>0.00827894076824226</c:v>
                </c:pt>
                <c:pt idx="167">
                  <c:v>0.00822116040671635</c:v>
                </c:pt>
                <c:pt idx="168">
                  <c:v>0.00815915406511086</c:v>
                </c:pt>
                <c:pt idx="169">
                  <c:v>0.00809714737312627</c:v>
                </c:pt>
                <c:pt idx="170">
                  <c:v>0.00803936598434082</c:v>
                </c:pt>
                <c:pt idx="171">
                  <c:v>0.00798974760490304</c:v>
                </c:pt>
                <c:pt idx="172">
                  <c:v>0.00795167364536568</c:v>
                </c:pt>
                <c:pt idx="173">
                  <c:v>0.00792773878314512</c:v>
                </c:pt>
                <c:pt idx="174">
                  <c:v>0.00791957413954376</c:v>
                </c:pt>
                <c:pt idx="175">
                  <c:v>0.00792773612152905</c:v>
                </c:pt>
                <c:pt idx="176">
                  <c:v>0.00795166850351827</c:v>
                </c:pt>
                <c:pt idx="177">
                  <c:v>0.0079897403332327</c:v>
                </c:pt>
                <c:pt idx="178">
                  <c:v>0.00803935707839986</c:v>
                </c:pt>
                <c:pt idx="179">
                  <c:v>0.00809713743983984</c:v>
                </c:pt>
                <c:pt idx="180">
                  <c:v>0.00815914378141603</c:v>
                </c:pt>
                <c:pt idx="181">
                  <c:v>0.00822115047342992</c:v>
                </c:pt>
                <c:pt idx="182">
                  <c:v>0.00827893186230128</c:v>
                </c:pt>
                <c:pt idx="183">
                  <c:v>0.00832855024187573</c:v>
                </c:pt>
                <c:pt idx="184">
                  <c:v>0.0083666242015912</c:v>
                </c:pt>
                <c:pt idx="185">
                  <c:v>0.00839055906401918</c:v>
                </c:pt>
                <c:pt idx="186">
                  <c:v>0.00839872370784314</c:v>
                </c:pt>
                <c:pt idx="187">
                  <c:v>0.00839056172608044</c:v>
                </c:pt>
                <c:pt idx="189">
                  <c:v>0.0150120358557671</c:v>
                </c:pt>
                <c:pt idx="190">
                  <c:v>0.0149954847588393</c:v>
                </c:pt>
                <c:pt idx="191">
                  <c:v>0.0149469540736151</c:v>
                </c:pt>
                <c:pt idx="192">
                  <c:v>0.0148697510860842</c:v>
                </c:pt>
                <c:pt idx="193">
                  <c:v>0.0147691370522509</c:v>
                </c:pt>
                <c:pt idx="194">
                  <c:v>0.0146519686522329</c:v>
                </c:pt>
                <c:pt idx="195">
                  <c:v>0.0145262307188433</c:v>
                </c:pt>
                <c:pt idx="196">
                  <c:v>0.0144004920844313</c:v>
                </c:pt>
                <c:pt idx="197">
                  <c:v>0.0142833216291198</c:v>
                </c:pt>
                <c:pt idx="198">
                  <c:v>0.0141827043257867</c:v>
                </c:pt>
                <c:pt idx="199">
                  <c:v>0.0141054970773606</c:v>
                </c:pt>
                <c:pt idx="200">
                  <c:v>0.0140569614302189</c:v>
                </c:pt>
                <c:pt idx="201">
                  <c:v>0.0140404050084978</c:v>
                </c:pt>
                <c:pt idx="202">
                  <c:v>0.0140569561049742</c:v>
                </c:pt>
                <c:pt idx="203">
                  <c:v>0.0141054867897778</c:v>
                </c:pt>
                <c:pt idx="204">
                  <c:v>0.0141826897769475</c:v>
                </c:pt>
                <c:pt idx="205">
                  <c:v>0.0142833038105036</c:v>
                </c:pt>
                <c:pt idx="206">
                  <c:v>0.0144004722103474</c:v>
                </c:pt>
                <c:pt idx="207">
                  <c:v>0.0145262101436776</c:v>
                </c:pt>
                <c:pt idx="208">
                  <c:v>0.014651948778149</c:v>
                </c:pt>
                <c:pt idx="209">
                  <c:v>0.0147691192336347</c:v>
                </c:pt>
                <c:pt idx="210">
                  <c:v>0.014869736537245</c:v>
                </c:pt>
                <c:pt idx="211">
                  <c:v>0.0149469437860322</c:v>
                </c:pt>
                <c:pt idx="212">
                  <c:v>0.0149954794335945</c:v>
                </c:pt>
                <c:pt idx="213">
                  <c:v>0.015012035855767</c:v>
                </c:pt>
                <c:pt idx="214">
                  <c:v>0.014995484759742</c:v>
                </c:pt>
                <c:pt idx="216">
                  <c:v>0.0151941411912834</c:v>
                </c:pt>
                <c:pt idx="217">
                  <c:v>0.0151768254685156</c:v>
                </c:pt>
                <c:pt idx="218">
                  <c:v>0.0151260516353895</c:v>
                </c:pt>
                <c:pt idx="219">
                  <c:v>0.0150452798447172</c:v>
                </c:pt>
                <c:pt idx="220">
                  <c:v>0.0149400145605388</c:v>
                </c:pt>
                <c:pt idx="221">
                  <c:v>0.0148174294379956</c:v>
                </c:pt>
                <c:pt idx="222">
                  <c:v>0.0146858784505884</c:v>
                </c:pt>
                <c:pt idx="223">
                  <c:v>0.0145543265806904</c:v>
                </c:pt>
                <c:pt idx="224">
                  <c:v>0.0144317388708151</c:v>
                </c:pt>
                <c:pt idx="225">
                  <c:v>0.0143264694707856</c:v>
                </c:pt>
                <c:pt idx="226">
                  <c:v>0.0142456923162319</c:v>
                </c:pt>
                <c:pt idx="227">
                  <c:v>0.0141949122367336</c:v>
                </c:pt>
                <c:pt idx="228">
                  <c:v>0.0141775898107826</c:v>
                </c:pt>
                <c:pt idx="229">
                  <c:v>0.0141949055330782</c:v>
                </c:pt>
                <c:pt idx="230">
                  <c:v>0.0142456793657642</c:v>
                </c:pt>
                <c:pt idx="231">
                  <c:v>0.0143264511560586</c:v>
                </c:pt>
                <c:pt idx="232">
                  <c:v>0.0144317164399471</c:v>
                </c:pt>
                <c:pt idx="233">
                  <c:v>0.014554301562308</c:v>
                </c:pt>
                <c:pt idx="234">
                  <c:v>0.014685852549653</c:v>
                </c:pt>
                <c:pt idx="235">
                  <c:v>0.0148174044196131</c:v>
                </c:pt>
                <c:pt idx="236">
                  <c:v>0.0149399921296707</c:v>
                </c:pt>
                <c:pt idx="237">
                  <c:v>0.0150452615299901</c:v>
                </c:pt>
                <c:pt idx="238">
                  <c:v>0.0151260386849218</c:v>
                </c:pt>
                <c:pt idx="239">
                  <c:v>0.0151768187648601</c:v>
                </c:pt>
                <c:pt idx="240">
                  <c:v>0.0151941411912833</c:v>
                </c:pt>
                <c:pt idx="241">
                  <c:v>0.01517682546946</c:v>
                </c:pt>
                <c:pt idx="243">
                  <c:v>0.00939760662288493</c:v>
                </c:pt>
                <c:pt idx="244">
                  <c:v>0.00938845188210148</c:v>
                </c:pt>
                <c:pt idx="245">
                  <c:v>0.00936160806327195</c:v>
                </c:pt>
                <c:pt idx="246">
                  <c:v>0.00931890452828389</c:v>
                </c:pt>
                <c:pt idx="247">
                  <c:v>0.0092632514524692</c:v>
                </c:pt>
                <c:pt idx="248">
                  <c:v>0.00919844150096499</c:v>
                </c:pt>
                <c:pt idx="249">
                  <c:v>0.00912889136485271</c:v>
                </c:pt>
                <c:pt idx="250">
                  <c:v>0.00905934077096061</c:v>
                </c:pt>
                <c:pt idx="251">
                  <c:v>0.00899452947731388</c:v>
                </c:pt>
                <c:pt idx="252">
                  <c:v>0.00893887426645879</c:v>
                </c:pt>
                <c:pt idx="253">
                  <c:v>0.0088961679490319</c:v>
                </c:pt>
                <c:pt idx="254">
                  <c:v>0.00886932088998371</c:v>
                </c:pt>
                <c:pt idx="255">
                  <c:v>0.00886016267201735</c:v>
                </c:pt>
                <c:pt idx="256">
                  <c:v>0.00886931741255112</c:v>
                </c:pt>
                <c:pt idx="257">
                  <c:v>0.008896161231148</c:v>
                </c:pt>
                <c:pt idx="258">
                  <c:v>0.00893886476593626</c:v>
                </c:pt>
                <c:pt idx="259">
                  <c:v>0.00899451784159764</c:v>
                </c:pt>
                <c:pt idx="260">
                  <c:v>0.00905932779300548</c:v>
                </c:pt>
                <c:pt idx="261">
                  <c:v>0.00912887792908489</c:v>
                </c:pt>
                <c:pt idx="262">
                  <c:v>0.00919842852300985</c:v>
                </c:pt>
                <c:pt idx="263">
                  <c:v>0.00926323981675294</c:v>
                </c:pt>
                <c:pt idx="264">
                  <c:v>0.00931889502776133</c:v>
                </c:pt>
                <c:pt idx="265">
                  <c:v>0.009361601345388</c:v>
                </c:pt>
                <c:pt idx="266">
                  <c:v>0.00938844840466884</c:v>
                </c:pt>
                <c:pt idx="267">
                  <c:v>0.00939760662288488</c:v>
                </c:pt>
                <c:pt idx="268">
                  <c:v>0.00938845188260078</c:v>
                </c:pt>
                <c:pt idx="270">
                  <c:v>0.00653955700437018</c:v>
                </c:pt>
                <c:pt idx="271">
                  <c:v>0.00653187642338387</c:v>
                </c:pt>
                <c:pt idx="272">
                  <c:v>0.0065093560917199</c:v>
                </c:pt>
                <c:pt idx="273">
                  <c:v>0.00647353073276108</c:v>
                </c:pt>
                <c:pt idx="274">
                  <c:v>0.0064268417855107</c:v>
                </c:pt>
                <c:pt idx="275">
                  <c:v>0.00637247102455951</c:v>
                </c:pt>
                <c:pt idx="276">
                  <c:v>0.00631412372740598</c:v>
                </c:pt>
                <c:pt idx="277">
                  <c:v>0.00625577616591862</c:v>
                </c:pt>
                <c:pt idx="278">
                  <c:v>0.00620140462997986</c:v>
                </c:pt>
                <c:pt idx="279">
                  <c:v>0.0061547144499023</c:v>
                </c:pt>
                <c:pt idx="280">
                  <c:v>0.00611888748429181</c:v>
                </c:pt>
                <c:pt idx="281">
                  <c:v>0.00609636528164234</c:v>
                </c:pt>
                <c:pt idx="282">
                  <c:v>0.00608868269284128</c:v>
                </c:pt>
                <c:pt idx="283">
                  <c:v>0.00609636327361813</c:v>
                </c:pt>
                <c:pt idx="284">
                  <c:v>0.00611888360508692</c:v>
                </c:pt>
                <c:pt idx="285">
                  <c:v>0.00615470896387813</c:v>
                </c:pt>
                <c:pt idx="286">
                  <c:v>0.0062013979109999</c:v>
                </c:pt>
                <c:pt idx="287">
                  <c:v>0.00625576867187024</c:v>
                </c:pt>
                <c:pt idx="288">
                  <c:v>0.00631411596899619</c:v>
                </c:pt>
                <c:pt idx="289">
                  <c:v>0.00637246353051112</c:v>
                </c:pt>
                <c:pt idx="290">
                  <c:v>0.00642683506653072</c:v>
                </c:pt>
                <c:pt idx="291">
                  <c:v>0.00647352524673689</c:v>
                </c:pt>
                <c:pt idx="292">
                  <c:v>0.00650935221251499</c:v>
                </c:pt>
                <c:pt idx="293">
                  <c:v>0.00653187441535963</c:v>
                </c:pt>
                <c:pt idx="294">
                  <c:v>0.00653955700437015</c:v>
                </c:pt>
                <c:pt idx="295">
                  <c:v>0.00653187642380275</c:v>
                </c:pt>
                <c:pt idx="297">
                  <c:v>0.00609169359755942</c:v>
                </c:pt>
                <c:pt idx="298">
                  <c:v>0.00608433783727347</c:v>
                </c:pt>
                <c:pt idx="299">
                  <c:v>0.00606276953929275</c:v>
                </c:pt>
                <c:pt idx="300">
                  <c:v>0.00602845854747801</c:v>
                </c:pt>
                <c:pt idx="301">
                  <c:v>0.00598374309921451</c:v>
                </c:pt>
                <c:pt idx="302">
                  <c:v>0.00593167047839871</c:v>
                </c:pt>
                <c:pt idx="303">
                  <c:v>0.00587578934807708</c:v>
                </c:pt>
                <c:pt idx="304">
                  <c:v>0.00581990791492444</c:v>
                </c:pt>
                <c:pt idx="305">
                  <c:v>0.00576783440625306</c:v>
                </c:pt>
                <c:pt idx="306">
                  <c:v>0.00572311754561529</c:v>
                </c:pt>
                <c:pt idx="307">
                  <c:v>0.00568880471315856</c:v>
                </c:pt>
                <c:pt idx="308">
                  <c:v>0.00566723427170484</c:v>
                </c:pt>
                <c:pt idx="309">
                  <c:v>0.00565987621118904</c:v>
                </c:pt>
                <c:pt idx="310">
                  <c:v>0.00566723197127438</c:v>
                </c:pt>
                <c:pt idx="311">
                  <c:v>0.00568880026906817</c:v>
                </c:pt>
                <c:pt idx="312">
                  <c:v>0.00572311126072239</c:v>
                </c:pt>
                <c:pt idx="313">
                  <c:v>0.00576782670886271</c:v>
                </c:pt>
                <c:pt idx="314">
                  <c:v>0.00581989932960108</c:v>
                </c:pt>
                <c:pt idx="315">
                  <c:v>0.0058757804598963</c:v>
                </c:pt>
                <c:pt idx="316">
                  <c:v>0.00593166189307534</c:v>
                </c:pt>
                <c:pt idx="317">
                  <c:v>0.00598373540182415</c:v>
                </c:pt>
                <c:pt idx="318">
                  <c:v>0.00602845226258509</c:v>
                </c:pt>
                <c:pt idx="319">
                  <c:v>0.00606276509520234</c:v>
                </c:pt>
                <c:pt idx="320">
                  <c:v>0.00608433553684298</c:v>
                </c:pt>
                <c:pt idx="321">
                  <c:v>0.00609169359755939</c:v>
                </c:pt>
                <c:pt idx="322">
                  <c:v>0.00608433783767464</c:v>
                </c:pt>
                <c:pt idx="324">
                  <c:v>0.0073266086726366</c:v>
                </c:pt>
                <c:pt idx="325">
                  <c:v>0.00731913458224799</c:v>
                </c:pt>
                <c:pt idx="326">
                  <c:v>0.00729721919418382</c:v>
                </c:pt>
                <c:pt idx="327">
                  <c:v>0.00726235600592038</c:v>
                </c:pt>
                <c:pt idx="328">
                  <c:v>0.00721692088611829</c:v>
                </c:pt>
                <c:pt idx="329">
                  <c:v>0.00716401016309994</c:v>
                </c:pt>
                <c:pt idx="330">
                  <c:v>0.00710722961519173</c:v>
                </c:pt>
                <c:pt idx="331">
                  <c:v>0.00705044874289052</c:v>
                </c:pt>
                <c:pt idx="332">
                  <c:v>0.00699753706880002</c:v>
                </c:pt>
                <c:pt idx="333">
                  <c:v>0.00695210043606062</c:v>
                </c:pt>
                <c:pt idx="334">
                  <c:v>0.00691723527609889</c:v>
                </c:pt>
                <c:pt idx="335">
                  <c:v>0.00689531759194344</c:v>
                </c:pt>
                <c:pt idx="336">
                  <c:v>0.00688784103754536</c:v>
                </c:pt>
                <c:pt idx="337">
                  <c:v>0.00689531512773014</c:v>
                </c:pt>
                <c:pt idx="338">
                  <c:v>0.00691723051560437</c:v>
                </c:pt>
                <c:pt idx="339">
                  <c:v>0.00695209370370469</c:v>
                </c:pt>
                <c:pt idx="340">
                  <c:v>0.00699752882338162</c:v>
                </c:pt>
                <c:pt idx="341">
                  <c:v>0.0070504395463213</c:v>
                </c:pt>
                <c:pt idx="342">
                  <c:v>0.00710722009420267</c:v>
                </c:pt>
                <c:pt idx="343">
                  <c:v>0.00716400096653071</c:v>
                </c:pt>
                <c:pt idx="344">
                  <c:v>0.00721691264069988</c:v>
                </c:pt>
                <c:pt idx="345">
                  <c:v>0.00726234927356443</c:v>
                </c:pt>
                <c:pt idx="346">
                  <c:v>0.00729721443368926</c:v>
                </c:pt>
                <c:pt idx="347">
                  <c:v>0.00731913211803466</c:v>
                </c:pt>
                <c:pt idx="348">
                  <c:v>0.00732660867263657</c:v>
                </c:pt>
                <c:pt idx="349">
                  <c:v>0.00731913458265561</c:v>
                </c:pt>
                <c:pt idx="351">
                  <c:v>0.00513528549699831</c:v>
                </c:pt>
                <c:pt idx="352">
                  <c:v>0.00512984248096095</c:v>
                </c:pt>
                <c:pt idx="353">
                  <c:v>0.00511388260249058</c:v>
                </c:pt>
                <c:pt idx="354">
                  <c:v>0.00508849350092754</c:v>
                </c:pt>
                <c:pt idx="355">
                  <c:v>0.00505540540158193</c:v>
                </c:pt>
                <c:pt idx="356">
                  <c:v>0.00501687320373837</c:v>
                </c:pt>
                <c:pt idx="357">
                  <c:v>0.00497552281299646</c:v>
                </c:pt>
                <c:pt idx="358">
                  <c:v>0.00493417219014412</c:v>
                </c:pt>
                <c:pt idx="359">
                  <c:v>0.00489563931178718</c:v>
                </c:pt>
                <c:pt idx="360">
                  <c:v>0.00486255012990111</c:v>
                </c:pt>
                <c:pt idx="361">
                  <c:v>0.00483715961754388</c:v>
                </c:pt>
                <c:pt idx="362">
                  <c:v>0.00482119809616888</c:v>
                </c:pt>
                <c:pt idx="363">
                  <c:v>0.00481575331707768</c:v>
                </c:pt>
                <c:pt idx="364">
                  <c:v>0.0048211963329666</c:v>
                </c:pt>
                <c:pt idx="365">
                  <c:v>0.00483715621129864</c:v>
                </c:pt>
                <c:pt idx="366">
                  <c:v>0.00486254531274291</c:v>
                </c:pt>
                <c:pt idx="367">
                  <c:v>0.00489563341199737</c:v>
                </c:pt>
                <c:pt idx="368">
                  <c:v>0.00493416560978363</c:v>
                </c:pt>
                <c:pt idx="369">
                  <c:v>0.00497551600050599</c:v>
                </c:pt>
                <c:pt idx="370">
                  <c:v>0.00501686662337788</c:v>
                </c:pt>
                <c:pt idx="371">
                  <c:v>0.00505539950179211</c:v>
                </c:pt>
                <c:pt idx="372">
                  <c:v>0.00508848868376931</c:v>
                </c:pt>
                <c:pt idx="373">
                  <c:v>0.00511387919624533</c:v>
                </c:pt>
                <c:pt idx="374">
                  <c:v>0.00512984071775865</c:v>
                </c:pt>
                <c:pt idx="375">
                  <c:v>0.00513528549699828</c:v>
                </c:pt>
                <c:pt idx="376">
                  <c:v>0.00512984248125781</c:v>
                </c:pt>
                <c:pt idx="378">
                  <c:v>0.00329777921239583</c:v>
                </c:pt>
                <c:pt idx="379">
                  <c:v>0.00329432874602813</c:v>
                </c:pt>
                <c:pt idx="380">
                  <c:v>0.00328421159051888</c:v>
                </c:pt>
                <c:pt idx="381">
                  <c:v>0.00326811721329506</c:v>
                </c:pt>
                <c:pt idx="382">
                  <c:v>0.00324714241956478</c:v>
                </c:pt>
                <c:pt idx="383">
                  <c:v>0.00322271660685503</c:v>
                </c:pt>
                <c:pt idx="384">
                  <c:v>0.00319650435393261</c:v>
                </c:pt>
                <c:pt idx="385">
                  <c:v>0.00317029198251235</c:v>
                </c:pt>
                <c:pt idx="386">
                  <c:v>0.00314586582238448</c:v>
                </c:pt>
                <c:pt idx="387">
                  <c:v>0.0031248904759918</c:v>
                </c:pt>
                <c:pt idx="388">
                  <c:v>0.00310879537852431</c:v>
                </c:pt>
                <c:pt idx="389">
                  <c:v>0.00309867738427354</c:v>
                </c:pt>
                <c:pt idx="390">
                  <c:v>0.00309522601782532</c:v>
                </c:pt>
                <c:pt idx="391">
                  <c:v>0.00309867648409892</c:v>
                </c:pt>
                <c:pt idx="392">
                  <c:v>0.00310879363952049</c:v>
                </c:pt>
                <c:pt idx="393">
                  <c:v>0.003124888016669</c:v>
                </c:pt>
                <c:pt idx="394">
                  <c:v>0.0031458628103415</c:v>
                </c:pt>
                <c:pt idx="395">
                  <c:v>0.00317028862301494</c:v>
                </c:pt>
                <c:pt idx="396">
                  <c:v>0.00319650087592496</c:v>
                </c:pt>
                <c:pt idx="397">
                  <c:v>0.00322271324735761</c:v>
                </c:pt>
                <c:pt idx="398">
                  <c:v>0.0032471394075218</c:v>
                </c:pt>
                <c:pt idx="399">
                  <c:v>0.00326811475397226</c:v>
                </c:pt>
                <c:pt idx="400">
                  <c:v>0.00328420985151504</c:v>
                </c:pt>
                <c:pt idx="401">
                  <c:v>0.0032943278458535</c:v>
                </c:pt>
                <c:pt idx="402">
                  <c:v>0.00329777921239581</c:v>
                </c:pt>
                <c:pt idx="403">
                  <c:v>0.00329432874621631</c:v>
                </c:pt>
                <c:pt idx="405">
                  <c:v>0.0064697262373828</c:v>
                </c:pt>
                <c:pt idx="406">
                  <c:v>0.00646445034776251</c:v>
                </c:pt>
                <c:pt idx="407">
                  <c:v>0.00644898034189435</c:v>
                </c:pt>
                <c:pt idx="408">
                  <c:v>0.00642437047511045</c:v>
                </c:pt>
                <c:pt idx="409">
                  <c:v>0.00639229786915859</c:v>
                </c:pt>
                <c:pt idx="410">
                  <c:v>0.00635494821912693</c:v>
                </c:pt>
                <c:pt idx="411">
                  <c:v>0.00631486684193613</c:v>
                </c:pt>
                <c:pt idx="412">
                  <c:v>0.00627478521719794</c:v>
                </c:pt>
                <c:pt idx="413">
                  <c:v>0.00623743484139403</c:v>
                </c:pt>
                <c:pt idx="414">
                  <c:v>0.00620536108090525</c:v>
                </c:pt>
                <c:pt idx="415">
                  <c:v>0.00618074970949954</c:v>
                </c:pt>
                <c:pt idx="416">
                  <c:v>0.00616527795146218</c:v>
                </c:pt>
                <c:pt idx="417">
                  <c:v>0.00616000018153272</c:v>
                </c:pt>
                <c:pt idx="418">
                  <c:v>0.00616527607100912</c:v>
                </c:pt>
                <c:pt idx="419">
                  <c:v>0.0061807460767432</c:v>
                </c:pt>
                <c:pt idx="420">
                  <c:v>0.00620535594341197</c:v>
                </c:pt>
                <c:pt idx="421">
                  <c:v>0.00623742854927548</c:v>
                </c:pt>
                <c:pt idx="422">
                  <c:v>0.0062747781992516</c:v>
                </c:pt>
                <c:pt idx="423">
                  <c:v>0.00631485957642345</c:v>
                </c:pt>
                <c:pt idx="424">
                  <c:v>0.00635494120118058</c:v>
                </c:pt>
                <c:pt idx="425">
                  <c:v>0.00639229157704002</c:v>
                </c:pt>
                <c:pt idx="426">
                  <c:v>0.00642436533761715</c:v>
                </c:pt>
                <c:pt idx="427">
                  <c:v>0.00644897670913799</c:v>
                </c:pt>
                <c:pt idx="428">
                  <c:v>0.00646444846730943</c:v>
                </c:pt>
                <c:pt idx="429">
                  <c:v>0.00646972623738277</c:v>
                </c:pt>
                <c:pt idx="430">
                  <c:v>0.00646445034805025</c:v>
                </c:pt>
                <c:pt idx="432">
                  <c:v>0.00610645581468353</c:v>
                </c:pt>
                <c:pt idx="433">
                  <c:v>0.00610196604042744</c:v>
                </c:pt>
                <c:pt idx="434">
                  <c:v>0.00608880072232888</c:v>
                </c:pt>
                <c:pt idx="435">
                  <c:v>0.00606785705505749</c:v>
                </c:pt>
                <c:pt idx="436">
                  <c:v>0.00604056231492355</c:v>
                </c:pt>
                <c:pt idx="437">
                  <c:v>0.00600877659335625</c:v>
                </c:pt>
                <c:pt idx="438">
                  <c:v>0.00597466603474711</c:v>
                </c:pt>
                <c:pt idx="439">
                  <c:v>0.00594055521728969</c:v>
                </c:pt>
                <c:pt idx="440">
                  <c:v>0.00590876873681763</c:v>
                </c:pt>
                <c:pt idx="441">
                  <c:v>0.00588147278944055</c:v>
                </c:pt>
                <c:pt idx="442">
                  <c:v>0.00586052754885927</c:v>
                </c:pt>
                <c:pt idx="443">
                  <c:v>0.00584736039860254</c:v>
                </c:pt>
                <c:pt idx="444">
                  <c:v>0.00584286865819854</c:v>
                </c:pt>
                <c:pt idx="445">
                  <c:v>0.00584735843233218</c:v>
                </c:pt>
                <c:pt idx="446">
                  <c:v>0.00586052375031664</c:v>
                </c:pt>
                <c:pt idx="447">
                  <c:v>0.00588146741749004</c:v>
                </c:pt>
                <c:pt idx="448">
                  <c:v>0.0059087621575488</c:v>
                </c:pt>
                <c:pt idx="449">
                  <c:v>0.00594054787906882</c:v>
                </c:pt>
                <c:pt idx="450">
                  <c:v>0.00597465843766184</c:v>
                </c:pt>
                <c:pt idx="451">
                  <c:v>0.00600876925513538</c:v>
                </c:pt>
                <c:pt idx="452">
                  <c:v>0.0060405557356547</c:v>
                </c:pt>
                <c:pt idx="453">
                  <c:v>0.00606785168310697</c:v>
                </c:pt>
                <c:pt idx="454">
                  <c:v>0.00608879692378622</c:v>
                </c:pt>
                <c:pt idx="455">
                  <c:v>0.00610196407415706</c:v>
                </c:pt>
                <c:pt idx="456">
                  <c:v>0.00610645581468351</c:v>
                </c:pt>
                <c:pt idx="457">
                  <c:v>0.00610196604067232</c:v>
                </c:pt>
                <c:pt idx="459">
                  <c:v>0.00581821495524579</c:v>
                </c:pt>
                <c:pt idx="460">
                  <c:v>0.00581337778343819</c:v>
                </c:pt>
                <c:pt idx="461">
                  <c:v>0.00579919422971554</c:v>
                </c:pt>
                <c:pt idx="462">
                  <c:v>0.00577663087982242</c:v>
                </c:pt>
                <c:pt idx="463">
                  <c:v>0.00574722538876286</c:v>
                </c:pt>
                <c:pt idx="464">
                  <c:v>0.00571298169215312</c:v>
                </c:pt>
                <c:pt idx="465">
                  <c:v>0.00567623344132149</c:v>
                </c:pt>
                <c:pt idx="466">
                  <c:v>0.00563948496882708</c:v>
                </c:pt>
                <c:pt idx="467">
                  <c:v>0.00560524062233499</c:v>
                </c:pt>
                <c:pt idx="468">
                  <c:v>0.00557583409746189</c:v>
                </c:pt>
                <c:pt idx="469">
                  <c:v>0.00555326940027673</c:v>
                </c:pt>
                <c:pt idx="470">
                  <c:v>0.00553908427759928</c:v>
                </c:pt>
                <c:pt idx="471">
                  <c:v>0.00553424542209579</c:v>
                </c:pt>
                <c:pt idx="472">
                  <c:v>0.00553908259377147</c:v>
                </c:pt>
                <c:pt idx="473">
                  <c:v>0.00555326614737118</c:v>
                </c:pt>
                <c:pt idx="474">
                  <c:v>0.00557582949715874</c:v>
                </c:pt>
                <c:pt idx="475">
                  <c:v>0.0056052349881373</c:v>
                </c:pt>
                <c:pt idx="476">
                  <c:v>0.00563947868469612</c:v>
                </c:pt>
                <c:pt idx="477">
                  <c:v>0.00567622693551038</c:v>
                </c:pt>
                <c:pt idx="478">
                  <c:v>0.00571297540802215</c:v>
                </c:pt>
                <c:pt idx="479">
                  <c:v>0.00574721975456516</c:v>
                </c:pt>
                <c:pt idx="480">
                  <c:v>0.00577662627951926</c:v>
                </c:pt>
                <c:pt idx="481">
                  <c:v>0.00579919097680997</c:v>
                </c:pt>
                <c:pt idx="482">
                  <c:v>0.00581337609961035</c:v>
                </c:pt>
                <c:pt idx="483">
                  <c:v>0.00581821495524577</c:v>
                </c:pt>
                <c:pt idx="484">
                  <c:v>0.005813377783702</c:v>
                </c:pt>
                <c:pt idx="486">
                  <c:v>0.0242011991647175</c:v>
                </c:pt>
                <c:pt idx="487">
                  <c:v>0.0241817505537947</c:v>
                </c:pt>
                <c:pt idx="488">
                  <c:v>0.0241247198922402</c:v>
                </c:pt>
                <c:pt idx="489">
                  <c:v>0.0240339937253825</c:v>
                </c:pt>
                <c:pt idx="490">
                  <c:v>0.0239157548915468</c:v>
                </c:pt>
                <c:pt idx="491">
                  <c:v>0.0237780611718418</c:v>
                </c:pt>
                <c:pt idx="492">
                  <c:v>0.0236302961656945</c:v>
                </c:pt>
                <c:pt idx="493">
                  <c:v>0.0234825298140577</c:v>
                </c:pt>
                <c:pt idx="494">
                  <c:v>0.0233448321495771</c:v>
                </c:pt>
                <c:pt idx="495">
                  <c:v>0.0232265870405096</c:v>
                </c:pt>
                <c:pt idx="496">
                  <c:v>0.0231358526956106</c:v>
                </c:pt>
                <c:pt idx="497">
                  <c:v>0.0230788125105252</c:v>
                </c:pt>
                <c:pt idx="498">
                  <c:v>0.0230593536795949</c:v>
                </c:pt>
                <c:pt idx="499">
                  <c:v>0.0230788022899873</c:v>
                </c:pt>
                <c:pt idx="500">
                  <c:v>0.0231358329510475</c:v>
                </c:pt>
                <c:pt idx="501">
                  <c:v>0.0232265591174807</c:v>
                </c:pt>
                <c:pt idx="502">
                  <c:v>0.0233447979509907</c:v>
                </c:pt>
                <c:pt idx="503">
                  <c:v>0.0234824916704909</c:v>
                </c:pt>
                <c:pt idx="504">
                  <c:v>0.0236302566765683</c:v>
                </c:pt>
                <c:pt idx="505">
                  <c:v>0.023778023028275</c:v>
                </c:pt>
                <c:pt idx="506">
                  <c:v>0.0239157206929603</c:v>
                </c:pt>
                <c:pt idx="507">
                  <c:v>0.0240339658023535</c:v>
                </c:pt>
                <c:pt idx="508">
                  <c:v>0.024124700147677</c:v>
                </c:pt>
                <c:pt idx="509">
                  <c:v>0.0241817403332566</c:v>
                </c:pt>
                <c:pt idx="510">
                  <c:v>0.0242011991647174</c:v>
                </c:pt>
                <c:pt idx="511">
                  <c:v>0.0241817505548554</c:v>
                </c:pt>
                <c:pt idx="513">
                  <c:v>0.0492530370206057</c:v>
                </c:pt>
                <c:pt idx="514">
                  <c:v>0.0492013732533545</c:v>
                </c:pt>
                <c:pt idx="515">
                  <c:v>0.0490498690735097</c:v>
                </c:pt>
                <c:pt idx="516">
                  <c:v>0.0488088492405318</c:v>
                </c:pt>
                <c:pt idx="517">
                  <c:v>0.0484947388576968</c:v>
                </c:pt>
                <c:pt idx="518">
                  <c:v>0.0481289440284543</c:v>
                </c:pt>
                <c:pt idx="519">
                  <c:v>0.047736393065856</c:v>
                </c:pt>
                <c:pt idx="520">
                  <c:v>0.0473438376692211</c:v>
                </c:pt>
                <c:pt idx="521">
                  <c:v>0.0469780298400409</c:v>
                </c:pt>
                <c:pt idx="522">
                  <c:v>0.0466638987772915</c:v>
                </c:pt>
                <c:pt idx="523">
                  <c:v>0.0464228519937243</c:v>
                </c:pt>
                <c:pt idx="524">
                  <c:v>0.0462713164292537</c:v>
                </c:pt>
                <c:pt idx="525">
                  <c:v>0.0462196189821504</c:v>
                </c:pt>
                <c:pt idx="526">
                  <c:v>0.0462712827479923</c:v>
                </c:pt>
                <c:pt idx="527">
                  <c:v>0.046422786926524</c:v>
                </c:pt>
                <c:pt idx="528">
                  <c:v>0.0466638067583742</c:v>
                </c:pt>
                <c:pt idx="529">
                  <c:v>0.0469779171403439</c:v>
                </c:pt>
                <c:pt idx="530">
                  <c:v>0.0473437119690424</c:v>
                </c:pt>
                <c:pt idx="531">
                  <c:v>0.0477362629314551</c:v>
                </c:pt>
                <c:pt idx="532">
                  <c:v>0.0481288183282755</c:v>
                </c:pt>
                <c:pt idx="533">
                  <c:v>0.0484946261579995</c:v>
                </c:pt>
                <c:pt idx="534">
                  <c:v>0.0488087572216142</c:v>
                </c:pt>
                <c:pt idx="535">
                  <c:v>0.0490498040063089</c:v>
                </c:pt>
                <c:pt idx="536">
                  <c:v>0.0492013395720927</c:v>
                </c:pt>
                <c:pt idx="537">
                  <c:v>0.0492530370206052</c:v>
                </c:pt>
                <c:pt idx="538">
                  <c:v>0.0492013732561724</c:v>
                </c:pt>
                <c:pt idx="540">
                  <c:v>0.0584707492089736</c:v>
                </c:pt>
                <c:pt idx="541">
                  <c:v>0.058413610987739</c:v>
                </c:pt>
                <c:pt idx="542">
                  <c:v>0.0582460424492552</c:v>
                </c:pt>
                <c:pt idx="543">
                  <c:v>0.0579794631124739</c:v>
                </c:pt>
                <c:pt idx="544">
                  <c:v>0.0576320399186121</c:v>
                </c:pt>
                <c:pt idx="545">
                  <c:v>0.057227449184134</c:v>
                </c:pt>
                <c:pt idx="546">
                  <c:v>0.0567932630989135</c:v>
                </c:pt>
                <c:pt idx="547">
                  <c:v>0.056359070727065</c:v>
                </c:pt>
                <c:pt idx="548">
                  <c:v>0.0559544615611257</c:v>
                </c:pt>
                <c:pt idx="549">
                  <c:v>0.0556070090470436</c:v>
                </c:pt>
                <c:pt idx="550">
                  <c:v>0.055340391499407</c:v>
                </c:pt>
                <c:pt idx="551">
                  <c:v>0.0551727784634399</c:v>
                </c:pt>
                <c:pt idx="552">
                  <c:v>0.0551155924905238</c:v>
                </c:pt>
                <c:pt idx="553">
                  <c:v>0.0551727307101997</c:v>
                </c:pt>
                <c:pt idx="554">
                  <c:v>0.055340299247231</c:v>
                </c:pt>
                <c:pt idx="555">
                  <c:v>0.0556068785827651</c:v>
                </c:pt>
                <c:pt idx="556">
                  <c:v>0.0559543017756697</c:v>
                </c:pt>
                <c:pt idx="557">
                  <c:v>0.0563588925095462</c:v>
                </c:pt>
                <c:pt idx="558">
                  <c:v>0.0567930785945613</c:v>
                </c:pt>
                <c:pt idx="559">
                  <c:v>0.057227270966615</c:v>
                </c:pt>
                <c:pt idx="560">
                  <c:v>0.0576318801331558</c:v>
                </c:pt>
                <c:pt idx="561">
                  <c:v>0.0579793326481949</c:v>
                </c:pt>
                <c:pt idx="562">
                  <c:v>0.0582459501970786</c:v>
                </c:pt>
                <c:pt idx="563">
                  <c:v>0.0584135632344981</c:v>
                </c:pt>
                <c:pt idx="564">
                  <c:v>0.0584707492089729</c:v>
                </c:pt>
                <c:pt idx="565">
                  <c:v>0.0584136109908556</c:v>
                </c:pt>
                <c:pt idx="567">
                  <c:v>0.0495539697637723</c:v>
                </c:pt>
                <c:pt idx="568">
                  <c:v>0.0494993244768464</c:v>
                </c:pt>
                <c:pt idx="569">
                  <c:v>0.0493390770038282</c:v>
                </c:pt>
                <c:pt idx="570">
                  <c:v>0.0490841479451577</c:v>
                </c:pt>
                <c:pt idx="571">
                  <c:v>0.0487519102948536</c:v>
                </c:pt>
                <c:pt idx="572">
                  <c:v>0.048365005499684</c:v>
                </c:pt>
                <c:pt idx="573">
                  <c:v>0.0479498004819894</c:v>
                </c:pt>
                <c:pt idx="574">
                  <c:v>0.0475345907775026</c:v>
                </c:pt>
                <c:pt idx="575">
                  <c:v>0.0471476722413536</c:v>
                </c:pt>
                <c:pt idx="576">
                  <c:v>0.046815412732308</c:v>
                </c:pt>
                <c:pt idx="577">
                  <c:v>0.046560455186771</c:v>
                </c:pt>
                <c:pt idx="578">
                  <c:v>0.0464001745400942</c:v>
                </c:pt>
                <c:pt idx="579">
                  <c:v>0.0463454936534474</c:v>
                </c:pt>
                <c:pt idx="580">
                  <c:v>0.0464001389388828</c:v>
                </c:pt>
                <c:pt idx="581">
                  <c:v>0.046560386410512</c:v>
                </c:pt>
                <c:pt idx="582">
                  <c:v>0.0468153154679898</c:v>
                </c:pt>
                <c:pt idx="583">
                  <c:v>0.0471475531173787</c:v>
                </c:pt>
                <c:pt idx="584">
                  <c:v>0.0475344579119729</c:v>
                </c:pt>
                <c:pt idx="585">
                  <c:v>0.0479496629294713</c:v>
                </c:pt>
                <c:pt idx="586">
                  <c:v>0.0483648726341542</c:v>
                </c:pt>
                <c:pt idx="587">
                  <c:v>0.0487517911708784</c:v>
                </c:pt>
                <c:pt idx="588">
                  <c:v>0.0490840506808392</c:v>
                </c:pt>
                <c:pt idx="589">
                  <c:v>0.0493390082275688</c:v>
                </c:pt>
                <c:pt idx="590">
                  <c:v>0.0494992888756346</c:v>
                </c:pt>
                <c:pt idx="591">
                  <c:v>0.0495539697637718</c:v>
                </c:pt>
                <c:pt idx="592">
                  <c:v>0.049499324479827</c:v>
                </c:pt>
                <c:pt idx="594">
                  <c:v>0.0696402515337151</c:v>
                </c:pt>
                <c:pt idx="595">
                  <c:v>0.0695663260082059</c:v>
                </c:pt>
                <c:pt idx="596">
                  <c:v>0.0693495163547562</c:v>
                </c:pt>
                <c:pt idx="597">
                  <c:v>0.0690045977929202</c:v>
                </c:pt>
                <c:pt idx="598">
                  <c:v>0.0685550759526286</c:v>
                </c:pt>
                <c:pt idx="599">
                  <c:v>0.0680315850043578</c:v>
                </c:pt>
                <c:pt idx="600">
                  <c:v>0.0674697999910416</c:v>
                </c:pt>
                <c:pt idx="601">
                  <c:v>0.0669080056328571</c:v>
                </c:pt>
                <c:pt idx="602">
                  <c:v>0.0663844872868182</c:v>
                </c:pt>
                <c:pt idx="603">
                  <c:v>0.0659349218629717</c:v>
                </c:pt>
                <c:pt idx="604">
                  <c:v>0.0655899465019409</c:v>
                </c:pt>
                <c:pt idx="605">
                  <c:v>0.065373070704428</c:v>
                </c:pt>
                <c:pt idx="606">
                  <c:v>0.0652990741975957</c:v>
                </c:pt>
                <c:pt idx="607">
                  <c:v>0.0653729997210882</c:v>
                </c:pt>
                <c:pt idx="608">
                  <c:v>0.0655898093726586</c:v>
                </c:pt>
                <c:pt idx="609">
                  <c:v>0.0659347279328808</c:v>
                </c:pt>
                <c:pt idx="610">
                  <c:v>0.066384249771934</c:v>
                </c:pt>
                <c:pt idx="611">
                  <c:v>0.0669077407194262</c:v>
                </c:pt>
                <c:pt idx="612">
                  <c:v>0.0674695257324767</c:v>
                </c:pt>
                <c:pt idx="613">
                  <c:v>0.0680313200909267</c:v>
                </c:pt>
                <c:pt idx="614">
                  <c:v>0.0685548384377438</c:v>
                </c:pt>
                <c:pt idx="615">
                  <c:v>0.0690044038628286</c:v>
                </c:pt>
                <c:pt idx="616">
                  <c:v>0.069349379225473</c:v>
                </c:pt>
                <c:pt idx="617">
                  <c:v>0.0695662550248651</c:v>
                </c:pt>
                <c:pt idx="618">
                  <c:v>0.0696402515337141</c:v>
                </c:pt>
                <c:pt idx="619">
                  <c:v>0.0695663260122384</c:v>
                </c:pt>
              </c:numCache>
            </c:numRef>
          </c:xVal>
          <c:yVal>
            <c:numRef>
              <c:f>'Hidden Data'!$N$3:$N$622</c:f>
              <c:numCache>
                <c:formatCode>General</c:formatCode>
                <c:ptCount val="620"/>
                <c:pt idx="0">
                  <c:v>0.00327723629189356</c:v>
                </c:pt>
                <c:pt idx="1">
                  <c:v>0.00326829133236528</c:v>
                </c:pt>
                <c:pt idx="2">
                  <c:v>0.00325995555531312</c:v>
                </c:pt>
                <c:pt idx="3">
                  <c:v>0.00325279703016637</c:v>
                </c:pt>
                <c:pt idx="4">
                  <c:v>0.00324730359858264</c:v>
                </c:pt>
                <c:pt idx="5">
                  <c:v>0.00324384962884521</c:v>
                </c:pt>
                <c:pt idx="6">
                  <c:v>0.00324267050328317</c:v>
                </c:pt>
                <c:pt idx="7">
                  <c:v>0.00324384657735481</c:v>
                </c:pt>
                <c:pt idx="8">
                  <c:v>0.00324729770355587</c:v>
                </c:pt>
                <c:pt idx="9">
                  <c:v>0.00325278869333955</c:v>
                </c:pt>
                <c:pt idx="10">
                  <c:v>0.00325994534482723</c:v>
                </c:pt>
                <c:pt idx="11">
                  <c:v>0.00326827994404806</c:v>
                </c:pt>
                <c:pt idx="12">
                  <c:v>0.00327722450184</c:v>
                </c:pt>
                <c:pt idx="13">
                  <c:v>0.0032861694613725</c:v>
                </c:pt>
                <c:pt idx="14">
                  <c:v>0.00329450523843705</c:v>
                </c:pt>
                <c:pt idx="15">
                  <c:v>0.00330166376360351</c:v>
                </c:pt>
                <c:pt idx="16">
                  <c:v>0.00330715719521293</c:v>
                </c:pt>
                <c:pt idx="17">
                  <c:v>0.00331061116498028</c:v>
                </c:pt>
                <c:pt idx="18">
                  <c:v>0.00331179029057443</c:v>
                </c:pt>
                <c:pt idx="19">
                  <c:v>0.0033106142165349</c:v>
                </c:pt>
                <c:pt idx="20">
                  <c:v>0.00330716309036376</c:v>
                </c:pt>
                <c:pt idx="21">
                  <c:v>0.00330167210060578</c:v>
                </c:pt>
                <c:pt idx="22">
                  <c:v>0.00329451544913782</c:v>
                </c:pt>
                <c:pt idx="23">
                  <c:v>0.00328618084992939</c:v>
                </c:pt>
                <c:pt idx="24">
                  <c:v>0.00327723629214168</c:v>
                </c:pt>
                <c:pt idx="25">
                  <c:v>0.00326829133260496</c:v>
                </c:pt>
                <c:pt idx="27">
                  <c:v>0.00331668823315767</c:v>
                </c:pt>
                <c:pt idx="28">
                  <c:v>0.00331290791505298</c:v>
                </c:pt>
                <c:pt idx="29">
                  <c:v>0.00330938512842586</c:v>
                </c:pt>
                <c:pt idx="30">
                  <c:v>0.0033063599453627</c:v>
                </c:pt>
                <c:pt idx="31">
                  <c:v>0.00330403852708945</c:v>
                </c:pt>
                <c:pt idx="32">
                  <c:v>0.00330257907442474</c:v>
                </c:pt>
                <c:pt idx="33">
                  <c:v>0.00330208104665559</c:v>
                </c:pt>
                <c:pt idx="34">
                  <c:v>0.00330257838355135</c:v>
                </c:pt>
                <c:pt idx="35">
                  <c:v>0.00330403719242455</c:v>
                </c:pt>
                <c:pt idx="36">
                  <c:v>0.0033063580578615</c:v>
                </c:pt>
                <c:pt idx="37">
                  <c:v>0.00330938281671844</c:v>
                </c:pt>
                <c:pt idx="38">
                  <c:v>0.00331290533667839</c:v>
                </c:pt>
                <c:pt idx="39">
                  <c:v>0.00331668556382787</c:v>
                </c:pt>
                <c:pt idx="40">
                  <c:v>0.00332046588193433</c:v>
                </c:pt>
                <c:pt idx="41">
                  <c:v>0.0033239886685667</c:v>
                </c:pt>
                <c:pt idx="42">
                  <c:v>0.00332701385163818</c:v>
                </c:pt>
                <c:pt idx="43">
                  <c:v>0.00332933526992229</c:v>
                </c:pt>
                <c:pt idx="44">
                  <c:v>0.00333079472259965</c:v>
                </c:pt>
                <c:pt idx="45">
                  <c:v>0.00333129275038237</c:v>
                </c:pt>
                <c:pt idx="46">
                  <c:v>0.00333079541350018</c:v>
                </c:pt>
                <c:pt idx="47">
                  <c:v>0.00332933660463962</c:v>
                </c:pt>
                <c:pt idx="48">
                  <c:v>0.00332701573921354</c:v>
                </c:pt>
                <c:pt idx="49">
                  <c:v>0.00332399098036493</c:v>
                </c:pt>
                <c:pt idx="50">
                  <c:v>0.00332046846041022</c:v>
                </c:pt>
                <c:pt idx="51">
                  <c:v>0.00331668823326253</c:v>
                </c:pt>
                <c:pt idx="52">
                  <c:v>0.00331290791515428</c:v>
                </c:pt>
                <c:pt idx="54">
                  <c:v>0.00331233814591685</c:v>
                </c:pt>
                <c:pt idx="55">
                  <c:v>0.00330739003043319</c:v>
                </c:pt>
                <c:pt idx="56">
                  <c:v>0.00330277835631775</c:v>
                </c:pt>
                <c:pt idx="57">
                  <c:v>0.00329881740153963</c:v>
                </c:pt>
                <c:pt idx="58">
                  <c:v>0.00329577709862055</c:v>
                </c:pt>
                <c:pt idx="59">
                  <c:v>0.00329386463917965</c:v>
                </c:pt>
                <c:pt idx="60">
                  <c:v>0.00329321035416704</c:v>
                </c:pt>
                <c:pt idx="61">
                  <c:v>0.00329385883202496</c:v>
                </c:pt>
                <c:pt idx="62">
                  <c:v>0.00329576588005917</c:v>
                </c:pt>
                <c:pt idx="63">
                  <c:v>0.00329880153609797</c:v>
                </c:pt>
                <c:pt idx="64">
                  <c:v>0.00330275892519944</c:v>
                </c:pt>
                <c:pt idx="65">
                  <c:v>0.00330736835783683</c:v>
                </c:pt>
                <c:pt idx="66">
                  <c:v>0.00331231570879407</c:v>
                </c:pt>
                <c:pt idx="67">
                  <c:v>0.00331726382428006</c:v>
                </c:pt>
                <c:pt idx="68">
                  <c:v>0.00332187549840235</c:v>
                </c:pt>
                <c:pt idx="69">
                  <c:v>0.00332583645319137</c:v>
                </c:pt>
                <c:pt idx="70">
                  <c:v>0.00332887675612465</c:v>
                </c:pt>
                <c:pt idx="71">
                  <c:v>0.00333078921558209</c:v>
                </c:pt>
                <c:pt idx="72">
                  <c:v>0.00333144350061247</c:v>
                </c:pt>
                <c:pt idx="73">
                  <c:v>0.00333079502277231</c:v>
                </c:pt>
                <c:pt idx="74">
                  <c:v>0.00332888797475465</c:v>
                </c:pt>
                <c:pt idx="75">
                  <c:v>0.00332585231873008</c:v>
                </c:pt>
                <c:pt idx="76">
                  <c:v>0.00332189492963952</c:v>
                </c:pt>
                <c:pt idx="77">
                  <c:v>0.00331728549700899</c:v>
                </c:pt>
                <c:pt idx="78">
                  <c:v>0.0033123381460541</c:v>
                </c:pt>
                <c:pt idx="79">
                  <c:v>0.00330739003056579</c:v>
                </c:pt>
                <c:pt idx="81">
                  <c:v>0.00332303929226476</c:v>
                </c:pt>
                <c:pt idx="82">
                  <c:v>0.00331860627876926</c:v>
                </c:pt>
                <c:pt idx="83">
                  <c:v>0.00331447458149532</c:v>
                </c:pt>
                <c:pt idx="84">
                  <c:v>0.00331092576878356</c:v>
                </c:pt>
                <c:pt idx="85">
                  <c:v>0.00330820168635505</c:v>
                </c:pt>
                <c:pt idx="86">
                  <c:v>0.00330648797592511</c:v>
                </c:pt>
                <c:pt idx="87">
                  <c:v>0.00330590142402724</c:v>
                </c:pt>
                <c:pt idx="88">
                  <c:v>0.00330648200320386</c:v>
                </c:pt>
                <c:pt idx="89">
                  <c:v>0.00330819014794363</c:v>
                </c:pt>
                <c:pt idx="90">
                  <c:v>0.00331090945100564</c:v>
                </c:pt>
                <c:pt idx="91">
                  <c:v>0.0033144545963805</c:v>
                </c:pt>
                <c:pt idx="92">
                  <c:v>0.00331858398827008</c:v>
                </c:pt>
                <c:pt idx="93">
                  <c:v>0.0033230162154419</c:v>
                </c:pt>
                <c:pt idx="94">
                  <c:v>0.00332744922893949</c:v>
                </c:pt>
                <c:pt idx="95">
                  <c:v>0.00333158092621956</c:v>
                </c:pt>
                <c:pt idx="96">
                  <c:v>0.00333512973894109</c:v>
                </c:pt>
                <c:pt idx="97">
                  <c:v>0.00333785382138232</c:v>
                </c:pt>
                <c:pt idx="98">
                  <c:v>0.00333956753182708</c:v>
                </c:pt>
                <c:pt idx="99">
                  <c:v>0.00334015408374087</c:v>
                </c:pt>
                <c:pt idx="100">
                  <c:v>0.00333957350458016</c:v>
                </c:pt>
                <c:pt idx="101">
                  <c:v>0.00333786535985522</c:v>
                </c:pt>
                <c:pt idx="102">
                  <c:v>0.00333514605680595</c:v>
                </c:pt>
                <c:pt idx="103">
                  <c:v>0.00333160091144087</c:v>
                </c:pt>
                <c:pt idx="104">
                  <c:v>0.00332747151955744</c:v>
                </c:pt>
                <c:pt idx="105">
                  <c:v>0.00332303929238772</c:v>
                </c:pt>
                <c:pt idx="106">
                  <c:v>0.00331860627888805</c:v>
                </c:pt>
                <c:pt idx="108">
                  <c:v>0.00328392341194509</c:v>
                </c:pt>
                <c:pt idx="109">
                  <c:v>0.00327773180398334</c:v>
                </c:pt>
                <c:pt idx="110">
                  <c:v>0.00327195769095133</c:v>
                </c:pt>
                <c:pt idx="111">
                  <c:v>0.00326699456910914</c:v>
                </c:pt>
                <c:pt idx="112">
                  <c:v>0.00326318066700759</c:v>
                </c:pt>
                <c:pt idx="113">
                  <c:v>0.00326077589577155</c:v>
                </c:pt>
                <c:pt idx="114">
                  <c:v>0.0032599441365863</c:v>
                </c:pt>
                <c:pt idx="115">
                  <c:v>0.00326074207246565</c:v>
                </c:pt>
                <c:pt idx="116">
                  <c:v>0.00326311532539819</c:v>
                </c:pt>
                <c:pt idx="117">
                  <c:v>0.00326690216211893</c:v>
                </c:pt>
                <c:pt idx="118">
                  <c:v>0.00327184451596396</c:v>
                </c:pt>
                <c:pt idx="119">
                  <c:v>0.00327760557368716</c:v>
                </c:pt>
                <c:pt idx="120">
                  <c:v>0.00328379272872616</c:v>
                </c:pt>
                <c:pt idx="121">
                  <c:v>0.00328998433669079</c:v>
                </c:pt>
                <c:pt idx="122">
                  <c:v>0.00329575844973131</c:v>
                </c:pt>
                <c:pt idx="123">
                  <c:v>0.0033007215715871</c:v>
                </c:pt>
                <c:pt idx="124">
                  <c:v>0.00330453547370639</c:v>
                </c:pt>
                <c:pt idx="125">
                  <c:v>0.00330694024496311</c:v>
                </c:pt>
                <c:pt idx="126">
                  <c:v>0.00330777200417057</c:v>
                </c:pt>
                <c:pt idx="127">
                  <c:v>0.00330697406831344</c:v>
                </c:pt>
                <c:pt idx="128">
                  <c:v>0.00330460081540163</c:v>
                </c:pt>
                <c:pt idx="129">
                  <c:v>0.00330081397869871</c:v>
                </c:pt>
                <c:pt idx="130">
                  <c:v>0.00329587162486737</c:v>
                </c:pt>
                <c:pt idx="131">
                  <c:v>0.00329011056715281</c:v>
                </c:pt>
                <c:pt idx="132">
                  <c:v>0.00328392341211679</c:v>
                </c:pt>
                <c:pt idx="133">
                  <c:v>0.0032777318041493</c:v>
                </c:pt>
                <c:pt idx="135">
                  <c:v>0.00325683134599473</c:v>
                </c:pt>
                <c:pt idx="136">
                  <c:v>0.00324890846564292</c:v>
                </c:pt>
                <c:pt idx="137">
                  <c:v>0.00324151929757069</c:v>
                </c:pt>
                <c:pt idx="138">
                  <c:v>0.00323516740136983</c:v>
                </c:pt>
                <c:pt idx="139">
                  <c:v>0.00323028564826845</c:v>
                </c:pt>
                <c:pt idx="140">
                  <c:v>0.00322720672167218</c:v>
                </c:pt>
                <c:pt idx="141">
                  <c:v>0.0032261404453399</c:v>
                </c:pt>
                <c:pt idx="142">
                  <c:v>0.00322715948424139</c:v>
                </c:pt>
                <c:pt idx="143">
                  <c:v>0.00323019439255971</c:v>
                </c:pt>
                <c:pt idx="144">
                  <c:v>0.00323503834630887</c:v>
                </c:pt>
                <c:pt idx="145">
                  <c:v>0.00324136123804661</c:v>
                </c:pt>
                <c:pt idx="146">
                  <c:v>0.00324873217315107</c:v>
                </c:pt>
                <c:pt idx="147">
                  <c:v>0.00325664883457706</c:v>
                </c:pt>
                <c:pt idx="148">
                  <c:v>0.00326457171493252</c:v>
                </c:pt>
                <c:pt idx="149">
                  <c:v>0.00327196088301565</c:v>
                </c:pt>
                <c:pt idx="150">
                  <c:v>0.00327831277923389</c:v>
                </c:pt>
                <c:pt idx="151">
                  <c:v>0.00328319453235797</c:v>
                </c:pt>
                <c:pt idx="152">
                  <c:v>0.0032862734589807</c:v>
                </c:pt>
                <c:pt idx="153">
                  <c:v>0.0032873397353414</c:v>
                </c:pt>
                <c:pt idx="154">
                  <c:v>0.00328632069646835</c:v>
                </c:pt>
                <c:pt idx="155">
                  <c:v>0.00328328578817656</c:v>
                </c:pt>
                <c:pt idx="156">
                  <c:v>0.0032784418344502</c:v>
                </c:pt>
                <c:pt idx="157">
                  <c:v>0.00327211894272999</c:v>
                </c:pt>
                <c:pt idx="158">
                  <c:v>0.00326474800763658</c:v>
                </c:pt>
                <c:pt idx="159">
                  <c:v>0.00325683134621442</c:v>
                </c:pt>
                <c:pt idx="160">
                  <c:v>0.0032489084658553</c:v>
                </c:pt>
                <c:pt idx="162">
                  <c:v>0.00328417596320714</c:v>
                </c:pt>
                <c:pt idx="163">
                  <c:v>0.00327788447496271</c:v>
                </c:pt>
                <c:pt idx="164">
                  <c:v>0.00327201828738154</c:v>
                </c:pt>
                <c:pt idx="165">
                  <c:v>0.00326697717145205</c:v>
                </c:pt>
                <c:pt idx="166">
                  <c:v>0.00326310467089322</c:v>
                </c:pt>
                <c:pt idx="167">
                  <c:v>0.00326066469021792</c:v>
                </c:pt>
                <c:pt idx="168">
                  <c:v>0.00325982351007654</c:v>
                </c:pt>
                <c:pt idx="169">
                  <c:v>0.00326063845550547</c:v>
                </c:pt>
                <c:pt idx="170">
                  <c:v>0.00326305398932061</c:v>
                </c:pt>
                <c:pt idx="171">
                  <c:v>0.00326690549688469</c:v>
                </c:pt>
                <c:pt idx="172">
                  <c:v>0.00327193050432273</c:v>
                </c:pt>
                <c:pt idx="173">
                  <c:v>0.00327778656568283</c:v>
                </c:pt>
                <c:pt idx="174">
                  <c:v>0.00328407460006181</c:v>
                </c:pt>
                <c:pt idx="175">
                  <c:v>0.00329036608830917</c:v>
                </c:pt>
                <c:pt idx="176">
                  <c:v>0.00329623227589901</c:v>
                </c:pt>
                <c:pt idx="177">
                  <c:v>0.00330127339184232</c:v>
                </c:pt>
                <c:pt idx="178">
                  <c:v>0.00330514589241919</c:v>
                </c:pt>
                <c:pt idx="179">
                  <c:v>0.00330758587311551</c:v>
                </c:pt>
                <c:pt idx="180">
                  <c:v>0.00330842705327946</c:v>
                </c:pt>
                <c:pt idx="181">
                  <c:v>0.00330761210787312</c:v>
                </c:pt>
                <c:pt idx="182">
                  <c:v>0.00330519657407904</c:v>
                </c:pt>
                <c:pt idx="183">
                  <c:v>0.00330134506653306</c:v>
                </c:pt>
                <c:pt idx="184">
                  <c:v>0.00329632005910892</c:v>
                </c:pt>
                <c:pt idx="185">
                  <c:v>0.00329046399775757</c:v>
                </c:pt>
                <c:pt idx="186">
                  <c:v>0.00328417596338162</c:v>
                </c:pt>
                <c:pt idx="187">
                  <c:v>0.00327788447513133</c:v>
                </c:pt>
                <c:pt idx="189">
                  <c:v>0.00329392897935225</c:v>
                </c:pt>
                <c:pt idx="190">
                  <c:v>0.00328535646246916</c:v>
                </c:pt>
                <c:pt idx="191">
                  <c:v>0.00327735786082403</c:v>
                </c:pt>
                <c:pt idx="192">
                  <c:v>0.00327047826589943</c:v>
                </c:pt>
                <c:pt idx="193">
                  <c:v>0.00326518651071933</c:v>
                </c:pt>
                <c:pt idx="194">
                  <c:v>0.00326184321965339</c:v>
                </c:pt>
                <c:pt idx="195">
                  <c:v>0.00326067623246221</c:v>
                </c:pt>
                <c:pt idx="196">
                  <c:v>0.00326176507739412</c:v>
                </c:pt>
                <c:pt idx="197">
                  <c:v>0.0032650355514666</c:v>
                </c:pt>
                <c:pt idx="198">
                  <c:v>0.00327026477727683</c:v>
                </c:pt>
                <c:pt idx="199">
                  <c:v>0.00327709639172835</c:v>
                </c:pt>
                <c:pt idx="200">
                  <c:v>0.00328506483158713</c:v>
                </c:pt>
                <c:pt idx="201">
                  <c:v>0.00329362706084649</c:v>
                </c:pt>
                <c:pt idx="202">
                  <c:v>0.00330219957773349</c:v>
                </c:pt>
                <c:pt idx="203">
                  <c:v>0.00331019817939035</c:v>
                </c:pt>
                <c:pt idx="204">
                  <c:v>0.00331707777433373</c:v>
                </c:pt>
                <c:pt idx="205">
                  <c:v>0.00332236952953835</c:v>
                </c:pt>
                <c:pt idx="206">
                  <c:v>0.00332571282063289</c:v>
                </c:pt>
                <c:pt idx="207">
                  <c:v>0.00332687980785482</c:v>
                </c:pt>
                <c:pt idx="208">
                  <c:v>0.00332579096295367</c:v>
                </c:pt>
                <c:pt idx="209">
                  <c:v>0.00332252048890991</c:v>
                </c:pt>
                <c:pt idx="210">
                  <c:v>0.00331729126312437</c:v>
                </c:pt>
                <c:pt idx="211">
                  <c:v>0.00331045964869185</c:v>
                </c:pt>
                <c:pt idx="212">
                  <c:v>0.00330249120884507</c:v>
                </c:pt>
                <c:pt idx="213">
                  <c:v>0.0032939289795899</c:v>
                </c:pt>
                <c:pt idx="214">
                  <c:v>0.003285356462699</c:v>
                </c:pt>
                <c:pt idx="216">
                  <c:v>0.0032652936832686</c:v>
                </c:pt>
                <c:pt idx="217">
                  <c:v>0.00325558750479449</c:v>
                </c:pt>
                <c:pt idx="218">
                  <c:v>0.00324653081908246</c:v>
                </c:pt>
                <c:pt idx="219">
                  <c:v>0.00323874082429549</c:v>
                </c:pt>
                <c:pt idx="220">
                  <c:v>0.00323274839570353</c:v>
                </c:pt>
                <c:pt idx="221">
                  <c:v>0.00322896190741125</c:v>
                </c:pt>
                <c:pt idx="222">
                  <c:v>0.0032276394023377</c:v>
                </c:pt>
                <c:pt idx="223">
                  <c:v>0.0032288710070179</c:v>
                </c:pt>
                <c:pt idx="224">
                  <c:v>0.00323257278962842</c:v>
                </c:pt>
                <c:pt idx="225">
                  <c:v>0.00323849247980239</c:v>
                </c:pt>
                <c:pt idx="226">
                  <c:v>0.00324622666043814</c:v>
                </c:pt>
                <c:pt idx="227">
                  <c:v>0.00325524825990786</c:v>
                </c:pt>
                <c:pt idx="228">
                  <c:v>0.00326494247111801</c:v>
                </c:pt>
                <c:pt idx="229">
                  <c:v>0.00327464864959653</c:v>
                </c:pt>
                <c:pt idx="230">
                  <c:v>0.00328370533532186</c:v>
                </c:pt>
                <c:pt idx="231">
                  <c:v>0.00329149533013008</c:v>
                </c:pt>
                <c:pt idx="232">
                  <c:v>0.0032974877587498</c:v>
                </c:pt>
                <c:pt idx="233">
                  <c:v>0.00330127424707447</c:v>
                </c:pt>
                <c:pt idx="234">
                  <c:v>0.00330259675218282</c:v>
                </c:pt>
                <c:pt idx="235">
                  <c:v>0.00330136514753746</c:v>
                </c:pt>
                <c:pt idx="236">
                  <c:v>0.00329766336495945</c:v>
                </c:pt>
                <c:pt idx="237">
                  <c:v>0.00329174367481344</c:v>
                </c:pt>
                <c:pt idx="238">
                  <c:v>0.00328400949419921</c:v>
                </c:pt>
                <c:pt idx="239">
                  <c:v>0.00327498789474308</c:v>
                </c:pt>
                <c:pt idx="240">
                  <c:v>0.00326529368353768</c:v>
                </c:pt>
                <c:pt idx="241">
                  <c:v>0.00325558750505473</c:v>
                </c:pt>
                <c:pt idx="243">
                  <c:v>0.00330592234094156</c:v>
                </c:pt>
                <c:pt idx="244">
                  <c:v>0.0032988782951424</c:v>
                </c:pt>
                <c:pt idx="245">
                  <c:v>0.00329230976834354</c:v>
                </c:pt>
                <c:pt idx="246">
                  <c:v>0.00328666439479033</c:v>
                </c:pt>
                <c:pt idx="247">
                  <c:v>0.0032823268973601</c:v>
                </c:pt>
                <c:pt idx="248">
                  <c:v>0.00327959286933402</c:v>
                </c:pt>
                <c:pt idx="249">
                  <c:v>0.00327864863020343</c:v>
                </c:pt>
                <c:pt idx="250">
                  <c:v>0.00327955852830451</c:v>
                </c:pt>
                <c:pt idx="251">
                  <c:v>0.0032822605555855</c:v>
                </c:pt>
                <c:pt idx="252">
                  <c:v>0.00328657057335291</c:v>
                </c:pt>
                <c:pt idx="253">
                  <c:v>0.00329219486101922</c:v>
                </c:pt>
                <c:pt idx="254">
                  <c:v>0.0032987501326754</c:v>
                </c:pt>
                <c:pt idx="255">
                  <c:v>0.00330578965739221</c:v>
                </c:pt>
                <c:pt idx="256">
                  <c:v>0.00331283370319465</c:v>
                </c:pt>
                <c:pt idx="257">
                  <c:v>0.0033194022300032</c:v>
                </c:pt>
                <c:pt idx="258">
                  <c:v>0.00332504760357189</c:v>
                </c:pt>
                <c:pt idx="259">
                  <c:v>0.0033293851010223</c:v>
                </c:pt>
                <c:pt idx="260">
                  <c:v>0.00333211912907192</c:v>
                </c:pt>
                <c:pt idx="261">
                  <c:v>0.00333306336822778</c:v>
                </c:pt>
                <c:pt idx="262">
                  <c:v>0.00333215347015198</c:v>
                </c:pt>
                <c:pt idx="263">
                  <c:v>0.00332945144289458</c:v>
                </c:pt>
                <c:pt idx="264">
                  <c:v>0.00332514142514743</c:v>
                </c:pt>
                <c:pt idx="265">
                  <c:v>0.00331951713749669</c:v>
                </c:pt>
                <c:pt idx="266">
                  <c:v>0.00331296186585032</c:v>
                </c:pt>
                <c:pt idx="267">
                  <c:v>0.0033059223411369</c:v>
                </c:pt>
                <c:pt idx="268">
                  <c:v>0.0032988782953312</c:v>
                </c:pt>
                <c:pt idx="270">
                  <c:v>0.0033343243271322</c:v>
                </c:pt>
                <c:pt idx="271">
                  <c:v>0.00332805682083643</c:v>
                </c:pt>
                <c:pt idx="272">
                  <c:v>0.00332221397369062</c:v>
                </c:pt>
                <c:pt idx="273">
                  <c:v>0.00331719396607109</c:v>
                </c:pt>
                <c:pt idx="274">
                  <c:v>0.00331333890320037</c:v>
                </c:pt>
                <c:pt idx="275">
                  <c:v>0.00331091150124173</c:v>
                </c:pt>
                <c:pt idx="276">
                  <c:v>0.00331007718362679</c:v>
                </c:pt>
                <c:pt idx="277">
                  <c:v>0.0033108928077221</c:v>
                </c:pt>
                <c:pt idx="278">
                  <c:v>0.00331330279009359</c:v>
                </c:pt>
                <c:pt idx="279">
                  <c:v>0.00331714289442568</c:v>
                </c:pt>
                <c:pt idx="280">
                  <c:v>0.00332215142395482</c:v>
                </c:pt>
                <c:pt idx="281">
                  <c:v>0.00332798705567136</c:v>
                </c:pt>
                <c:pt idx="282">
                  <c:v>0.00333425210091855</c:v>
                </c:pt>
                <c:pt idx="283">
                  <c:v>0.00334051960721725</c:v>
                </c:pt>
                <c:pt idx="284">
                  <c:v>0.00334636245437171</c:v>
                </c:pt>
                <c:pt idx="285">
                  <c:v>0.00335138246200503</c:v>
                </c:pt>
                <c:pt idx="286">
                  <c:v>0.00335523752489372</c:v>
                </c:pt>
                <c:pt idx="287">
                  <c:v>0.00335766492687332</c:v>
                </c:pt>
                <c:pt idx="288">
                  <c:v>0.00335849924451075</c:v>
                </c:pt>
                <c:pt idx="289">
                  <c:v>0.00335768362043793</c:v>
                </c:pt>
                <c:pt idx="290">
                  <c:v>0.00335527363808742</c:v>
                </c:pt>
                <c:pt idx="291">
                  <c:v>0.00335143353377335</c:v>
                </c:pt>
                <c:pt idx="292">
                  <c:v>0.00334642500425805</c:v>
                </c:pt>
                <c:pt idx="293">
                  <c:v>0.00334058937255023</c:v>
                </c:pt>
                <c:pt idx="294">
                  <c:v>0.00333432432730603</c:v>
                </c:pt>
                <c:pt idx="295">
                  <c:v>0.0033280568210044</c:v>
                </c:pt>
                <c:pt idx="297">
                  <c:v>0.00331615378526857</c:v>
                </c:pt>
                <c:pt idx="298">
                  <c:v>0.0033099170223468</c:v>
                </c:pt>
                <c:pt idx="299">
                  <c:v>0.00330410257079641</c:v>
                </c:pt>
                <c:pt idx="300">
                  <c:v>0.00329910667588083</c:v>
                </c:pt>
                <c:pt idx="301">
                  <c:v>0.00329526979958167</c:v>
                </c:pt>
                <c:pt idx="302">
                  <c:v>0.0032928534186774</c:v>
                </c:pt>
                <c:pt idx="303">
                  <c:v>0.003292022205533</c:v>
                </c:pt>
                <c:pt idx="304">
                  <c:v>0.0032928328059505</c:v>
                </c:pt>
                <c:pt idx="305">
                  <c:v>0.00329522997885114</c:v>
                </c:pt>
                <c:pt idx="306">
                  <c:v>0.00329905036086364</c:v>
                </c:pt>
                <c:pt idx="307">
                  <c:v>0.00330403359926791</c:v>
                </c:pt>
                <c:pt idx="308">
                  <c:v>0.00330984009460266</c:v>
                </c:pt>
                <c:pt idx="309">
                  <c:v>0.00331607414380743</c:v>
                </c:pt>
                <c:pt idx="310">
                  <c:v>0.00332231090673211</c:v>
                </c:pt>
                <c:pt idx="311">
                  <c:v>0.00332812535829111</c:v>
                </c:pt>
                <c:pt idx="312">
                  <c:v>0.0033331212532204</c:v>
                </c:pt>
                <c:pt idx="313">
                  <c:v>0.00333695812953744</c:v>
                </c:pt>
                <c:pt idx="314">
                  <c:v>0.00333937451046256</c:v>
                </c:pt>
                <c:pt idx="315">
                  <c:v>0.00334020572362934</c:v>
                </c:pt>
                <c:pt idx="316">
                  <c:v>0.00333939512323423</c:v>
                </c:pt>
                <c:pt idx="317">
                  <c:v>0.00333699795035446</c:v>
                </c:pt>
                <c:pt idx="318">
                  <c:v>0.0033331775683599</c:v>
                </c:pt>
                <c:pt idx="319">
                  <c:v>0.0033281943299694</c:v>
                </c:pt>
                <c:pt idx="320">
                  <c:v>0.00332238783464332</c:v>
                </c:pt>
                <c:pt idx="321">
                  <c:v>0.00331615378544154</c:v>
                </c:pt>
                <c:pt idx="322">
                  <c:v>0.00330991702251394</c:v>
                </c:pt>
                <c:pt idx="324">
                  <c:v>0.00330737139893753</c:v>
                </c:pt>
                <c:pt idx="325">
                  <c:v>0.00330110813616905</c:v>
                </c:pt>
                <c:pt idx="326">
                  <c:v>0.0032952687631176</c:v>
                </c:pt>
                <c:pt idx="327">
                  <c:v>0.00329025122340571</c:v>
                </c:pt>
                <c:pt idx="328">
                  <c:v>0.00328639745407211</c:v>
                </c:pt>
                <c:pt idx="329">
                  <c:v>0.00328397008312763</c:v>
                </c:pt>
                <c:pt idx="330">
                  <c:v>0.00328313453189033</c:v>
                </c:pt>
                <c:pt idx="331">
                  <c:v>0.00328394774179609</c:v>
                </c:pt>
                <c:pt idx="332">
                  <c:v>0.00328635429393385</c:v>
                </c:pt>
                <c:pt idx="333">
                  <c:v>0.00329019018575282</c:v>
                </c:pt>
                <c:pt idx="334">
                  <c:v>0.00329519400756524</c:v>
                </c:pt>
                <c:pt idx="335">
                  <c:v>0.00330102475718457</c:v>
                </c:pt>
                <c:pt idx="336">
                  <c:v>0.00330728507866092</c:v>
                </c:pt>
                <c:pt idx="337">
                  <c:v>0.00331354834143233</c:v>
                </c:pt>
                <c:pt idx="338">
                  <c:v>0.00331938771449242</c:v>
                </c:pt>
                <c:pt idx="339">
                  <c:v>0.00332440525421807</c:v>
                </c:pt>
                <c:pt idx="340">
                  <c:v>0.00332825902356963</c:v>
                </c:pt>
                <c:pt idx="341">
                  <c:v>0.00333068639453505</c:v>
                </c:pt>
                <c:pt idx="342">
                  <c:v>0.00333152194579482</c:v>
                </c:pt>
                <c:pt idx="343">
                  <c:v>0.00333070873591155</c:v>
                </c:pt>
                <c:pt idx="344">
                  <c:v>0.00332830218379474</c:v>
                </c:pt>
                <c:pt idx="345">
                  <c:v>0.00332446629199378</c:v>
                </c:pt>
                <c:pt idx="346">
                  <c:v>0.0033194624701952</c:v>
                </c:pt>
                <c:pt idx="347">
                  <c:v>0.00331363172058459</c:v>
                </c:pt>
                <c:pt idx="348">
                  <c:v>0.00330737139911123</c:v>
                </c:pt>
                <c:pt idx="349">
                  <c:v>0.00330110813633691</c:v>
                </c:pt>
                <c:pt idx="351">
                  <c:v>0.00330325762397117</c:v>
                </c:pt>
                <c:pt idx="352">
                  <c:v>0.00329761388862804</c:v>
                </c:pt>
                <c:pt idx="353">
                  <c:v>0.00329235306378165</c:v>
                </c:pt>
                <c:pt idx="354">
                  <c:v>0.00328783366595056</c:v>
                </c:pt>
                <c:pt idx="355">
                  <c:v>0.00328436368462759</c:v>
                </c:pt>
                <c:pt idx="356">
                  <c:v>0.00328217959330494</c:v>
                </c:pt>
                <c:pt idx="357">
                  <c:v>0.00328143023419655</c:v>
                </c:pt>
                <c:pt idx="358">
                  <c:v>0.00328216667488715</c:v>
                </c:pt>
                <c:pt idx="359">
                  <c:v>0.00328433872816082</c:v>
                </c:pt>
                <c:pt idx="360">
                  <c:v>0.00328779837217678</c:v>
                </c:pt>
                <c:pt idx="361">
                  <c:v>0.00329230983791322</c:v>
                </c:pt>
                <c:pt idx="362">
                  <c:v>0.00329756567643644</c:v>
                </c:pt>
                <c:pt idx="363">
                  <c:v>0.00330320771103759</c:v>
                </c:pt>
                <c:pt idx="364">
                  <c:v>0.00330885144638337</c:v>
                </c:pt>
                <c:pt idx="365">
                  <c:v>0.00331411227123755</c:v>
                </c:pt>
                <c:pt idx="366">
                  <c:v>0.00331863166908106</c:v>
                </c:pt>
                <c:pt idx="367">
                  <c:v>0.00332210165042023</c:v>
                </c:pt>
                <c:pt idx="368">
                  <c:v>0.00332428574176174</c:v>
                </c:pt>
                <c:pt idx="369">
                  <c:v>0.00332503510089039</c:v>
                </c:pt>
                <c:pt idx="370">
                  <c:v>0.00332429866022005</c:v>
                </c:pt>
                <c:pt idx="371">
                  <c:v>0.00332212660696527</c:v>
                </c:pt>
                <c:pt idx="372">
                  <c:v>0.00331866696296553</c:v>
                </c:pt>
                <c:pt idx="373">
                  <c:v>0.00331415549724154</c:v>
                </c:pt>
                <c:pt idx="374">
                  <c:v>0.00330889965872616</c:v>
                </c:pt>
                <c:pt idx="375">
                  <c:v>0.00330325762412771</c:v>
                </c:pt>
                <c:pt idx="376">
                  <c:v>0.00329761388877928</c:v>
                </c:pt>
                <c:pt idx="378">
                  <c:v>0.00332282333324853</c:v>
                </c:pt>
                <c:pt idx="379">
                  <c:v>0.00331821487823992</c:v>
                </c:pt>
                <c:pt idx="380">
                  <c:v>0.00331391980784393</c:v>
                </c:pt>
                <c:pt idx="381">
                  <c:v>0.00331023082400944</c:v>
                </c:pt>
                <c:pt idx="382">
                  <c:v>0.00330739932488786</c:v>
                </c:pt>
                <c:pt idx="383">
                  <c:v>0.00330561827246463</c:v>
                </c:pt>
                <c:pt idx="384">
                  <c:v>0.00330500904251877</c:v>
                </c:pt>
                <c:pt idx="385">
                  <c:v>0.0033056131530642</c:v>
                </c:pt>
                <c:pt idx="386">
                  <c:v>0.00330738943496569</c:v>
                </c:pt>
                <c:pt idx="387">
                  <c:v>0.00331021683754737</c:v>
                </c:pt>
                <c:pt idx="388">
                  <c:v>0.00331390267799624</c:v>
                </c:pt>
                <c:pt idx="389">
                  <c:v>0.00331819577237742</c:v>
                </c:pt>
                <c:pt idx="390">
                  <c:v>0.00332280355340417</c:v>
                </c:pt>
                <c:pt idx="391">
                  <c:v>0.00332741200841494</c:v>
                </c:pt>
                <c:pt idx="392">
                  <c:v>0.00333170707881731</c:v>
                </c:pt>
                <c:pt idx="393">
                  <c:v>0.00333539606266195</c:v>
                </c:pt>
                <c:pt idx="394">
                  <c:v>0.00333822756179676</c:v>
                </c:pt>
                <c:pt idx="395">
                  <c:v>0.0033400086142354</c:v>
                </c:pt>
                <c:pt idx="396">
                  <c:v>0.0033406178441978</c:v>
                </c:pt>
                <c:pt idx="397">
                  <c:v>0.00334001373366891</c:v>
                </c:pt>
                <c:pt idx="398">
                  <c:v>0.00333823745178284</c:v>
                </c:pt>
                <c:pt idx="399">
                  <c:v>0.0033354100492144</c:v>
                </c:pt>
                <c:pt idx="400">
                  <c:v>0.0033317242087757</c:v>
                </c:pt>
                <c:pt idx="401">
                  <c:v>0.00332743111440092</c:v>
                </c:pt>
                <c:pt idx="402">
                  <c:v>0.00332282333337636</c:v>
                </c:pt>
                <c:pt idx="403">
                  <c:v>0.00331821487836341</c:v>
                </c:pt>
                <c:pt idx="405">
                  <c:v>0.00331552563088141</c:v>
                </c:pt>
                <c:pt idx="406">
                  <c:v>0.00331028409756688</c:v>
                </c:pt>
                <c:pt idx="407">
                  <c:v>0.00330539787291671</c:v>
                </c:pt>
                <c:pt idx="408">
                  <c:v>0.00330119994506517</c:v>
                </c:pt>
                <c:pt idx="409">
                  <c:v>0.00329797639585731</c:v>
                </c:pt>
                <c:pt idx="410">
                  <c:v>0.00329594690484396</c:v>
                </c:pt>
                <c:pt idx="411">
                  <c:v>0.00329524977848348</c:v>
                </c:pt>
                <c:pt idx="412">
                  <c:v>0.00329593252478518</c:v>
                </c:pt>
                <c:pt idx="413">
                  <c:v>0.00329794861571698</c:v>
                </c:pt>
                <c:pt idx="414">
                  <c:v>0.00330116065801396</c:v>
                </c:pt>
                <c:pt idx="415">
                  <c:v>0.00330534975630221</c:v>
                </c:pt>
                <c:pt idx="416">
                  <c:v>0.00331023043045686</c:v>
                </c:pt>
                <c:pt idx="417">
                  <c:v>0.00331547007060071</c:v>
                </c:pt>
                <c:pt idx="418">
                  <c:v>0.00332071160391769</c:v>
                </c:pt>
                <c:pt idx="419">
                  <c:v>0.00332559782857511</c:v>
                </c:pt>
                <c:pt idx="420">
                  <c:v>0.00332979575643817</c:v>
                </c:pt>
                <c:pt idx="421">
                  <c:v>0.00333301930566108</c:v>
                </c:pt>
                <c:pt idx="422">
                  <c:v>0.00333504879669195</c:v>
                </c:pt>
                <c:pt idx="423">
                  <c:v>0.00333574592307123</c:v>
                </c:pt>
                <c:pt idx="424">
                  <c:v>0.00333506317678835</c:v>
                </c:pt>
                <c:pt idx="425">
                  <c:v>0.00333304708587408</c:v>
                </c:pt>
                <c:pt idx="426">
                  <c:v>0.00332983504359218</c:v>
                </c:pt>
                <c:pt idx="427">
                  <c:v>0.0033256459453155</c:v>
                </c:pt>
                <c:pt idx="428">
                  <c:v>0.00332076527116814</c:v>
                </c:pt>
                <c:pt idx="429">
                  <c:v>0.00331552563102679</c:v>
                </c:pt>
                <c:pt idx="430">
                  <c:v>0.00331028409770735</c:v>
                </c:pt>
                <c:pt idx="432">
                  <c:v>0.00331551873065628</c:v>
                </c:pt>
                <c:pt idx="433">
                  <c:v>0.00331009261435456</c:v>
                </c:pt>
                <c:pt idx="434">
                  <c:v>0.00330503465154672</c:v>
                </c:pt>
                <c:pt idx="435">
                  <c:v>0.00330068953403863</c:v>
                </c:pt>
                <c:pt idx="436">
                  <c:v>0.00329735337440715</c:v>
                </c:pt>
                <c:pt idx="437">
                  <c:v>0.00329525352641739</c:v>
                </c:pt>
                <c:pt idx="438">
                  <c:v>0.00329453309123937</c:v>
                </c:pt>
                <c:pt idx="439">
                  <c:v>0.00329524116533977</c:v>
                </c:pt>
                <c:pt idx="440">
                  <c:v>0.00329732949463892</c:v>
                </c:pt>
                <c:pt idx="441">
                  <c:v>0.00330065576294652</c:v>
                </c:pt>
                <c:pt idx="442">
                  <c:v>0.00330499329057485</c:v>
                </c:pt>
                <c:pt idx="443">
                  <c:v>0.00331004648218481</c:v>
                </c:pt>
                <c:pt idx="444">
                  <c:v>0.00331547097111976</c:v>
                </c:pt>
                <c:pt idx="445">
                  <c:v>0.00332089708742401</c:v>
                </c:pt>
                <c:pt idx="446">
                  <c:v>0.00332595505023936</c:v>
                </c:pt>
                <c:pt idx="447">
                  <c:v>0.00333030016775939</c:v>
                </c:pt>
                <c:pt idx="448">
                  <c:v>0.00333363632740644</c:v>
                </c:pt>
                <c:pt idx="449">
                  <c:v>0.00333573617541433</c:v>
                </c:pt>
                <c:pt idx="450">
                  <c:v>0.00333645661061183</c:v>
                </c:pt>
                <c:pt idx="451">
                  <c:v>0.00333574853653091</c:v>
                </c:pt>
                <c:pt idx="452">
                  <c:v>0.00333366020724992</c:v>
                </c:pt>
                <c:pt idx="453">
                  <c:v>0.00333033393895791</c:v>
                </c:pt>
                <c:pt idx="454">
                  <c:v>0.00332599641134156</c:v>
                </c:pt>
                <c:pt idx="455">
                  <c:v>0.00332094321973914</c:v>
                </c:pt>
                <c:pt idx="456">
                  <c:v>0.00331551873080677</c:v>
                </c:pt>
                <c:pt idx="457">
                  <c:v>0.00331009261449998</c:v>
                </c:pt>
                <c:pt idx="459">
                  <c:v>0.00330345472744885</c:v>
                </c:pt>
                <c:pt idx="460">
                  <c:v>0.00329830997910269</c:v>
                </c:pt>
                <c:pt idx="461">
                  <c:v>0.00329351425342145</c:v>
                </c:pt>
                <c:pt idx="462">
                  <c:v>0.00328939437118425</c:v>
                </c:pt>
                <c:pt idx="463">
                  <c:v>0.00328623109555649</c:v>
                </c:pt>
                <c:pt idx="464">
                  <c:v>0.00328423999854414</c:v>
                </c:pt>
                <c:pt idx="465">
                  <c:v>0.00328355677011786</c:v>
                </c:pt>
                <c:pt idx="466">
                  <c:v>0.0032842279711657</c:v>
                </c:pt>
                <c:pt idx="467">
                  <c:v>0.00328620786044556</c:v>
                </c:pt>
                <c:pt idx="468">
                  <c:v>0.00328936151177524</c:v>
                </c:pt>
                <c:pt idx="469">
                  <c:v>0.00329347400902879</c:v>
                </c:pt>
                <c:pt idx="470">
                  <c:v>0.00329826509231521</c:v>
                </c:pt>
                <c:pt idx="471">
                  <c:v>0.00330340825722694</c:v>
                </c:pt>
                <c:pt idx="472">
                  <c:v>0.00330855300557551</c:v>
                </c:pt>
                <c:pt idx="473">
                  <c:v>0.00331334873126385</c:v>
                </c:pt>
                <c:pt idx="474">
                  <c:v>0.00331746861351238</c:v>
                </c:pt>
                <c:pt idx="475">
                  <c:v>0.0033206318891549</c:v>
                </c:pt>
                <c:pt idx="476">
                  <c:v>0.00332262298618445</c:v>
                </c:pt>
                <c:pt idx="477">
                  <c:v>0.00332330621462919</c:v>
                </c:pt>
                <c:pt idx="478">
                  <c:v>0.00332263501359982</c:v>
                </c:pt>
                <c:pt idx="479">
                  <c:v>0.00332065512433718</c:v>
                </c:pt>
                <c:pt idx="480">
                  <c:v>0.00331750147302228</c:v>
                </c:pt>
                <c:pt idx="481">
                  <c:v>0.00331338897578009</c:v>
                </c:pt>
                <c:pt idx="482">
                  <c:v>0.00330859789250081</c:v>
                </c:pt>
                <c:pt idx="483">
                  <c:v>0.00330345472759154</c:v>
                </c:pt>
                <c:pt idx="484">
                  <c:v>0.00329830997924057</c:v>
                </c:pt>
                <c:pt idx="486">
                  <c:v>0.00322488439920503</c:v>
                </c:pt>
                <c:pt idx="487">
                  <c:v>0.00321477399436696</c:v>
                </c:pt>
                <c:pt idx="488">
                  <c:v>0.00320533291416019</c:v>
                </c:pt>
                <c:pt idx="489">
                  <c:v>0.00319720455259723</c:v>
                </c:pt>
                <c:pt idx="490">
                  <c:v>0.00319094284408459</c:v>
                </c:pt>
                <c:pt idx="491">
                  <c:v>0.00318697451370847</c:v>
                </c:pt>
                <c:pt idx="492">
                  <c:v>0.0031855699966254</c:v>
                </c:pt>
                <c:pt idx="493">
                  <c:v>0.00318682500835331</c:v>
                </c:pt>
                <c:pt idx="494">
                  <c:v>0.00319065402191715</c:v>
                </c:pt>
                <c:pt idx="495">
                  <c:v>0.00319679609637087</c:v>
                </c:pt>
                <c:pt idx="496">
                  <c:v>0.00320483265949166</c:v>
                </c:pt>
                <c:pt idx="497">
                  <c:v>0.00321421603278513</c:v>
                </c:pt>
                <c:pt idx="498">
                  <c:v>0.00322430675486954</c:v>
                </c:pt>
                <c:pt idx="499">
                  <c:v>0.00323441715971212</c:v>
                </c:pt>
                <c:pt idx="500">
                  <c:v>0.00324385823993263</c:v>
                </c:pt>
                <c:pt idx="501">
                  <c:v>0.00325198660151763</c:v>
                </c:pt>
                <c:pt idx="502">
                  <c:v>0.00325824831005913</c:v>
                </c:pt>
                <c:pt idx="503">
                  <c:v>0.00326221664046894</c:v>
                </c:pt>
                <c:pt idx="504">
                  <c:v>0.00326362115758823</c:v>
                </c:pt>
                <c:pt idx="505">
                  <c:v>0.00326236614589661</c:v>
                </c:pt>
                <c:pt idx="506">
                  <c:v>0.00325853713236666</c:v>
                </c:pt>
                <c:pt idx="507">
                  <c:v>0.00325239505794212</c:v>
                </c:pt>
                <c:pt idx="508">
                  <c:v>0.00324435849484381</c:v>
                </c:pt>
                <c:pt idx="509">
                  <c:v>0.00323497512156459</c:v>
                </c:pt>
                <c:pt idx="510">
                  <c:v>0.00322488439948521</c:v>
                </c:pt>
                <c:pt idx="511">
                  <c:v>0.00321477399463813</c:v>
                </c:pt>
                <c:pt idx="513">
                  <c:v>0.00314932532454292</c:v>
                </c:pt>
                <c:pt idx="514">
                  <c:v>0.00313255592113496</c:v>
                </c:pt>
                <c:pt idx="515">
                  <c:v>0.0031168252101006</c:v>
                </c:pt>
                <c:pt idx="516">
                  <c:v>0.00310320521339816</c:v>
                </c:pt>
                <c:pt idx="517">
                  <c:v>0.00309262411129269</c:v>
                </c:pt>
                <c:pt idx="518">
                  <c:v>0.00308580298840495</c:v>
                </c:pt>
                <c:pt idx="519">
                  <c:v>0.00308320669298624</c:v>
                </c:pt>
                <c:pt idx="520">
                  <c:v>0.00308501215827836</c:v>
                </c:pt>
                <c:pt idx="521">
                  <c:v>0.00309109634480561</c:v>
                </c:pt>
                <c:pt idx="522">
                  <c:v>0.00310104462531169</c:v>
                </c:pt>
                <c:pt idx="523">
                  <c:v>0.00311417904092196</c:v>
                </c:pt>
                <c:pt idx="524">
                  <c:v>0.00312960450292026</c:v>
                </c:pt>
                <c:pt idx="525">
                  <c:v>0.00314626979156559</c:v>
                </c:pt>
                <c:pt idx="526">
                  <c:v>0.00316303919498003</c:v>
                </c:pt>
                <c:pt idx="527">
                  <c:v>0.00317876990603623</c:v>
                </c:pt>
                <c:pt idx="528">
                  <c:v>0.00319238990277438</c:v>
                </c:pt>
                <c:pt idx="529">
                  <c:v>0.003202971004927</c:v>
                </c:pt>
                <c:pt idx="530">
                  <c:v>0.00320979212787011</c:v>
                </c:pt>
                <c:pt idx="531">
                  <c:v>0.00321238842334865</c:v>
                </c:pt>
                <c:pt idx="532">
                  <c:v>0.00321058295811673</c:v>
                </c:pt>
                <c:pt idx="533">
                  <c:v>0.00320449877164595</c:v>
                </c:pt>
                <c:pt idx="534">
                  <c:v>0.00319455049118876</c:v>
                </c:pt>
                <c:pt idx="535">
                  <c:v>0.00318141607561648</c:v>
                </c:pt>
                <c:pt idx="536">
                  <c:v>0.00316599061364266</c:v>
                </c:pt>
                <c:pt idx="537">
                  <c:v>0.00314932532500666</c:v>
                </c:pt>
                <c:pt idx="538">
                  <c:v>0.00313255592158574</c:v>
                </c:pt>
                <c:pt idx="540">
                  <c:v>0.00315235556819257</c:v>
                </c:pt>
                <c:pt idx="541">
                  <c:v>0.0031328520561566</c:v>
                </c:pt>
                <c:pt idx="542">
                  <c:v>0.00311453722148256</c:v>
                </c:pt>
                <c:pt idx="543">
                  <c:v>0.00309865918988394</c:v>
                </c:pt>
                <c:pt idx="544">
                  <c:v>0.00308630002297206</c:v>
                </c:pt>
                <c:pt idx="545">
                  <c:v>0.00307830197754556</c:v>
                </c:pt>
                <c:pt idx="546">
                  <c:v>0.0030752101071816</c:v>
                </c:pt>
                <c:pt idx="547">
                  <c:v>0.00307723511773548</c:v>
                </c:pt>
                <c:pt idx="548">
                  <c:v>0.00308423900808472</c:v>
                </c:pt>
                <c:pt idx="549">
                  <c:v>0.00309574447467761</c:v>
                </c:pt>
                <c:pt idx="550">
                  <c:v>0.00311096743898129</c:v>
                </c:pt>
                <c:pt idx="551">
                  <c:v>0.00312887048113797</c:v>
                </c:pt>
                <c:pt idx="552">
                  <c:v>0.00314823353841362</c:v>
                </c:pt>
                <c:pt idx="553">
                  <c:v>0.00316773705045686</c:v>
                </c:pt>
                <c:pt idx="554">
                  <c:v>0.00318605188515604</c:v>
                </c:pt>
                <c:pt idx="555">
                  <c:v>0.00320192991679596</c:v>
                </c:pt>
                <c:pt idx="556">
                  <c:v>0.00321428908376249</c:v>
                </c:pt>
                <c:pt idx="557">
                  <c:v>0.00322228712925326</c:v>
                </c:pt>
                <c:pt idx="558">
                  <c:v>0.00322537899968672</c:v>
                </c:pt>
                <c:pt idx="559">
                  <c:v>0.00322335398920287</c:v>
                </c:pt>
                <c:pt idx="560">
                  <c:v>0.00321635009891936</c:v>
                </c:pt>
                <c:pt idx="561">
                  <c:v>0.00320484463238348</c:v>
                </c:pt>
                <c:pt idx="562">
                  <c:v>0.00318962166812416</c:v>
                </c:pt>
                <c:pt idx="563">
                  <c:v>0.00317171862599619</c:v>
                </c:pt>
                <c:pt idx="564">
                  <c:v>0.00315235556873165</c:v>
                </c:pt>
                <c:pt idx="565">
                  <c:v>0.00313285205668114</c:v>
                </c:pt>
                <c:pt idx="567">
                  <c:v>0.00321469536326721</c:v>
                </c:pt>
                <c:pt idx="568">
                  <c:v>0.0031954669156455</c:v>
                </c:pt>
                <c:pt idx="569">
                  <c:v>0.00317744738774014</c:v>
                </c:pt>
                <c:pt idx="570">
                  <c:v>0.00316186478059641</c:v>
                </c:pt>
                <c:pt idx="571">
                  <c:v>0.00314978102313728</c:v>
                </c:pt>
                <c:pt idx="572">
                  <c:v>0.00314201960346236</c:v>
                </c:pt>
                <c:pt idx="573">
                  <c:v>0.00313910944949493</c:v>
                </c:pt>
                <c:pt idx="574">
                  <c:v>0.00314124888341818</c:v>
                </c:pt>
                <c:pt idx="575">
                  <c:v>0.00314829210634614</c:v>
                </c:pt>
                <c:pt idx="576">
                  <c:v>0.00315975913427685</c:v>
                </c:pt>
                <c:pt idx="577">
                  <c:v>0.00317486850820875</c:v>
                </c:pt>
                <c:pt idx="578">
                  <c:v>0.00319259054928016</c:v>
                </c:pt>
                <c:pt idx="579">
                  <c:v>0.00321171752968185</c:v>
                </c:pt>
                <c:pt idx="580">
                  <c:v>0.00323094597731124</c:v>
                </c:pt>
                <c:pt idx="581">
                  <c:v>0.00324896550524189</c:v>
                </c:pt>
                <c:pt idx="582">
                  <c:v>0.00326454811242678</c:v>
                </c:pt>
                <c:pt idx="583">
                  <c:v>0.00327663186994015</c:v>
                </c:pt>
                <c:pt idx="584">
                  <c:v>0.00328439328967869</c:v>
                </c:pt>
                <c:pt idx="585">
                  <c:v>0.00328730344371478</c:v>
                </c:pt>
                <c:pt idx="586">
                  <c:v>0.00328516400986056</c:v>
                </c:pt>
                <c:pt idx="587">
                  <c:v>0.00327812078699728</c:v>
                </c:pt>
                <c:pt idx="588">
                  <c:v>0.00326665375912251</c:v>
                </c:pt>
                <c:pt idx="589">
                  <c:v>0.00325154438523399</c:v>
                </c:pt>
                <c:pt idx="590">
                  <c:v>0.00323382234419044</c:v>
                </c:pt>
                <c:pt idx="591">
                  <c:v>0.0032146953637992</c:v>
                </c:pt>
                <c:pt idx="592">
                  <c:v>0.00319546691616212</c:v>
                </c:pt>
                <c:pt idx="594">
                  <c:v>0.00329126100530666</c:v>
                </c:pt>
                <c:pt idx="595">
                  <c:v>0.00326744973351108</c:v>
                </c:pt>
                <c:pt idx="596">
                  <c:v>0.00324503965900951</c:v>
                </c:pt>
                <c:pt idx="597">
                  <c:v>0.00322555799134136</c:v>
                </c:pt>
                <c:pt idx="598">
                  <c:v>0.00321033237396021</c:v>
                </c:pt>
                <c:pt idx="599">
                  <c:v>0.00320040040752673</c:v>
                </c:pt>
                <c:pt idx="600">
                  <c:v>0.00319643893913845</c:v>
                </c:pt>
                <c:pt idx="601">
                  <c:v>0.00319871793631879</c:v>
                </c:pt>
                <c:pt idx="602">
                  <c:v>0.00320708208917649</c:v>
                </c:pt>
                <c:pt idx="603">
                  <c:v>0.003220961394518</c:v>
                </c:pt>
                <c:pt idx="604">
                  <c:v>0.00323941000062308</c:v>
                </c:pt>
                <c:pt idx="605">
                  <c:v>0.0032611706654763</c:v>
                </c:pt>
                <c:pt idx="606">
                  <c:v>0.00328476043573247</c:v>
                </c:pt>
                <c:pt idx="607">
                  <c:v>0.00330857170753624</c:v>
                </c:pt>
                <c:pt idx="608">
                  <c:v>0.00333098178206783</c:v>
                </c:pt>
                <c:pt idx="609">
                  <c:v>0.00335046344978581</c:v>
                </c:pt>
                <c:pt idx="610">
                  <c:v>0.00336568906723318</c:v>
                </c:pt>
                <c:pt idx="611">
                  <c:v>0.00337562103374478</c:v>
                </c:pt>
                <c:pt idx="612">
                  <c:v>0.00337958250221774</c:v>
                </c:pt>
                <c:pt idx="613">
                  <c:v>0.00337730350512288</c:v>
                </c:pt>
                <c:pt idx="614">
                  <c:v>0.00336893935234563</c:v>
                </c:pt>
                <c:pt idx="615">
                  <c:v>0.00335506004707405</c:v>
                </c:pt>
                <c:pt idx="616">
                  <c:v>0.00333661144102363</c:v>
                </c:pt>
                <c:pt idx="617">
                  <c:v>0.00331485077620606</c:v>
                </c:pt>
                <c:pt idx="618">
                  <c:v>0.00329126100596411</c:v>
                </c:pt>
                <c:pt idx="619">
                  <c:v>0.0032674497341521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DataPoints1"</c:f>
              <c:strCache>
                <c:ptCount val="1"/>
                <c:pt idx="0">
                  <c:v>DataPoints1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4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5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6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7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8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9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1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Pt>
            <c:idx val="22"/>
            <c:marker>
              <c:symbol val="diamond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idden Data'!$I$3:$I$25</c:f>
              <c:numCache>
                <c:formatCode>General</c:formatCode>
                <c:ptCount val="23"/>
                <c:pt idx="0">
                  <c:v>0.000550225446270757</c:v>
                </c:pt>
                <c:pt idx="1">
                  <c:v>0.000509514309418856</c:v>
                </c:pt>
                <c:pt idx="2">
                  <c:v>0.00270173120606905</c:v>
                </c:pt>
                <c:pt idx="3">
                  <c:v>0.00379068054647788</c:v>
                </c:pt>
                <c:pt idx="4">
                  <c:v>0.010264188607052</c:v>
                </c:pt>
                <c:pt idx="5">
                  <c:v>0.0113942239517339</c:v>
                </c:pt>
                <c:pt idx="6">
                  <c:v>0.00815914892369346</c:v>
                </c:pt>
                <c:pt idx="7">
                  <c:v>0.0145262204321324</c:v>
                </c:pt>
                <c:pt idx="8">
                  <c:v>0.014685865501033</c:v>
                </c:pt>
                <c:pt idx="9">
                  <c:v>0.00912888464745112</c:v>
                </c:pt>
                <c:pt idx="10">
                  <c:v>0.00631411984860572</c:v>
                </c:pt>
                <c:pt idx="11">
                  <c:v>0.00587578490437422</c:v>
                </c:pt>
                <c:pt idx="12">
                  <c:v>0.00710722485509097</c:v>
                </c:pt>
                <c:pt idx="13">
                  <c:v>0.00497551940703799</c:v>
                </c:pt>
                <c:pt idx="14">
                  <c:v>0.00319650261511057</c:v>
                </c:pt>
                <c:pt idx="15">
                  <c:v>0.00631486320945775</c:v>
                </c:pt>
                <c:pt idx="16">
                  <c:v>0.00597466223644103</c:v>
                </c:pt>
                <c:pt idx="17">
                  <c:v>0.00567623018867078</c:v>
                </c:pt>
                <c:pt idx="18">
                  <c:v>0.0236302764221562</c:v>
                </c:pt>
                <c:pt idx="19">
                  <c:v>0.0477363280013779</c:v>
                </c:pt>
                <c:pt idx="20">
                  <c:v>0.0567931708497485</c:v>
                </c:pt>
                <c:pt idx="21">
                  <c:v>0.0479497317086098</c:v>
                </c:pt>
                <c:pt idx="22">
                  <c:v>0.0674696628656552</c:v>
                </c:pt>
              </c:numCache>
            </c:numRef>
          </c:xVal>
          <c:yVal>
            <c:numRef>
              <c:f>'Hidden Data'!$J$3:$J$25</c:f>
              <c:numCache>
                <c:formatCode>General</c:formatCode>
                <c:ptCount val="23"/>
                <c:pt idx="0">
                  <c:v>0.00327723039692881</c:v>
                </c:pt>
                <c:pt idx="1">
                  <c:v>0.00331668689851898</c:v>
                </c:pt>
                <c:pt idx="2">
                  <c:v>0.00331232692738977</c:v>
                </c:pt>
                <c:pt idx="3">
                  <c:v>0.00332302775388407</c:v>
                </c:pt>
                <c:pt idx="4">
                  <c:v>0.00328385807037855</c:v>
                </c:pt>
                <c:pt idx="5">
                  <c:v>0.00325674009034082</c:v>
                </c:pt>
                <c:pt idx="6">
                  <c:v>0.00328412528167809</c:v>
                </c:pt>
                <c:pt idx="7">
                  <c:v>0.00329377802015878</c:v>
                </c:pt>
                <c:pt idx="8">
                  <c:v>0.00326511807726057</c:v>
                </c:pt>
                <c:pt idx="9">
                  <c:v>0.00330585599921572</c:v>
                </c:pt>
                <c:pt idx="10">
                  <c:v>0.00333428821406883</c:v>
                </c:pt>
                <c:pt idx="11">
                  <c:v>0.00331611396458124</c:v>
                </c:pt>
                <c:pt idx="12">
                  <c:v>0.00330732823884265</c:v>
                </c:pt>
                <c:pt idx="13">
                  <c:v>0.00330323266754351</c:v>
                </c:pt>
                <c:pt idx="14">
                  <c:v>0.0033228134433583</c:v>
                </c:pt>
                <c:pt idx="15">
                  <c:v>0.00331549785077741</c:v>
                </c:pt>
                <c:pt idx="16">
                  <c:v>0.00331549485092564</c:v>
                </c:pt>
                <c:pt idx="17">
                  <c:v>0.00330343149237357</c:v>
                </c:pt>
                <c:pt idx="18">
                  <c:v>0.00322459557710733</c:v>
                </c:pt>
                <c:pt idx="19">
                  <c:v>0.00314779755817019</c:v>
                </c:pt>
                <c:pt idx="20">
                  <c:v>0.00315029455343786</c:v>
                </c:pt>
                <c:pt idx="21">
                  <c:v>0.00321320644660753</c:v>
                </c:pt>
                <c:pt idx="22">
                  <c:v>0.00328801072068393</c:v>
                </c:pt>
              </c:numCache>
            </c:numRef>
          </c:yVal>
          <c:smooth val="0"/>
        </c:ser>
        <c:ser>
          <c:idx val="4"/>
          <c:order val="4"/>
          <c:spPr>
            <a:solidFill>
              <a:srgbClr val="ff0000"/>
            </a:solidFill>
            <a:ln w="0">
              <a:noFill/>
            </a:ln>
          </c:spPr>
          <c:marker>
            <c:symbol val="circle"/>
            <c:size val="7"/>
            <c:spPr>
              <a:solidFill>
                <a:srgbClr val="ff0000"/>
              </a:solidFill>
            </c:spPr>
          </c:marker>
          <c:smooth val="0"/>
        </c:ser>
        <c:axId val="48569085"/>
        <c:axId val="97205998"/>
      </c:scatterChart>
      <c:valAx>
        <c:axId val="4856908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9Ar / 40A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;[RED]0.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205998"/>
        <c:crossesAt val="0"/>
        <c:crossBetween val="midCat"/>
        <c:majorUnit val="0.1"/>
      </c:valAx>
      <c:valAx>
        <c:axId val="97205998"/>
        <c:scaling>
          <c:orientation val="minMax"/>
          <c:max val="0.004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Calibri"/>
                  </a:rPr>
                  <a:t>36Ar / 40Ar     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??0.0000;[RED]??0.000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69085"/>
        <c:crossesAt val="0"/>
        <c:crossBetween val="midCat"/>
        <c:majorUnit val="0.0005"/>
      </c:valAx>
      <c:spPr>
        <a:solidFill>
          <a:srgbClr val="eaeaea"/>
        </a:solidFill>
        <a:ln w="25200">
          <a:solidFill>
            <a:srgbClr val="000000"/>
          </a:solidFill>
          <a:round/>
        </a:ln>
      </c:spPr>
    </c:plotArea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0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2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0.84 (66%)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3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4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5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6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7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8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9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0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1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9520</xdr:colOff>
      <xdr:row>39</xdr:row>
      <xdr:rowOff>158040</xdr:rowOff>
    </xdr:to>
    <xdr:graphicFrame>
      <xdr:nvGraphicFramePr>
        <xdr:cNvPr id="12" name=" 0"/>
        <xdr:cNvGraphicFramePr/>
      </xdr:nvGraphicFramePr>
      <xdr:xfrm>
        <a:off x="360360" y="179640"/>
        <a:ext cx="8247240" cy="63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40640</xdr:colOff>
      <xdr:row>2</xdr:row>
      <xdr:rowOff>44280</xdr:rowOff>
    </xdr:from>
    <xdr:to>
      <xdr:col>10</xdr:col>
      <xdr:colOff>407880</xdr:colOff>
      <xdr:row>4</xdr:row>
      <xdr:rowOff>34920</xdr:rowOff>
    </xdr:to>
    <xdr:sp>
      <xdr:nvSpPr>
        <xdr:cNvPr id="13" name="TextName"/>
        <xdr:cNvSpPr/>
      </xdr:nvSpPr>
      <xdr:spPr>
        <a:xfrm>
          <a:off x="440640" y="369360"/>
          <a:ext cx="8095320" cy="31572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100" spc="-1" strike="noStrike">
              <a:solidFill>
                <a:srgbClr val="0000ff"/>
              </a:solidFill>
              <a:latin typeface="Calibri"/>
            </a:rPr>
            <a:t>20F29009.AGE   &gt;&gt;&gt;   108 BRHC 19   &gt;&gt;&gt;   OREGON | MCCLAUGHRY (19-20) PROJECT</a:t>
          </a:r>
          <a:endParaRPr b="0" lang="en-US" sz="2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5</xdr:row>
      <xdr:rowOff>61920</xdr:rowOff>
    </xdr:from>
    <xdr:to>
      <xdr:col>10</xdr:col>
      <xdr:colOff>395280</xdr:colOff>
      <xdr:row>27</xdr:row>
      <xdr:rowOff>30240</xdr:rowOff>
    </xdr:to>
    <xdr:sp>
      <xdr:nvSpPr>
        <xdr:cNvPr id="14" name="TextAge"/>
        <xdr:cNvSpPr/>
      </xdr:nvSpPr>
      <xdr:spPr>
        <a:xfrm>
          <a:off x="7038720" y="874800"/>
          <a:ext cx="1484640" cy="35445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Ar-Ages in Ma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WEIGHTED PLATEAU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69 ± 0.57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TOTAL FUSION   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.30 ± 1.01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NORMAL ISOCHRON 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49 ± 0.83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NVERSE ISOCHRON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.51 ± 0.75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MSWD (PROBABILITY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1.12 (33%)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SPREADING FACTOR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6.2%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40AR/36AR INTERCEPT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300.1 ± 0.8</a:t>
          </a:r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536400</xdr:colOff>
      <xdr:row>28</xdr:row>
      <xdr:rowOff>58680</xdr:rowOff>
    </xdr:from>
    <xdr:to>
      <xdr:col>10</xdr:col>
      <xdr:colOff>395280</xdr:colOff>
      <xdr:row>38</xdr:row>
      <xdr:rowOff>136440</xdr:rowOff>
    </xdr:to>
    <xdr:sp>
      <xdr:nvSpPr>
        <xdr:cNvPr id="15" name="TextInfo"/>
        <xdr:cNvSpPr/>
      </xdr:nvSpPr>
      <xdr:spPr>
        <a:xfrm>
          <a:off x="7038720" y="4610520"/>
          <a:ext cx="1484640" cy="1703160"/>
        </a:xfrm>
        <a:prstGeom prst="rect">
          <a:avLst/>
        </a:prstGeom>
        <a:solidFill>
          <a:srgbClr val="c0c0c0"/>
        </a:solid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72000" rIns="0" tIns="54000" bIns="0" anchor="t">
          <a:noAutofit/>
        </a:bodyPr>
        <a:p>
          <a:r>
            <a:rPr b="1" lang="en-US" sz="2100" spc="-1" strike="noStrike">
              <a:solidFill>
                <a:srgbClr val="0000ff"/>
              </a:solidFill>
              <a:latin typeface="Calibri"/>
            </a:rPr>
            <a:t>Sample Info     </a:t>
          </a:r>
          <a:endParaRPr b="0" lang="en-US" sz="21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Plagioclas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Burns Butte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Dan Miggins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IRR = 20-OSU-04 (4B13-20)</a:t>
          </a:r>
          <a:endParaRPr b="0" lang="en-US" sz="1500" spc="-1" strike="noStrike">
            <a:latin typeface="Times New Roman"/>
          </a:endParaRPr>
        </a:p>
        <a:p>
          <a:r>
            <a:rPr b="1" lang="en-US" sz="1500" spc="-1" strike="noStrike">
              <a:solidFill>
                <a:srgbClr val="000000"/>
              </a:solidFill>
              <a:latin typeface="Calibri"/>
            </a:rPr>
            <a:t>J = 0.00165894 ± 0.00000080</a:t>
          </a:r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</xdr:wsDr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622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s="3" customFormat="true" ht="27.95" hidden="false" customHeight="true" outlineLevel="0" collapsed="false">
      <c r="A1" s="2" t="s">
        <v>0</v>
      </c>
      <c r="B1" s="2"/>
      <c r="C1" s="2"/>
      <c r="D1" s="2" t="s">
        <v>1</v>
      </c>
      <c r="E1" s="2"/>
      <c r="F1" s="2"/>
      <c r="G1" s="2" t="s">
        <v>2</v>
      </c>
      <c r="H1" s="2"/>
      <c r="I1" s="2" t="s">
        <v>3</v>
      </c>
      <c r="J1" s="2"/>
      <c r="K1" s="2" t="s">
        <v>4</v>
      </c>
      <c r="L1" s="2"/>
      <c r="M1" s="2" t="s">
        <v>5</v>
      </c>
      <c r="N1" s="2"/>
      <c r="AA1" s="2" t="s">
        <v>6</v>
      </c>
      <c r="AB1" s="2"/>
      <c r="AC1" s="2"/>
      <c r="AN1" s="4"/>
      <c r="AO1" s="4"/>
      <c r="AP1" s="4"/>
    </row>
    <row r="2" s="5" customFormat="true" ht="12.75" hidden="false" customHeight="false" outlineLevel="0" collapsed="false">
      <c r="A2" s="5" t="s">
        <v>7</v>
      </c>
      <c r="B2" s="5" t="s">
        <v>8</v>
      </c>
      <c r="C2" s="5" t="s">
        <v>9</v>
      </c>
      <c r="D2" s="5" t="s">
        <v>7</v>
      </c>
      <c r="E2" s="5" t="s">
        <v>8</v>
      </c>
      <c r="F2" s="5" t="s">
        <v>9</v>
      </c>
      <c r="G2" s="5" t="s">
        <v>10</v>
      </c>
      <c r="H2" s="5" t="s">
        <v>11</v>
      </c>
      <c r="I2" s="5" t="s">
        <v>10</v>
      </c>
      <c r="J2" s="5" t="s">
        <v>11</v>
      </c>
      <c r="K2" s="5" t="s">
        <v>10</v>
      </c>
      <c r="L2" s="5" t="s">
        <v>11</v>
      </c>
      <c r="M2" s="5" t="s">
        <v>10</v>
      </c>
      <c r="N2" s="5" t="s">
        <v>11</v>
      </c>
      <c r="AA2" s="5" t="s">
        <v>12</v>
      </c>
      <c r="AB2" s="5" t="s">
        <v>13</v>
      </c>
      <c r="AC2" s="5" t="s">
        <v>14</v>
      </c>
      <c r="AD2" s="5" t="s">
        <v>15</v>
      </c>
      <c r="AE2" s="5" t="s">
        <v>16</v>
      </c>
      <c r="AF2" s="5" t="s">
        <v>15</v>
      </c>
      <c r="AG2" s="5" t="s">
        <v>17</v>
      </c>
      <c r="AH2" s="5" t="s">
        <v>15</v>
      </c>
      <c r="AI2" s="5" t="s">
        <v>18</v>
      </c>
      <c r="AJ2" s="5" t="s">
        <v>15</v>
      </c>
      <c r="AK2" s="5" t="s">
        <v>19</v>
      </c>
      <c r="AL2" s="5" t="s">
        <v>15</v>
      </c>
      <c r="AM2" s="5" t="s">
        <v>20</v>
      </c>
      <c r="AO2" s="5" t="s">
        <v>12</v>
      </c>
      <c r="AP2" s="5" t="s">
        <v>13</v>
      </c>
      <c r="AQ2" s="5" t="s">
        <v>21</v>
      </c>
      <c r="AR2" s="5" t="s">
        <v>15</v>
      </c>
      <c r="AS2" s="5" t="s">
        <v>22</v>
      </c>
      <c r="AT2" s="5" t="s">
        <v>15</v>
      </c>
      <c r="AU2" s="5" t="s">
        <v>20</v>
      </c>
      <c r="AV2" s="5" t="s">
        <v>23</v>
      </c>
      <c r="AW2" s="5" t="s">
        <v>24</v>
      </c>
      <c r="AX2" s="5" t="s">
        <v>25</v>
      </c>
    </row>
    <row r="3" customFormat="false" ht="12.75" hidden="false" customHeight="false" outlineLevel="0" collapsed="false">
      <c r="A3" s="1" t="n">
        <v>0</v>
      </c>
      <c r="B3" s="1" t="n">
        <v>-11.6408186466175</v>
      </c>
      <c r="C3" s="1" t="n">
        <v>60.9</v>
      </c>
      <c r="D3" s="1" t="n">
        <v>0</v>
      </c>
      <c r="E3" s="1" t="n">
        <v>0.00134938090328049</v>
      </c>
      <c r="F3" s="1" t="n">
        <v>0.0767760247713496</v>
      </c>
      <c r="G3" s="1" t="n">
        <v>0.167893428178376</v>
      </c>
      <c r="H3" s="1" t="n">
        <v>305.135702676605</v>
      </c>
      <c r="I3" s="1" t="n">
        <v>0.000550225446270757</v>
      </c>
      <c r="J3" s="1" t="n">
        <v>0.00327723039692881</v>
      </c>
      <c r="M3" s="1" t="n">
        <v>0.00107620675729948</v>
      </c>
      <c r="N3" s="1" t="n">
        <v>0.00327723629189356</v>
      </c>
      <c r="AM3" s="6"/>
    </row>
    <row r="4" customFormat="false" ht="12.75" hidden="false" customHeight="false" outlineLevel="0" collapsed="false">
      <c r="A4" s="1" t="n">
        <v>0.147379209852879</v>
      </c>
      <c r="B4" s="1" t="n">
        <v>-11.6408186466175</v>
      </c>
      <c r="C4" s="1" t="n">
        <v>60.9</v>
      </c>
      <c r="D4" s="1" t="n">
        <v>0.147379209852879</v>
      </c>
      <c r="E4" s="1" t="n">
        <v>0.00134938090328049</v>
      </c>
      <c r="F4" s="1" t="n">
        <v>0.0767760247713496</v>
      </c>
      <c r="G4" s="1" t="n">
        <v>0.153621467750354</v>
      </c>
      <c r="H4" s="1" t="n">
        <v>301.505698486805</v>
      </c>
      <c r="I4" s="1" t="n">
        <v>0.000509514309418856</v>
      </c>
      <c r="J4" s="1" t="n">
        <v>0.00331668689851898</v>
      </c>
      <c r="M4" s="1" t="n">
        <v>0.00105828447902844</v>
      </c>
      <c r="N4" s="1" t="n">
        <v>0.00326829133236528</v>
      </c>
      <c r="AM4" s="6"/>
    </row>
    <row r="5" customFormat="false" ht="12.75" hidden="false" customHeight="false" outlineLevel="0" collapsed="false">
      <c r="A5" s="1" t="n">
        <v>0.147379209852879</v>
      </c>
      <c r="B5" s="1" t="n">
        <v>60.9</v>
      </c>
      <c r="C5" s="1" t="n">
        <v>-3.43092323156061</v>
      </c>
      <c r="D5" s="1" t="n">
        <v>0.147379209852879</v>
      </c>
      <c r="E5" s="1" t="n">
        <v>0.0187513863823726</v>
      </c>
      <c r="F5" s="1" t="n">
        <v>0.0158649947333781</v>
      </c>
      <c r="G5" s="1" t="n">
        <v>0.815659584725263</v>
      </c>
      <c r="H5" s="1" t="n">
        <v>301.902566359304</v>
      </c>
      <c r="I5" s="1" t="n">
        <v>0.00270173120606905</v>
      </c>
      <c r="J5" s="1" t="n">
        <v>0.00331232692738977</v>
      </c>
      <c r="M5" s="1" t="n">
        <v>0.00100573881736089</v>
      </c>
      <c r="N5" s="1" t="n">
        <v>0.00325995555531312</v>
      </c>
      <c r="AM5" s="6"/>
    </row>
    <row r="6" customFormat="false" ht="12.75" hidden="false" customHeight="false" outlineLevel="0" collapsed="false">
      <c r="A6" s="1" t="n">
        <v>1.8094568518519</v>
      </c>
      <c r="B6" s="1" t="n">
        <v>60.9</v>
      </c>
      <c r="C6" s="1" t="n">
        <v>-3.43092323156061</v>
      </c>
      <c r="D6" s="1" t="n">
        <v>1.8094568518519</v>
      </c>
      <c r="E6" s="1" t="n">
        <v>0.0187513863823726</v>
      </c>
      <c r="F6" s="1" t="n">
        <v>0.0158649947333781</v>
      </c>
      <c r="G6" s="1" t="n">
        <v>1.1407309319181</v>
      </c>
      <c r="H6" s="1" t="n">
        <v>300.930378577538</v>
      </c>
      <c r="I6" s="1" t="n">
        <v>0.00379068054647788</v>
      </c>
      <c r="J6" s="1" t="n">
        <v>0.00332302775388407</v>
      </c>
      <c r="M6" s="1" t="n">
        <v>0.00092215067229552</v>
      </c>
      <c r="N6" s="1" t="n">
        <v>0.00325279703016637</v>
      </c>
      <c r="AM6" s="6"/>
    </row>
    <row r="7" customFormat="false" ht="12.75" hidden="false" customHeight="false" outlineLevel="0" collapsed="false">
      <c r="A7" s="1" t="n">
        <v>1.8094568518519</v>
      </c>
      <c r="B7" s="1" t="n">
        <v>-0.361260603573764</v>
      </c>
      <c r="C7" s="1" t="n">
        <v>15.7611197382913</v>
      </c>
      <c r="D7" s="1" t="n">
        <v>1.8094568518519</v>
      </c>
      <c r="E7" s="1" t="n">
        <v>0.0181233934806291</v>
      </c>
      <c r="F7" s="1" t="n">
        <v>0.0198419108667405</v>
      </c>
      <c r="G7" s="1" t="n">
        <v>3.12564927809709</v>
      </c>
      <c r="H7" s="1" t="n">
        <v>304.519860045207</v>
      </c>
      <c r="I7" s="1" t="n">
        <v>0.010264188607052</v>
      </c>
      <c r="J7" s="1" t="n">
        <v>0.00328385807037855</v>
      </c>
      <c r="M7" s="1" t="n">
        <v>0.000813216437769651</v>
      </c>
      <c r="N7" s="1" t="n">
        <v>0.00324730359858264</v>
      </c>
      <c r="AM7" s="6"/>
    </row>
    <row r="8" customFormat="false" ht="12.75" hidden="false" customHeight="false" outlineLevel="0" collapsed="false">
      <c r="A8" s="1" t="n">
        <v>4.79909065163363</v>
      </c>
      <c r="B8" s="1" t="n">
        <v>-0.361260603573764</v>
      </c>
      <c r="C8" s="1" t="n">
        <v>15.7611197382913</v>
      </c>
      <c r="D8" s="1" t="n">
        <v>4.79909065163363</v>
      </c>
      <c r="E8" s="1" t="n">
        <v>0.0181233934806291</v>
      </c>
      <c r="F8" s="1" t="n">
        <v>0.0198419108667405</v>
      </c>
      <c r="G8" s="1" t="n">
        <v>3.49865928371997</v>
      </c>
      <c r="H8" s="1" t="n">
        <v>307.055513261837</v>
      </c>
      <c r="I8" s="1" t="n">
        <v>0.0113942239517339</v>
      </c>
      <c r="J8" s="1" t="n">
        <v>0.00325674009034082</v>
      </c>
      <c r="M8" s="1" t="n">
        <v>0.00068635980182702</v>
      </c>
      <c r="N8" s="1" t="n">
        <v>0.00324384962884521</v>
      </c>
      <c r="AM8" s="6"/>
    </row>
    <row r="9" customFormat="false" ht="12.75" hidden="false" customHeight="false" outlineLevel="0" collapsed="false">
      <c r="A9" s="1" t="n">
        <v>4.79909065163363</v>
      </c>
      <c r="B9" s="1" t="n">
        <v>8.31722090311332</v>
      </c>
      <c r="C9" s="1" t="n">
        <v>-2.46335536045821</v>
      </c>
      <c r="D9" s="1" t="n">
        <v>4.79909065163363</v>
      </c>
      <c r="E9" s="1" t="n">
        <v>0.0231017814267849</v>
      </c>
      <c r="F9" s="1" t="n">
        <v>0.0220714579164854</v>
      </c>
      <c r="G9" s="1" t="n">
        <v>2.48442072816551</v>
      </c>
      <c r="H9" s="1" t="n">
        <v>304.495082930889</v>
      </c>
      <c r="I9" s="1" t="n">
        <v>0.00815914892369346</v>
      </c>
      <c r="J9" s="1" t="n">
        <v>0.00328412528167809</v>
      </c>
      <c r="M9" s="1" t="n">
        <v>0.00055022583454697</v>
      </c>
      <c r="N9" s="1" t="n">
        <v>0.00324267050328317</v>
      </c>
      <c r="AM9" s="6"/>
    </row>
    <row r="10" customFormat="false" ht="12.75" hidden="false" customHeight="false" outlineLevel="0" collapsed="false">
      <c r="A10" s="1" t="n">
        <v>11.2699165624377</v>
      </c>
      <c r="B10" s="1" t="n">
        <v>8.31722090311332</v>
      </c>
      <c r="C10" s="1" t="n">
        <v>-2.46335536045821</v>
      </c>
      <c r="D10" s="1" t="n">
        <v>11.2699165624377</v>
      </c>
      <c r="E10" s="1" t="n">
        <v>0.0231017814267849</v>
      </c>
      <c r="F10" s="1" t="n">
        <v>0.0220714579164854</v>
      </c>
      <c r="G10" s="1" t="n">
        <v>4.41020018447757</v>
      </c>
      <c r="H10" s="1" t="n">
        <v>303.602730323579</v>
      </c>
      <c r="I10" s="1" t="n">
        <v>0.0145262204321324</v>
      </c>
      <c r="J10" s="1" t="n">
        <v>0.00329377802015878</v>
      </c>
      <c r="M10" s="1" t="n">
        <v>0.000414091840806538</v>
      </c>
      <c r="N10" s="1" t="n">
        <v>0.00324384657735481</v>
      </c>
      <c r="AM10" s="6"/>
    </row>
    <row r="11" customFormat="false" ht="12.75" hidden="false" customHeight="false" outlineLevel="0" collapsed="false">
      <c r="A11" s="1" t="n">
        <v>11.2699165624377</v>
      </c>
      <c r="B11" s="1" t="n">
        <v>2.07956805514866</v>
      </c>
      <c r="C11" s="1" t="n">
        <v>7.0218852226512</v>
      </c>
      <c r="D11" s="1" t="n">
        <v>11.2699165624377</v>
      </c>
      <c r="E11" s="1" t="n">
        <v>0.0228265548629225</v>
      </c>
      <c r="F11" s="1" t="n">
        <v>0.0237676015739561</v>
      </c>
      <c r="G11" s="1" t="n">
        <v>4.49780533307831</v>
      </c>
      <c r="H11" s="1" t="n">
        <v>306.267637597657</v>
      </c>
      <c r="I11" s="1" t="n">
        <v>0.014685865501033</v>
      </c>
      <c r="J11" s="1" t="n">
        <v>0.00326511807726057</v>
      </c>
      <c r="M11" s="1" t="n">
        <v>0.000287235127285991</v>
      </c>
      <c r="N11" s="1" t="n">
        <v>0.00324729770355587</v>
      </c>
      <c r="AM11" s="6"/>
    </row>
    <row r="12" customFormat="false" ht="12.75" hidden="false" customHeight="false" outlineLevel="0" collapsed="false">
      <c r="A12" s="1" t="n">
        <v>17.8585433946101</v>
      </c>
      <c r="B12" s="1" t="n">
        <v>2.07956805514866</v>
      </c>
      <c r="C12" s="1" t="n">
        <v>7.0218852226512</v>
      </c>
      <c r="D12" s="1" t="n">
        <v>17.8585433946101</v>
      </c>
      <c r="E12" s="1" t="n">
        <v>0.0228265548629225</v>
      </c>
      <c r="F12" s="1" t="n">
        <v>0.0237676015739561</v>
      </c>
      <c r="G12" s="1" t="n">
        <v>2.76142840148417</v>
      </c>
      <c r="H12" s="1" t="n">
        <v>302.493514610812</v>
      </c>
      <c r="I12" s="1" t="n">
        <v>0.00912888464745112</v>
      </c>
      <c r="J12" s="1" t="n">
        <v>0.00330585599921572</v>
      </c>
      <c r="M12" s="1" t="n">
        <v>0.000178300769351481</v>
      </c>
      <c r="N12" s="1" t="n">
        <v>0.00325278869333955</v>
      </c>
      <c r="AM12" s="6"/>
    </row>
    <row r="13" customFormat="false" ht="12.75" hidden="false" customHeight="false" outlineLevel="0" collapsed="false">
      <c r="A13" s="1" t="n">
        <v>17.8585433946101</v>
      </c>
      <c r="B13" s="1" t="n">
        <v>8.95816628451608</v>
      </c>
      <c r="C13" s="1" t="n">
        <v>3.56329939042951</v>
      </c>
      <c r="D13" s="1" t="n">
        <v>17.8585433946101</v>
      </c>
      <c r="E13" s="1" t="n">
        <v>0.0241699094337062</v>
      </c>
      <c r="F13" s="1" t="n">
        <v>0.0225790672518821</v>
      </c>
      <c r="G13" s="1" t="n">
        <v>1.89369347915506</v>
      </c>
      <c r="H13" s="1" t="n">
        <v>299.91408534528</v>
      </c>
      <c r="I13" s="1" t="n">
        <v>0.00631411984860572</v>
      </c>
      <c r="J13" s="1" t="n">
        <v>0.00333428821406883</v>
      </c>
      <c r="M13" s="1" t="n">
        <v>9.47124634568368E-005</v>
      </c>
      <c r="N13" s="1" t="n">
        <v>0.00325994534482723</v>
      </c>
      <c r="AM13" s="6"/>
    </row>
    <row r="14" customFormat="false" ht="12.75" hidden="false" customHeight="false" outlineLevel="0" collapsed="false">
      <c r="A14" s="1" t="n">
        <v>22.122970310742</v>
      </c>
      <c r="B14" s="1" t="n">
        <v>8.95816628451608</v>
      </c>
      <c r="C14" s="1" t="n">
        <v>3.56329939042951</v>
      </c>
      <c r="D14" s="1" t="n">
        <v>22.122970310742</v>
      </c>
      <c r="E14" s="1" t="n">
        <v>0.0241699094337062</v>
      </c>
      <c r="F14" s="1" t="n">
        <v>0.0225790672518821</v>
      </c>
      <c r="G14" s="1" t="n">
        <v>1.77188871285255</v>
      </c>
      <c r="H14" s="1" t="n">
        <v>301.557790438086</v>
      </c>
      <c r="I14" s="1" t="n">
        <v>0.00587578490437422</v>
      </c>
      <c r="J14" s="1" t="n">
        <v>0.00331611396458124</v>
      </c>
      <c r="M14" s="1" t="n">
        <v>4.21666144996282E-005</v>
      </c>
      <c r="N14" s="1" t="n">
        <v>0.00326827994404806</v>
      </c>
      <c r="AM14" s="6"/>
    </row>
    <row r="15" customFormat="false" ht="12.75" hidden="false" customHeight="false" outlineLevel="0" collapsed="false">
      <c r="A15" s="1" t="n">
        <v>22.122970310742</v>
      </c>
      <c r="B15" s="1" t="n">
        <v>2.5469698676607</v>
      </c>
      <c r="C15" s="1" t="n">
        <v>8.83951593954044</v>
      </c>
      <c r="D15" s="1" t="n">
        <v>22.122970310742</v>
      </c>
      <c r="E15" s="1" t="n">
        <v>0.022419338947556</v>
      </c>
      <c r="F15" s="1" t="n">
        <v>0.0237887585758424</v>
      </c>
      <c r="G15" s="1" t="n">
        <v>2.14893241366875</v>
      </c>
      <c r="H15" s="1" t="n">
        <v>302.35886122689</v>
      </c>
      <c r="I15" s="1" t="n">
        <v>0.00710722485509097</v>
      </c>
      <c r="J15" s="1" t="n">
        <v>0.00330732823884265</v>
      </c>
      <c r="M15" s="1" t="n">
        <v>2.42441352420311E-005</v>
      </c>
      <c r="N15" s="1" t="n">
        <v>0.00327722450184</v>
      </c>
      <c r="AM15" s="6"/>
    </row>
    <row r="16" customFormat="false" ht="12.75" hidden="false" customHeight="false" outlineLevel="0" collapsed="false">
      <c r="A16" s="1" t="n">
        <v>26.8709267492248</v>
      </c>
      <c r="B16" s="1" t="n">
        <v>2.5469698676607</v>
      </c>
      <c r="C16" s="1" t="n">
        <v>8.83951593954044</v>
      </c>
      <c r="D16" s="1" t="n">
        <v>26.8709267492248</v>
      </c>
      <c r="E16" s="1" t="n">
        <v>0.022419338947556</v>
      </c>
      <c r="F16" s="1" t="n">
        <v>0.0237887585758424</v>
      </c>
      <c r="G16" s="1" t="n">
        <v>1.50625762935981</v>
      </c>
      <c r="H16" s="1" t="n">
        <v>302.733746195257</v>
      </c>
      <c r="I16" s="1" t="n">
        <v>0.00497551940703799</v>
      </c>
      <c r="J16" s="1" t="n">
        <v>0.00330323266754351</v>
      </c>
      <c r="M16" s="1" t="n">
        <v>4.2166413024378E-005</v>
      </c>
      <c r="N16" s="1" t="n">
        <v>0.0032861694613725</v>
      </c>
      <c r="AM16" s="6"/>
    </row>
    <row r="17" customFormat="false" ht="12.75" hidden="false" customHeight="false" outlineLevel="0" collapsed="false">
      <c r="A17" s="1" t="n">
        <v>26.8709267492248</v>
      </c>
      <c r="B17" s="1" t="n">
        <v>4.85803639263294</v>
      </c>
      <c r="C17" s="1" t="n">
        <v>0.333794981331206</v>
      </c>
      <c r="D17" s="1" t="n">
        <v>26.8709267492248</v>
      </c>
      <c r="E17" s="1" t="n">
        <v>0.0246960743806262</v>
      </c>
      <c r="F17" s="1" t="n">
        <v>0.0230859639952229</v>
      </c>
      <c r="G17" s="1" t="n">
        <v>0.961986783067763</v>
      </c>
      <c r="H17" s="1" t="n">
        <v>300.949787596056</v>
      </c>
      <c r="I17" s="1" t="n">
        <v>0.00319650261511057</v>
      </c>
      <c r="J17" s="1" t="n">
        <v>0.0033228134433583</v>
      </c>
      <c r="M17" s="1" t="n">
        <v>9.47120742365416E-005</v>
      </c>
      <c r="N17" s="1" t="n">
        <v>0.00329450523843705</v>
      </c>
      <c r="AM17" s="6"/>
    </row>
    <row r="18" customFormat="false" ht="12.75" hidden="false" customHeight="false" outlineLevel="0" collapsed="false">
      <c r="A18" s="1" t="n">
        <v>31.0849775231102</v>
      </c>
      <c r="B18" s="1" t="n">
        <v>4.85803639263294</v>
      </c>
      <c r="C18" s="1" t="n">
        <v>0.333794981331206</v>
      </c>
      <c r="D18" s="1" t="n">
        <v>31.0849775231102</v>
      </c>
      <c r="E18" s="1" t="n">
        <v>0.0246960743806262</v>
      </c>
      <c r="F18" s="1" t="n">
        <v>0.0230859639952229</v>
      </c>
      <c r="G18" s="1" t="n">
        <v>1.90465006876028</v>
      </c>
      <c r="H18" s="1" t="n">
        <v>301.613828452799</v>
      </c>
      <c r="I18" s="1" t="n">
        <v>0.00631486320945775</v>
      </c>
      <c r="J18" s="1" t="n">
        <v>0.00331549785077741</v>
      </c>
      <c r="M18" s="1" t="n">
        <v>0.000178300218910861</v>
      </c>
      <c r="N18" s="1" t="n">
        <v>0.00330166376360351</v>
      </c>
      <c r="AM18" s="6"/>
    </row>
    <row r="19" customFormat="false" ht="12.75" hidden="false" customHeight="false" outlineLevel="0" collapsed="false">
      <c r="A19" s="1" t="n">
        <v>31.0849775231102</v>
      </c>
      <c r="B19" s="1" t="n">
        <v>1.85488732191206</v>
      </c>
      <c r="C19" s="1" t="n">
        <v>6.82755374176813</v>
      </c>
      <c r="D19" s="1" t="n">
        <v>31.0849775231102</v>
      </c>
      <c r="E19" s="1" t="n">
        <v>0.023838778453451</v>
      </c>
      <c r="F19" s="1" t="n">
        <v>0.0255621718919069</v>
      </c>
      <c r="G19" s="1" t="n">
        <v>1.80204238132748</v>
      </c>
      <c r="H19" s="1" t="n">
        <v>301.614101352265</v>
      </c>
      <c r="I19" s="1" t="n">
        <v>0.00597466223644103</v>
      </c>
      <c r="J19" s="1" t="n">
        <v>0.00331549485092564</v>
      </c>
      <c r="M19" s="1" t="n">
        <v>0.000287234453136664</v>
      </c>
      <c r="N19" s="1" t="n">
        <v>0.00330715719521293</v>
      </c>
      <c r="AM19" s="6"/>
    </row>
    <row r="20" customFormat="false" ht="12.75" hidden="false" customHeight="false" outlineLevel="0" collapsed="false">
      <c r="A20" s="1" t="n">
        <v>34.9398437155128</v>
      </c>
      <c r="B20" s="1" t="n">
        <v>1.85488732191206</v>
      </c>
      <c r="C20" s="1" t="n">
        <v>6.82755374176813</v>
      </c>
      <c r="D20" s="1" t="n">
        <v>34.9398437155128</v>
      </c>
      <c r="E20" s="1" t="n">
        <v>0.023838778453451</v>
      </c>
      <c r="F20" s="1" t="n">
        <v>0.0255621718919069</v>
      </c>
      <c r="G20" s="1" t="n">
        <v>1.71828300413529</v>
      </c>
      <c r="H20" s="1" t="n">
        <v>302.715525449412</v>
      </c>
      <c r="I20" s="1" t="n">
        <v>0.00567623018867078</v>
      </c>
      <c r="J20" s="1" t="n">
        <v>0.00330343149237357</v>
      </c>
      <c r="M20" s="1" t="n">
        <v>0.000414091088890667</v>
      </c>
      <c r="N20" s="1" t="n">
        <v>0.00331061116498028</v>
      </c>
      <c r="AM20" s="6"/>
    </row>
    <row r="21" customFormat="false" ht="12.75" hidden="false" customHeight="false" outlineLevel="0" collapsed="false">
      <c r="A21" s="1" t="n">
        <v>34.9398437155128</v>
      </c>
      <c r="B21" s="1" t="n">
        <v>5.99712182909765</v>
      </c>
      <c r="C21" s="1" t="n">
        <v>-0.143762841529789</v>
      </c>
      <c r="D21" s="1" t="n">
        <v>34.9398437155128</v>
      </c>
      <c r="E21" s="1" t="n">
        <v>0.0262512473448611</v>
      </c>
      <c r="F21" s="1" t="n">
        <v>0.0247350547688404</v>
      </c>
      <c r="G21" s="1" t="n">
        <v>7.32813646148893</v>
      </c>
      <c r="H21" s="1" t="n">
        <v>310.116408736461</v>
      </c>
      <c r="I21" s="1" t="n">
        <v>0.0236302764221562</v>
      </c>
      <c r="J21" s="1" t="n">
        <v>0.00322459557710733</v>
      </c>
      <c r="M21" s="1" t="n">
        <v>0.000550225056106379</v>
      </c>
      <c r="N21" s="1" t="n">
        <v>0.00331179029057443</v>
      </c>
      <c r="AM21" s="6"/>
    </row>
    <row r="22" customFormat="false" ht="12.75" hidden="false" customHeight="false" outlineLevel="0" collapsed="false">
      <c r="A22" s="1" t="n">
        <v>39.483902067794</v>
      </c>
      <c r="B22" s="1" t="n">
        <v>5.99712182909765</v>
      </c>
      <c r="C22" s="1" t="n">
        <v>-0.143762841529789</v>
      </c>
      <c r="D22" s="1" t="n">
        <v>39.483902067794</v>
      </c>
      <c r="E22" s="1" t="n">
        <v>0.0262512473448611</v>
      </c>
      <c r="F22" s="1" t="n">
        <v>0.0247350547688404</v>
      </c>
      <c r="G22" s="1" t="n">
        <v>15.1649930210655</v>
      </c>
      <c r="H22" s="1" t="n">
        <v>317.682437170864</v>
      </c>
      <c r="I22" s="1" t="n">
        <v>0.0477363280013779</v>
      </c>
      <c r="J22" s="1" t="n">
        <v>0.00314779755817019</v>
      </c>
      <c r="M22" s="1" t="n">
        <v>0.000686359049911148</v>
      </c>
      <c r="N22" s="1" t="n">
        <v>0.0033106142165349</v>
      </c>
      <c r="AM22" s="6"/>
    </row>
    <row r="23" customFormat="false" ht="12.75" hidden="false" customHeight="false" outlineLevel="0" collapsed="false">
      <c r="A23" s="1" t="n">
        <v>39.483902067794</v>
      </c>
      <c r="B23" s="1" t="n">
        <v>-3.94206709892517</v>
      </c>
      <c r="C23" s="1" t="n">
        <v>4.2117328479018</v>
      </c>
      <c r="D23" s="1" t="n">
        <v>39.483902067794</v>
      </c>
      <c r="E23" s="1" t="n">
        <v>0.0241775528728829</v>
      </c>
      <c r="F23" s="1" t="n">
        <v>0.025984672628418</v>
      </c>
      <c r="G23" s="1" t="n">
        <v>18.0278922768574</v>
      </c>
      <c r="H23" s="1" t="n">
        <v>317.430634830231</v>
      </c>
      <c r="I23" s="1" t="n">
        <v>0.0567931708497485</v>
      </c>
      <c r="J23" s="1" t="n">
        <v>0.00315029455343786</v>
      </c>
      <c r="M23" s="1" t="n">
        <v>0.000813215763620323</v>
      </c>
      <c r="N23" s="1" t="n">
        <v>0.00330716309036376</v>
      </c>
      <c r="AM23" s="6"/>
    </row>
    <row r="24" customFormat="false" ht="12.75" hidden="false" customHeight="false" outlineLevel="0" collapsed="false">
      <c r="A24" s="1" t="n">
        <v>43.2251682732153</v>
      </c>
      <c r="B24" s="1" t="n">
        <v>-3.94206709892517</v>
      </c>
      <c r="C24" s="1" t="n">
        <v>4.2117328479018</v>
      </c>
      <c r="D24" s="1" t="n">
        <v>43.2251682732153</v>
      </c>
      <c r="E24" s="1" t="n">
        <v>0.0241775528728829</v>
      </c>
      <c r="F24" s="1" t="n">
        <v>0.025984672628418</v>
      </c>
      <c r="G24" s="1" t="n">
        <v>14.9227049383131</v>
      </c>
      <c r="H24" s="1" t="n">
        <v>311.215608650291</v>
      </c>
      <c r="I24" s="1" t="n">
        <v>0.0479497317086098</v>
      </c>
      <c r="J24" s="1" t="n">
        <v>0.00321320644660753</v>
      </c>
      <c r="M24" s="1" t="n">
        <v>0.000922150121854897</v>
      </c>
      <c r="N24" s="1" t="n">
        <v>0.00330167210060578</v>
      </c>
      <c r="AM24" s="6"/>
    </row>
    <row r="25" customFormat="false" ht="12.75" hidden="false" customHeight="false" outlineLevel="0" collapsed="false">
      <c r="A25" s="1" t="n">
        <v>43.2251682732153</v>
      </c>
      <c r="B25" s="1" t="n">
        <v>7.31234633667764</v>
      </c>
      <c r="C25" s="1" t="n">
        <v>-1.39489513213294</v>
      </c>
      <c r="D25" s="1" t="n">
        <v>43.2251682732153</v>
      </c>
      <c r="E25" s="1" t="n">
        <v>0.0236793779657114</v>
      </c>
      <c r="F25" s="1" t="n">
        <v>0.0219895901630415</v>
      </c>
      <c r="G25" s="1" t="n">
        <v>20.5199035517807</v>
      </c>
      <c r="H25" s="1" t="n">
        <v>304.13526139355</v>
      </c>
      <c r="I25" s="1" t="n">
        <v>0.0674696628656552</v>
      </c>
      <c r="J25" s="1" t="n">
        <v>0.00328801072068393</v>
      </c>
      <c r="M25" s="1" t="n">
        <v>0.00100573842814059</v>
      </c>
      <c r="N25" s="1" t="n">
        <v>0.00329451544913782</v>
      </c>
      <c r="AM25" s="6"/>
    </row>
    <row r="26" customFormat="false" ht="12.75" hidden="false" customHeight="false" outlineLevel="0" collapsed="false">
      <c r="A26" s="1" t="n">
        <v>46.9000853083027</v>
      </c>
      <c r="B26" s="1" t="n">
        <v>7.31234633667764</v>
      </c>
      <c r="C26" s="1" t="n">
        <v>-1.39489513213294</v>
      </c>
      <c r="D26" s="1" t="n">
        <v>46.9000853083027</v>
      </c>
      <c r="E26" s="1" t="n">
        <v>0.0236793779657114</v>
      </c>
      <c r="F26" s="1" t="n">
        <v>0.0219895901630415</v>
      </c>
      <c r="M26" s="1" t="n">
        <v>0.00105828427755319</v>
      </c>
      <c r="N26" s="1" t="n">
        <v>0.00328618084992939</v>
      </c>
      <c r="AM26" s="6"/>
    </row>
    <row r="27" customFormat="false" ht="12.75" hidden="false" customHeight="false" outlineLevel="0" collapsed="false">
      <c r="A27" s="1" t="n">
        <v>46.9000853083027</v>
      </c>
      <c r="B27" s="1" t="n">
        <v>-0.0372306694065108</v>
      </c>
      <c r="C27" s="1" t="n">
        <v>7.1774202323885</v>
      </c>
      <c r="D27" s="1" t="n">
        <v>46.9000853083027</v>
      </c>
      <c r="E27" s="1" t="n">
        <v>0.0207855828451038</v>
      </c>
      <c r="F27" s="1" t="n">
        <v>0.022121666875219</v>
      </c>
      <c r="M27" s="1" t="n">
        <v>0.00107620675729948</v>
      </c>
      <c r="N27" s="1" t="n">
        <v>0.00327723629214168</v>
      </c>
      <c r="AM27" s="6"/>
    </row>
    <row r="28" customFormat="false" ht="12.75" hidden="false" customHeight="false" outlineLevel="0" collapsed="false">
      <c r="A28" s="1" t="n">
        <v>51.2574456265255</v>
      </c>
      <c r="B28" s="1" t="n">
        <v>-0.0372306694065108</v>
      </c>
      <c r="C28" s="1" t="n">
        <v>7.1774202323885</v>
      </c>
      <c r="D28" s="1" t="n">
        <v>51.2574456265255</v>
      </c>
      <c r="E28" s="1" t="n">
        <v>0.0207855828451038</v>
      </c>
      <c r="F28" s="1" t="n">
        <v>0.022121666875219</v>
      </c>
      <c r="M28" s="1" t="n">
        <v>0.00105828448000583</v>
      </c>
      <c r="N28" s="1" t="n">
        <v>0.00326829133260496</v>
      </c>
    </row>
    <row r="29" customFormat="false" ht="12.75" hidden="false" customHeight="false" outlineLevel="0" collapsed="false">
      <c r="A29" s="1" t="n">
        <v>51.2574456265255</v>
      </c>
      <c r="B29" s="1" t="n">
        <v>10.6216308379199</v>
      </c>
      <c r="C29" s="1" t="n">
        <v>1.06789489946716</v>
      </c>
      <c r="D29" s="1" t="n">
        <v>51.2574456265255</v>
      </c>
      <c r="E29" s="1" t="n">
        <v>0.0213933489336306</v>
      </c>
      <c r="F29" s="1" t="n">
        <v>0.0200518927314085</v>
      </c>
    </row>
    <row r="30" customFormat="false" ht="12.75" hidden="false" customHeight="false" outlineLevel="0" collapsed="false">
      <c r="A30" s="1" t="n">
        <v>55.3348944036201</v>
      </c>
      <c r="B30" s="1" t="n">
        <v>10.6216308379199</v>
      </c>
      <c r="C30" s="1" t="n">
        <v>1.06789489946716</v>
      </c>
      <c r="D30" s="1" t="n">
        <v>55.3348944036201</v>
      </c>
      <c r="E30" s="1" t="n">
        <v>0.0213933489336306</v>
      </c>
      <c r="F30" s="1" t="n">
        <v>0.0200518927314085</v>
      </c>
      <c r="M30" s="1" t="n">
        <v>0.000551880339363617</v>
      </c>
      <c r="N30" s="1" t="n">
        <v>0.00331668823315767</v>
      </c>
    </row>
    <row r="31" customFormat="false" ht="12.75" hidden="false" customHeight="false" outlineLevel="0" collapsed="false">
      <c r="A31" s="1" t="n">
        <v>55.3348944036201</v>
      </c>
      <c r="B31" s="1" t="n">
        <v>-3.00712918346632</v>
      </c>
      <c r="C31" s="1" t="n">
        <v>10.069957328204</v>
      </c>
      <c r="D31" s="1" t="n">
        <v>55.3348944036201</v>
      </c>
      <c r="E31" s="1" t="n">
        <v>0.0184109827698619</v>
      </c>
      <c r="F31" s="1" t="n">
        <v>0.0196246837262682</v>
      </c>
      <c r="M31" s="1" t="n">
        <v>0.000550436870991409</v>
      </c>
      <c r="N31" s="1" t="n">
        <v>0.00331290791505298</v>
      </c>
    </row>
    <row r="32" customFormat="false" ht="12.75" hidden="false" customHeight="false" outlineLevel="0" collapsed="false">
      <c r="A32" s="1" t="n">
        <v>59.7732598604508</v>
      </c>
      <c r="B32" s="1" t="n">
        <v>-3.00712918346632</v>
      </c>
      <c r="C32" s="1" t="n">
        <v>10.069957328204</v>
      </c>
      <c r="D32" s="1" t="n">
        <v>59.7732598604508</v>
      </c>
      <c r="E32" s="1" t="n">
        <v>0.0184109827698619</v>
      </c>
      <c r="F32" s="1" t="n">
        <v>0.0196246837262682</v>
      </c>
      <c r="M32" s="1" t="n">
        <v>0.0005462045976821</v>
      </c>
      <c r="N32" s="1" t="n">
        <v>0.00330938512842586</v>
      </c>
    </row>
    <row r="33" customFormat="false" ht="12.75" hidden="false" customHeight="false" outlineLevel="0" collapsed="false">
      <c r="A33" s="1" t="n">
        <v>59.7732598604508</v>
      </c>
      <c r="B33" s="1" t="n">
        <v>6.42966419007758</v>
      </c>
      <c r="C33" s="1" t="n">
        <v>-0.745955361703584</v>
      </c>
      <c r="D33" s="1" t="n">
        <v>59.7732598604508</v>
      </c>
      <c r="E33" s="1" t="n">
        <v>0.0185158817016897</v>
      </c>
      <c r="F33" s="1" t="n">
        <v>0.0176203639592193</v>
      </c>
      <c r="M33" s="1" t="n">
        <v>0.0005394719418669</v>
      </c>
      <c r="N33" s="1" t="n">
        <v>0.0033063599453627</v>
      </c>
    </row>
    <row r="34" customFormat="false" ht="12.75" hidden="false" customHeight="false" outlineLevel="0" collapsed="false">
      <c r="A34" s="1" t="n">
        <v>65.3566296769794</v>
      </c>
      <c r="B34" s="1" t="n">
        <v>6.42966419007758</v>
      </c>
      <c r="C34" s="1" t="n">
        <v>-0.745955361703584</v>
      </c>
      <c r="D34" s="1" t="n">
        <v>65.3566296769794</v>
      </c>
      <c r="E34" s="1" t="n">
        <v>0.0185158817016897</v>
      </c>
      <c r="F34" s="1" t="n">
        <v>0.0176203639592193</v>
      </c>
      <c r="M34" s="1" t="n">
        <v>0.000530697722912333</v>
      </c>
      <c r="N34" s="1" t="n">
        <v>0.00330403852708945</v>
      </c>
    </row>
    <row r="35" customFormat="false" ht="12.75" hidden="false" customHeight="false" outlineLevel="0" collapsed="false">
      <c r="A35" s="1" t="n">
        <v>65.3566296769794</v>
      </c>
      <c r="B35" s="1" t="n">
        <v>-0.876350747842731</v>
      </c>
      <c r="C35" s="1" t="n">
        <v>6.88434086877321</v>
      </c>
      <c r="D35" s="1" t="n">
        <v>65.3566296769794</v>
      </c>
      <c r="E35" s="1" t="n">
        <v>0.0178318435183129</v>
      </c>
      <c r="F35" s="1" t="n">
        <v>0.0186466884852327</v>
      </c>
      <c r="M35" s="1" t="n">
        <v>0.000520479889338712</v>
      </c>
      <c r="N35" s="1" t="n">
        <v>0.00330257907442474</v>
      </c>
    </row>
    <row r="36" customFormat="false" ht="12.75" hidden="false" customHeight="false" outlineLevel="0" collapsed="false">
      <c r="A36" s="1" t="n">
        <v>71.4804475709864</v>
      </c>
      <c r="B36" s="1" t="n">
        <v>-0.876350747842731</v>
      </c>
      <c r="C36" s="1" t="n">
        <v>6.88434086877321</v>
      </c>
      <c r="D36" s="1" t="n">
        <v>71.4804475709864</v>
      </c>
      <c r="E36" s="1" t="n">
        <v>0.0178318435183129</v>
      </c>
      <c r="F36" s="1" t="n">
        <v>0.0186466884852327</v>
      </c>
      <c r="M36" s="1" t="n">
        <v>0.000509514769616729</v>
      </c>
      <c r="N36" s="1" t="n">
        <v>0.00330208104665559</v>
      </c>
    </row>
    <row r="37" customFormat="false" ht="12.75" hidden="false" customHeight="false" outlineLevel="0" collapsed="false">
      <c r="A37" s="1" t="n">
        <v>71.4804475709864</v>
      </c>
      <c r="B37" s="1" t="n">
        <v>9.02700270872191</v>
      </c>
      <c r="C37" s="1" t="n">
        <v>1.1579031120419</v>
      </c>
      <c r="D37" s="1" t="n">
        <v>71.4804475709864</v>
      </c>
      <c r="E37" s="1" t="n">
        <v>0.0171543032975904</v>
      </c>
      <c r="F37" s="1" t="n">
        <v>0.0163092686269965</v>
      </c>
      <c r="M37" s="1" t="n">
        <v>0.000498549618533021</v>
      </c>
      <c r="N37" s="1" t="n">
        <v>0.00330257838355135</v>
      </c>
    </row>
    <row r="38" customFormat="false" ht="12.75" hidden="false" customHeight="false" outlineLevel="0" collapsed="false">
      <c r="A38" s="1" t="n">
        <v>77.0112176160605</v>
      </c>
      <c r="B38" s="1" t="n">
        <v>9.02700270872191</v>
      </c>
      <c r="C38" s="1" t="n">
        <v>1.1579031120419</v>
      </c>
      <c r="D38" s="1" t="n">
        <v>77.0112176160605</v>
      </c>
      <c r="E38" s="1" t="n">
        <v>0.0171543032975904</v>
      </c>
      <c r="F38" s="1" t="n">
        <v>0.0163092686269965</v>
      </c>
      <c r="M38" s="1" t="n">
        <v>0.000488331693011477</v>
      </c>
      <c r="N38" s="1" t="n">
        <v>0.00330403719242455</v>
      </c>
    </row>
    <row r="39" customFormat="false" ht="12.75" hidden="false" customHeight="false" outlineLevel="0" collapsed="false">
      <c r="A39" s="1" t="n">
        <v>77.0112176160605</v>
      </c>
      <c r="B39" s="1" t="n">
        <v>2.65814381264728</v>
      </c>
      <c r="C39" s="1" t="n">
        <v>5.85708117968693</v>
      </c>
      <c r="D39" s="1" t="n">
        <v>77.0112176160605</v>
      </c>
      <c r="E39" s="1" t="n">
        <v>0.0158697260791408</v>
      </c>
      <c r="F39" s="1" t="n">
        <v>0.0166622730090764</v>
      </c>
      <c r="M39" s="1" t="n">
        <v>0.000479557327788886</v>
      </c>
      <c r="N39" s="1" t="n">
        <v>0.0033063580578615</v>
      </c>
    </row>
    <row r="40" customFormat="false" ht="12.75" hidden="false" customHeight="false" outlineLevel="0" collapsed="false">
      <c r="A40" s="1" t="n">
        <v>82.60195499984</v>
      </c>
      <c r="B40" s="1" t="n">
        <v>2.65814381264728</v>
      </c>
      <c r="C40" s="1" t="n">
        <v>5.85708117968693</v>
      </c>
      <c r="D40" s="1" t="n">
        <v>82.60195499984</v>
      </c>
      <c r="E40" s="1" t="n">
        <v>0.0158697260791408</v>
      </c>
      <c r="F40" s="1" t="n">
        <v>0.0166622730090764</v>
      </c>
      <c r="M40" s="1" t="n">
        <v>0.000472824481353486</v>
      </c>
      <c r="N40" s="1" t="n">
        <v>0.00330938281671844</v>
      </c>
    </row>
    <row r="41" customFormat="false" ht="12.75" hidden="false" customHeight="false" outlineLevel="0" collapsed="false">
      <c r="A41" s="1" t="n">
        <v>82.60195499984</v>
      </c>
      <c r="B41" s="1" t="n">
        <v>4.83665366801472</v>
      </c>
      <c r="C41" s="1" t="n">
        <v>2.30605028510788</v>
      </c>
      <c r="D41" s="1" t="n">
        <v>82.60195499984</v>
      </c>
      <c r="E41" s="1" t="n">
        <v>0.0163057407908308</v>
      </c>
      <c r="F41" s="1" t="n">
        <v>0.0153024031368086</v>
      </c>
      <c r="M41" s="1" t="n">
        <v>0.000468591986062252</v>
      </c>
      <c r="N41" s="1" t="n">
        <v>0.00331290533667839</v>
      </c>
    </row>
    <row r="42" customFormat="false" ht="12.75" hidden="false" customHeight="false" outlineLevel="0" collapsed="false">
      <c r="A42" s="1" t="n">
        <v>86.9940218283841</v>
      </c>
      <c r="B42" s="1" t="n">
        <v>4.83665366801472</v>
      </c>
      <c r="C42" s="1" t="n">
        <v>2.30605028510788</v>
      </c>
      <c r="D42" s="1" t="n">
        <v>86.9940218283841</v>
      </c>
      <c r="E42" s="1" t="n">
        <v>0.0163057407908308</v>
      </c>
      <c r="F42" s="1" t="n">
        <v>0.0153024031368086</v>
      </c>
      <c r="M42" s="1" t="n">
        <v>0.000467148279474097</v>
      </c>
      <c r="N42" s="1" t="n">
        <v>0.00331668556382787</v>
      </c>
    </row>
    <row r="43" customFormat="false" ht="12.75" hidden="false" customHeight="false" outlineLevel="0" collapsed="false">
      <c r="A43" s="1" t="n">
        <v>86.9940218283841</v>
      </c>
      <c r="B43" s="1" t="n">
        <v>1.73450184908039</v>
      </c>
      <c r="C43" s="1" t="n">
        <v>4.19015240944224</v>
      </c>
      <c r="D43" s="1" t="n">
        <v>86.9940218283841</v>
      </c>
      <c r="E43" s="1" t="n">
        <v>0.0142831476746646</v>
      </c>
      <c r="F43" s="1" t="n">
        <v>0.0151492650472324</v>
      </c>
      <c r="M43" s="1" t="n">
        <v>0.000468591747806942</v>
      </c>
      <c r="N43" s="1" t="n">
        <v>0.00332046588193433</v>
      </c>
    </row>
    <row r="44" customFormat="false" ht="12.75" hidden="false" customHeight="false" outlineLevel="0" collapsed="false">
      <c r="A44" s="1" t="n">
        <v>91.5073396359335</v>
      </c>
      <c r="B44" s="1" t="n">
        <v>1.73450184908039</v>
      </c>
      <c r="C44" s="1" t="n">
        <v>4.19015240944224</v>
      </c>
      <c r="D44" s="1" t="n">
        <v>91.5073396359335</v>
      </c>
      <c r="E44" s="1" t="n">
        <v>0.0142831476746646</v>
      </c>
      <c r="F44" s="1" t="n">
        <v>0.0151492650472324</v>
      </c>
      <c r="M44" s="1" t="n">
        <v>0.000472824021079571</v>
      </c>
      <c r="N44" s="1" t="n">
        <v>0.0033239886685667</v>
      </c>
    </row>
    <row r="45" customFormat="false" ht="12.75" hidden="false" customHeight="false" outlineLevel="0" collapsed="false">
      <c r="A45" s="1" t="n">
        <v>91.5073396359335</v>
      </c>
      <c r="B45" s="1" t="n">
        <v>3.74967496306571</v>
      </c>
      <c r="C45" s="1" t="n">
        <v>0.881221845920016</v>
      </c>
      <c r="D45" s="1" t="n">
        <v>91.5073396359335</v>
      </c>
      <c r="E45" s="1" t="n">
        <v>0.0159191604436729</v>
      </c>
      <c r="F45" s="1" t="n">
        <v>0.0148895507164413</v>
      </c>
      <c r="M45" s="1" t="n">
        <v>0.000479556676863273</v>
      </c>
      <c r="N45" s="1" t="n">
        <v>0.00332701385163818</v>
      </c>
    </row>
    <row r="46" customFormat="false" ht="12.75" hidden="false" customHeight="false" outlineLevel="0" collapsed="false">
      <c r="A46" s="1" t="n">
        <v>95.7501362360101</v>
      </c>
      <c r="B46" s="1" t="n">
        <v>3.74967496306571</v>
      </c>
      <c r="C46" s="1" t="n">
        <v>0.881221845920016</v>
      </c>
      <c r="D46" s="1" t="n">
        <v>95.7501362360101</v>
      </c>
      <c r="E46" s="1" t="n">
        <v>0.0159191604436729</v>
      </c>
      <c r="F46" s="1" t="n">
        <v>0.0148895507164413</v>
      </c>
      <c r="M46" s="1" t="n">
        <v>0.00048833089579367</v>
      </c>
      <c r="N46" s="1" t="n">
        <v>0.00332933526992229</v>
      </c>
    </row>
    <row r="47" customFormat="false" ht="12.75" hidden="false" customHeight="false" outlineLevel="0" collapsed="false">
      <c r="A47" s="1" t="n">
        <v>95.7501362360101</v>
      </c>
      <c r="B47" s="1" t="n">
        <v>-0.61513761046142</v>
      </c>
      <c r="C47" s="1" t="n">
        <v>1.88916799222287</v>
      </c>
      <c r="D47" s="1" t="n">
        <v>95.7501362360101</v>
      </c>
      <c r="E47" s="1" t="n">
        <v>0.0150489901332614</v>
      </c>
      <c r="F47" s="1" t="n">
        <v>0.016040383220727</v>
      </c>
      <c r="M47" s="1" t="n">
        <v>0.000498548729352097</v>
      </c>
      <c r="N47" s="1" t="n">
        <v>0.00333079472259965</v>
      </c>
    </row>
    <row r="48" customFormat="false" ht="12.75" hidden="false" customHeight="false" outlineLevel="0" collapsed="false">
      <c r="A48" s="1" t="n">
        <v>100</v>
      </c>
      <c r="B48" s="1" t="n">
        <v>-0.61513761046142</v>
      </c>
      <c r="C48" s="1" t="n">
        <v>1.88916799222287</v>
      </c>
      <c r="D48" s="1" t="n">
        <v>100</v>
      </c>
      <c r="E48" s="1" t="n">
        <v>0.0150489901332614</v>
      </c>
      <c r="F48" s="1" t="n">
        <v>0.016040383220727</v>
      </c>
      <c r="M48" s="1" t="n">
        <v>0.000509513849068898</v>
      </c>
      <c r="N48" s="1" t="n">
        <v>0.00333129275038237</v>
      </c>
    </row>
    <row r="49" customFormat="false" ht="12.75" hidden="false" customHeight="false" outlineLevel="0" collapsed="false">
      <c r="M49" s="1" t="n">
        <v>0.000520479000157787</v>
      </c>
      <c r="N49" s="1" t="n">
        <v>0.00333079541350018</v>
      </c>
    </row>
    <row r="50" customFormat="false" ht="12.75" hidden="false" customHeight="false" outlineLevel="0" collapsed="false">
      <c r="M50" s="1" t="n">
        <v>0.000530696925694525</v>
      </c>
      <c r="N50" s="1" t="n">
        <v>0.00332933660463962</v>
      </c>
    </row>
    <row r="51" customFormat="false" ht="12.75" hidden="false" customHeight="false" outlineLevel="0" collapsed="false">
      <c r="M51" s="1" t="n">
        <v>0.000539471290941284</v>
      </c>
      <c r="N51" s="1" t="n">
        <v>0.00332701573921354</v>
      </c>
    </row>
    <row r="52" customFormat="false" ht="12.75" hidden="false" customHeight="false" outlineLevel="0" collapsed="false">
      <c r="M52" s="1" t="n">
        <v>0.000546204137408182</v>
      </c>
      <c r="N52" s="1" t="n">
        <v>0.00332399098036493</v>
      </c>
    </row>
    <row r="53" customFormat="false" ht="12.75" hidden="false" customHeight="false" outlineLevel="0" collapsed="false">
      <c r="M53" s="1" t="n">
        <v>0.000550436632736096</v>
      </c>
      <c r="N53" s="1" t="n">
        <v>0.00332046846041022</v>
      </c>
    </row>
    <row r="54" customFormat="false" ht="12.75" hidden="false" customHeight="false" outlineLevel="0" collapsed="false">
      <c r="M54" s="1" t="n">
        <v>0.000551880339363613</v>
      </c>
      <c r="N54" s="1" t="n">
        <v>0.00331668823326253</v>
      </c>
    </row>
    <row r="55" customFormat="false" ht="12.75" hidden="false" customHeight="false" outlineLevel="0" collapsed="false">
      <c r="M55" s="1" t="n">
        <v>0.000550436871070131</v>
      </c>
      <c r="N55" s="1" t="n">
        <v>0.00331290791515428</v>
      </c>
    </row>
    <row r="57" customFormat="false" ht="12.75" hidden="false" customHeight="false" outlineLevel="0" collapsed="false">
      <c r="M57" s="1" t="n">
        <v>0.00282342497097146</v>
      </c>
      <c r="N57" s="1" t="n">
        <v>0.00331233814591685</v>
      </c>
    </row>
    <row r="58" customFormat="false" ht="12.75" hidden="false" customHeight="false" outlineLevel="0" collapsed="false">
      <c r="M58" s="1" t="n">
        <v>0.00281927881261047</v>
      </c>
      <c r="N58" s="1" t="n">
        <v>0.00330739003043319</v>
      </c>
    </row>
    <row r="59" customFormat="false" ht="12.75" hidden="false" customHeight="false" outlineLevel="0" collapsed="false">
      <c r="M59" s="1" t="n">
        <v>0.00280712197913848</v>
      </c>
      <c r="N59" s="1" t="n">
        <v>0.00330277835631775</v>
      </c>
    </row>
    <row r="60" customFormat="false" ht="12.75" hidden="false" customHeight="false" outlineLevel="0" collapsed="false">
      <c r="M60" s="1" t="n">
        <v>0.00278778293866462</v>
      </c>
      <c r="N60" s="1" t="n">
        <v>0.00329881740153963</v>
      </c>
    </row>
    <row r="61" customFormat="false" ht="12.75" hidden="false" customHeight="false" outlineLevel="0" collapsed="false">
      <c r="M61" s="1" t="n">
        <v>0.00276257961483492</v>
      </c>
      <c r="N61" s="1" t="n">
        <v>0.00329577709862055</v>
      </c>
    </row>
    <row r="62" customFormat="false" ht="12.75" hidden="false" customHeight="false" outlineLevel="0" collapsed="false">
      <c r="M62" s="1" t="n">
        <v>0.00273322957251398</v>
      </c>
      <c r="N62" s="1" t="n">
        <v>0.00329386463917965</v>
      </c>
    </row>
    <row r="63" customFormat="false" ht="12.75" hidden="false" customHeight="false" outlineLevel="0" collapsed="false">
      <c r="M63" s="1" t="n">
        <v>0.00270173296857822</v>
      </c>
      <c r="N63" s="1" t="n">
        <v>0.00329321035416704</v>
      </c>
    </row>
    <row r="64" customFormat="false" ht="12.75" hidden="false" customHeight="false" outlineLevel="0" collapsed="false">
      <c r="M64" s="1" t="n">
        <v>0.00267023624453037</v>
      </c>
      <c r="N64" s="1" t="n">
        <v>0.00329385883202496</v>
      </c>
    </row>
    <row r="65" customFormat="false" ht="12.75" hidden="false" customHeight="false" outlineLevel="0" collapsed="false">
      <c r="M65" s="1" t="n">
        <v>0.00264088585005862</v>
      </c>
      <c r="N65" s="1" t="n">
        <v>0.00329576588005917</v>
      </c>
    </row>
    <row r="66" customFormat="false" ht="12.75" hidden="false" customHeight="false" outlineLevel="0" collapsed="false">
      <c r="M66" s="1" t="n">
        <v>0.00261568196603785</v>
      </c>
      <c r="N66" s="1" t="n">
        <v>0.00329880153609797</v>
      </c>
    </row>
    <row r="67" customFormat="false" ht="12.75" hidden="false" customHeight="false" outlineLevel="0" collapsed="false">
      <c r="M67" s="1" t="n">
        <v>0.00259634219550879</v>
      </c>
      <c r="N67" s="1" t="n">
        <v>0.00330275892519944</v>
      </c>
    </row>
    <row r="68" customFormat="false" ht="12.75" hidden="false" customHeight="false" outlineLevel="0" collapsed="false">
      <c r="M68" s="1" t="n">
        <v>0.00258418451186952</v>
      </c>
      <c r="N68" s="1" t="n">
        <v>0.00330736835783683</v>
      </c>
    </row>
    <row r="69" customFormat="false" ht="12.75" hidden="false" customHeight="false" outlineLevel="0" collapsed="false">
      <c r="M69" s="1" t="n">
        <v>0.00258003744116665</v>
      </c>
      <c r="N69" s="1" t="n">
        <v>0.00331231570879407</v>
      </c>
    </row>
    <row r="70" customFormat="false" ht="12.75" hidden="false" customHeight="false" outlineLevel="0" collapsed="false">
      <c r="M70" s="1" t="n">
        <v>0.00258418359941457</v>
      </c>
      <c r="N70" s="1" t="n">
        <v>0.00331726382428006</v>
      </c>
    </row>
    <row r="71" customFormat="false" ht="12.75" hidden="false" customHeight="false" outlineLevel="0" collapsed="false">
      <c r="M71" s="1" t="n">
        <v>0.0025963404327812</v>
      </c>
      <c r="N71" s="1" t="n">
        <v>0.00332187549840235</v>
      </c>
    </row>
    <row r="72" customFormat="false" ht="12.75" hidden="false" customHeight="false" outlineLevel="0" collapsed="false">
      <c r="M72" s="1" t="n">
        <v>0.00261567947316458</v>
      </c>
      <c r="N72" s="1" t="n">
        <v>0.00332583645319137</v>
      </c>
    </row>
    <row r="73" customFormat="false" ht="12.75" hidden="false" customHeight="false" outlineLevel="0" collapsed="false">
      <c r="M73" s="1" t="n">
        <v>0.00264088279692486</v>
      </c>
      <c r="N73" s="1" t="n">
        <v>0.00332887675612465</v>
      </c>
    </row>
    <row r="74" customFormat="false" ht="12.75" hidden="false" customHeight="false" outlineLevel="0" collapsed="false">
      <c r="M74" s="1" t="n">
        <v>0.00267023283920215</v>
      </c>
      <c r="N74" s="1" t="n">
        <v>0.00333078921558209</v>
      </c>
    </row>
    <row r="75" customFormat="false" ht="12.75" hidden="false" customHeight="false" outlineLevel="0" collapsed="false">
      <c r="M75" s="1" t="n">
        <v>0.00270172944312302</v>
      </c>
      <c r="N75" s="1" t="n">
        <v>0.00333144350061247</v>
      </c>
    </row>
    <row r="76" customFormat="false" ht="12.75" hidden="false" customHeight="false" outlineLevel="0" collapsed="false">
      <c r="M76" s="1" t="n">
        <v>0.00273322616718576</v>
      </c>
      <c r="N76" s="1" t="n">
        <v>0.00333079502277231</v>
      </c>
    </row>
    <row r="77" customFormat="false" ht="12.75" hidden="false" customHeight="false" outlineLevel="0" collapsed="false">
      <c r="M77" s="1" t="n">
        <v>0.00276257656170115</v>
      </c>
      <c r="N77" s="1" t="n">
        <v>0.00332888797475465</v>
      </c>
    </row>
    <row r="78" customFormat="false" ht="12.75" hidden="false" customHeight="false" outlineLevel="0" collapsed="false">
      <c r="M78" s="1" t="n">
        <v>0.00278778044579134</v>
      </c>
      <c r="N78" s="1" t="n">
        <v>0.00332585231873008</v>
      </c>
    </row>
    <row r="79" customFormat="false" ht="12.75" hidden="false" customHeight="false" outlineLevel="0" collapsed="false">
      <c r="M79" s="1" t="n">
        <v>0.00280712021641088</v>
      </c>
      <c r="N79" s="1" t="n">
        <v>0.00332189492963952</v>
      </c>
    </row>
    <row r="80" customFormat="false" ht="12.75" hidden="false" customHeight="false" outlineLevel="0" collapsed="false">
      <c r="M80" s="1" t="n">
        <v>0.00281927790015551</v>
      </c>
      <c r="N80" s="1" t="n">
        <v>0.00331728549700899</v>
      </c>
    </row>
    <row r="81" customFormat="false" ht="12.75" hidden="false" customHeight="false" outlineLevel="0" collapsed="false">
      <c r="M81" s="1" t="n">
        <v>0.00282342497097145</v>
      </c>
      <c r="N81" s="1" t="n">
        <v>0.0033123381460541</v>
      </c>
    </row>
    <row r="82" customFormat="false" ht="12.75" hidden="false" customHeight="false" outlineLevel="0" collapsed="false">
      <c r="M82" s="1" t="n">
        <v>0.00281927881283659</v>
      </c>
      <c r="N82" s="1" t="n">
        <v>0.00330739003056579</v>
      </c>
    </row>
    <row r="84" customFormat="false" ht="12.75" hidden="false" customHeight="false" outlineLevel="0" collapsed="false">
      <c r="M84" s="1" t="n">
        <v>0.00387602380040607</v>
      </c>
      <c r="N84" s="1" t="n">
        <v>0.00332303929226476</v>
      </c>
    </row>
    <row r="85" customFormat="false" ht="12.75" hidden="false" customHeight="false" outlineLevel="0" collapsed="false">
      <c r="M85" s="1" t="n">
        <v>0.00387311639884213</v>
      </c>
      <c r="N85" s="1" t="n">
        <v>0.00331860627876926</v>
      </c>
    </row>
    <row r="86" customFormat="false" ht="12.75" hidden="false" customHeight="false" outlineLevel="0" collapsed="false">
      <c r="M86" s="1" t="n">
        <v>0.00386459113018402</v>
      </c>
      <c r="N86" s="1" t="n">
        <v>0.00331447458149532</v>
      </c>
    </row>
    <row r="87" customFormat="false" ht="12.75" hidden="false" customHeight="false" outlineLevel="0" collapsed="false">
      <c r="M87" s="1" t="n">
        <v>0.0038510289774008</v>
      </c>
      <c r="N87" s="1" t="n">
        <v>0.00331092576878356</v>
      </c>
    </row>
    <row r="88" customFormat="false" ht="12.75" hidden="false" customHeight="false" outlineLevel="0" collapsed="false">
      <c r="M88" s="1" t="n">
        <v>0.00383335417879002</v>
      </c>
      <c r="N88" s="1" t="n">
        <v>0.00330820168635505</v>
      </c>
    </row>
    <row r="89" customFormat="false" ht="12.75" hidden="false" customHeight="false" outlineLevel="0" collapsed="false">
      <c r="M89" s="1" t="n">
        <v>0.00381277124266529</v>
      </c>
      <c r="N89" s="1" t="n">
        <v>0.00330648797592511</v>
      </c>
    </row>
    <row r="90" customFormat="false" ht="12.75" hidden="false" customHeight="false" outlineLevel="0" collapsed="false">
      <c r="M90" s="1" t="n">
        <v>0.00379068286210541</v>
      </c>
      <c r="N90" s="1" t="n">
        <v>0.00330590142402724</v>
      </c>
    </row>
    <row r="91" customFormat="false" ht="12.75" hidden="false" customHeight="false" outlineLevel="0" collapsed="false">
      <c r="M91" s="1" t="n">
        <v>0.00376859432373934</v>
      </c>
      <c r="N91" s="1" t="n">
        <v>0.00330648200320386</v>
      </c>
    </row>
    <row r="92" customFormat="false" ht="12.75" hidden="false" customHeight="false" outlineLevel="0" collapsed="false">
      <c r="M92" s="1" t="n">
        <v>0.00374801092495027</v>
      </c>
      <c r="N92" s="1" t="n">
        <v>0.00330819014794363</v>
      </c>
    </row>
    <row r="93" customFormat="false" ht="12.75" hidden="false" customHeight="false" outlineLevel="0" collapsed="false">
      <c r="M93" s="1" t="n">
        <v>0.00373033539034682</v>
      </c>
      <c r="N93" s="1" t="n">
        <v>0.00331090945100564</v>
      </c>
    </row>
    <row r="94" customFormat="false" ht="12.75" hidden="false" customHeight="false" outlineLevel="0" collapsed="false">
      <c r="M94" s="1" t="n">
        <v>0.00371677227839927</v>
      </c>
      <c r="N94" s="1" t="n">
        <v>0.0033144545963805</v>
      </c>
    </row>
    <row r="95" customFormat="false" ht="12.75" hidden="false" customHeight="false" outlineLevel="0" collapsed="false">
      <c r="M95" s="1" t="n">
        <v>0.00370824589277064</v>
      </c>
      <c r="N95" s="1" t="n">
        <v>0.00331858398827008</v>
      </c>
    </row>
    <row r="96" customFormat="false" ht="12.75" hidden="false" customHeight="false" outlineLevel="0" collapsed="false">
      <c r="M96" s="1" t="n">
        <v>0.00370533729254969</v>
      </c>
      <c r="N96" s="1" t="n">
        <v>0.0033230162154419</v>
      </c>
    </row>
    <row r="97" customFormat="false" ht="12.75" hidden="false" customHeight="false" outlineLevel="0" collapsed="false">
      <c r="M97" s="1" t="n">
        <v>0.00370824469403434</v>
      </c>
      <c r="N97" s="1" t="n">
        <v>0.00332744922893949</v>
      </c>
    </row>
    <row r="98" customFormat="false" ht="12.75" hidden="false" customHeight="false" outlineLevel="0" collapsed="false">
      <c r="M98" s="1" t="n">
        <v>0.00371676996261856</v>
      </c>
      <c r="N98" s="1" t="n">
        <v>0.00333158092621956</v>
      </c>
    </row>
    <row r="99" customFormat="false" ht="12.75" hidden="false" customHeight="false" outlineLevel="0" collapsed="false">
      <c r="M99" s="1" t="n">
        <v>0.00373033211533833</v>
      </c>
      <c r="N99" s="1" t="n">
        <v>0.00333512973894109</v>
      </c>
    </row>
    <row r="100" customFormat="false" ht="12.75" hidden="false" customHeight="false" outlineLevel="0" collapsed="false">
      <c r="M100" s="1" t="n">
        <v>0.00374800691390042</v>
      </c>
      <c r="N100" s="1" t="n">
        <v>0.00333785382138232</v>
      </c>
    </row>
    <row r="101" customFormat="false" ht="12.75" hidden="false" customHeight="false" outlineLevel="0" collapsed="false">
      <c r="M101" s="1" t="n">
        <v>0.00376858984999454</v>
      </c>
      <c r="N101" s="1" t="n">
        <v>0.00333956753182708</v>
      </c>
    </row>
    <row r="102" customFormat="false" ht="12.75" hidden="false" customHeight="false" outlineLevel="0" collapsed="false">
      <c r="M102" s="1" t="n">
        <v>0.00379067823054398</v>
      </c>
      <c r="N102" s="1" t="n">
        <v>0.00334015408374087</v>
      </c>
    </row>
    <row r="103" customFormat="false" ht="12.75" hidden="false" customHeight="false" outlineLevel="0" collapsed="false">
      <c r="M103" s="1" t="n">
        <v>0.00381276676892049</v>
      </c>
      <c r="N103" s="1" t="n">
        <v>0.00333957350458016</v>
      </c>
    </row>
    <row r="104" customFormat="false" ht="12.75" hidden="false" customHeight="false" outlineLevel="0" collapsed="false">
      <c r="M104" s="1" t="n">
        <v>0.00383335016774016</v>
      </c>
      <c r="N104" s="1" t="n">
        <v>0.00333786535985522</v>
      </c>
    </row>
    <row r="105" customFormat="false" ht="12.75" hidden="false" customHeight="false" outlineLevel="0" collapsed="false">
      <c r="M105" s="1" t="n">
        <v>0.00385102570239229</v>
      </c>
      <c r="N105" s="1" t="n">
        <v>0.00333514605680595</v>
      </c>
    </row>
    <row r="106" customFormat="false" ht="12.75" hidden="false" customHeight="false" outlineLevel="0" collapsed="false">
      <c r="M106" s="1" t="n">
        <v>0.00386458881440329</v>
      </c>
      <c r="N106" s="1" t="n">
        <v>0.00333160091144087</v>
      </c>
    </row>
    <row r="107" customFormat="false" ht="12.75" hidden="false" customHeight="false" outlineLevel="0" collapsed="false">
      <c r="M107" s="1" t="n">
        <v>0.00387311520010581</v>
      </c>
      <c r="N107" s="1" t="n">
        <v>0.00332747151955744</v>
      </c>
    </row>
    <row r="108" customFormat="false" ht="12.75" hidden="false" customHeight="false" outlineLevel="0" collapsed="false">
      <c r="M108" s="1" t="n">
        <v>0.00387602380040605</v>
      </c>
      <c r="N108" s="1" t="n">
        <v>0.00332303929238772</v>
      </c>
    </row>
    <row r="109" customFormat="false" ht="12.75" hidden="false" customHeight="false" outlineLevel="0" collapsed="false">
      <c r="M109" s="1" t="n">
        <v>0.0038731163990007</v>
      </c>
      <c r="N109" s="1" t="n">
        <v>0.00331860627888805</v>
      </c>
    </row>
    <row r="111" customFormat="false" ht="12.75" hidden="false" customHeight="false" outlineLevel="0" collapsed="false">
      <c r="M111" s="1" t="n">
        <v>0.0104682128033299</v>
      </c>
      <c r="N111" s="1" t="n">
        <v>0.00328392341194509</v>
      </c>
    </row>
    <row r="112" customFormat="false" ht="12.75" hidden="false" customHeight="false" outlineLevel="0" collapsed="false">
      <c r="M112" s="1" t="n">
        <v>0.0104612628296754</v>
      </c>
      <c r="N112" s="1" t="n">
        <v>0.00327773180398334</v>
      </c>
    </row>
    <row r="113" customFormat="false" ht="12.75" hidden="false" customHeight="false" outlineLevel="0" collapsed="false">
      <c r="M113" s="1" t="n">
        <v>0.0104408825734601</v>
      </c>
      <c r="N113" s="1" t="n">
        <v>0.00327195769095133</v>
      </c>
    </row>
    <row r="114" customFormat="false" ht="12.75" hidden="false" customHeight="false" outlineLevel="0" collapsed="false">
      <c r="M114" s="1" t="n">
        <v>0.0104084609154622</v>
      </c>
      <c r="N114" s="1" t="n">
        <v>0.00326699456910914</v>
      </c>
    </row>
    <row r="115" customFormat="false" ht="12.75" hidden="false" customHeight="false" outlineLevel="0" collapsed="false">
      <c r="M115" s="1" t="n">
        <v>0.0103662073380896</v>
      </c>
      <c r="N115" s="1" t="n">
        <v>0.00326318066700759</v>
      </c>
    </row>
    <row r="116" customFormat="false" ht="12.75" hidden="false" customHeight="false" outlineLevel="0" collapsed="false">
      <c r="M116" s="1" t="n">
        <v>0.0103170013528066</v>
      </c>
      <c r="N116" s="1" t="n">
        <v>0.00326077589577155</v>
      </c>
    </row>
    <row r="117" customFormat="false" ht="12.75" hidden="false" customHeight="false" outlineLevel="0" collapsed="false">
      <c r="M117" s="1" t="n">
        <v>0.0102641962661858</v>
      </c>
      <c r="N117" s="1" t="n">
        <v>0.0032599441365863</v>
      </c>
    </row>
    <row r="118" customFormat="false" ht="12.75" hidden="false" customHeight="false" outlineLevel="0" collapsed="false">
      <c r="M118" s="1" t="n">
        <v>0.0102113906576077</v>
      </c>
      <c r="N118" s="1" t="n">
        <v>0.00326074207246565</v>
      </c>
    </row>
    <row r="119" customFormat="false" ht="12.75" hidden="false" customHeight="false" outlineLevel="0" collapsed="false">
      <c r="M119" s="1" t="n">
        <v>0.0101621831420232</v>
      </c>
      <c r="N119" s="1" t="n">
        <v>0.00326311532539819</v>
      </c>
    </row>
    <row r="120" customFormat="false" ht="12.75" hidden="false" customHeight="false" outlineLevel="0" collapsed="false">
      <c r="M120" s="1" t="n">
        <v>0.0101199271302927</v>
      </c>
      <c r="N120" s="1" t="n">
        <v>0.00326690216211893</v>
      </c>
    </row>
    <row r="121" customFormat="false" ht="12.75" hidden="false" customHeight="false" outlineLevel="0" collapsed="false">
      <c r="M121" s="1" t="n">
        <v>0.0100875022997777</v>
      </c>
      <c r="N121" s="1" t="n">
        <v>0.00327184451596396</v>
      </c>
    </row>
    <row r="122" customFormat="false" ht="12.75" hidden="false" customHeight="false" outlineLevel="0" collapsed="false">
      <c r="M122" s="1" t="n">
        <v>0.0100671183490881</v>
      </c>
      <c r="N122" s="1" t="n">
        <v>0.00327760557368716</v>
      </c>
    </row>
    <row r="123" customFormat="false" ht="12.75" hidden="false" customHeight="false" outlineLevel="0" collapsed="false">
      <c r="M123" s="1" t="n">
        <v>0.0100601644107742</v>
      </c>
      <c r="N123" s="1" t="n">
        <v>0.00328379272872616</v>
      </c>
    </row>
    <row r="124" customFormat="false" ht="12.75" hidden="false" customHeight="false" outlineLevel="0" collapsed="false">
      <c r="M124" s="1" t="n">
        <v>0.0100671143842392</v>
      </c>
      <c r="N124" s="1" t="n">
        <v>0.00328998433669079</v>
      </c>
    </row>
    <row r="125" customFormat="false" ht="12.75" hidden="false" customHeight="false" outlineLevel="0" collapsed="false">
      <c r="M125" s="1" t="n">
        <v>0.0100874946402777</v>
      </c>
      <c r="N125" s="1" t="n">
        <v>0.00329575844973131</v>
      </c>
    </row>
    <row r="126" customFormat="false" ht="12.75" hidden="false" customHeight="false" outlineLevel="0" collapsed="false">
      <c r="M126" s="1" t="n">
        <v>0.010119916298124</v>
      </c>
      <c r="N126" s="1" t="n">
        <v>0.0033007215715871</v>
      </c>
    </row>
    <row r="127" customFormat="false" ht="12.75" hidden="false" customHeight="false" outlineLevel="0" collapsed="false">
      <c r="M127" s="1" t="n">
        <v>0.0101621698753802</v>
      </c>
      <c r="N127" s="1" t="n">
        <v>0.00330453547370639</v>
      </c>
    </row>
    <row r="128" customFormat="false" ht="12.75" hidden="false" customHeight="false" outlineLevel="0" collapsed="false">
      <c r="M128" s="1" t="n">
        <v>0.01021137586059</v>
      </c>
      <c r="N128" s="1" t="n">
        <v>0.00330694024496311</v>
      </c>
    </row>
    <row r="129" customFormat="false" ht="12.75" hidden="false" customHeight="false" outlineLevel="0" collapsed="false">
      <c r="M129" s="1" t="n">
        <v>0.0102641809471859</v>
      </c>
      <c r="N129" s="1" t="n">
        <v>0.00330777200417057</v>
      </c>
    </row>
    <row r="130" customFormat="false" ht="12.75" hidden="false" customHeight="false" outlineLevel="0" collapsed="false">
      <c r="M130" s="1" t="n">
        <v>0.0103169865557889</v>
      </c>
      <c r="N130" s="1" t="n">
        <v>0.00330697406831344</v>
      </c>
    </row>
    <row r="131" customFormat="false" ht="12.75" hidden="false" customHeight="false" outlineLevel="0" collapsed="false">
      <c r="M131" s="1" t="n">
        <v>0.0103661940714465</v>
      </c>
      <c r="N131" s="1" t="n">
        <v>0.00330460081540163</v>
      </c>
    </row>
    <row r="132" customFormat="false" ht="12.75" hidden="false" customHeight="false" outlineLevel="0" collapsed="false">
      <c r="M132" s="1" t="n">
        <v>0.0104084500832934</v>
      </c>
      <c r="N132" s="1" t="n">
        <v>0.00330081397869871</v>
      </c>
    </row>
    <row r="133" customFormat="false" ht="12.75" hidden="false" customHeight="false" outlineLevel="0" collapsed="false">
      <c r="M133" s="1" t="n">
        <v>0.0104408749139601</v>
      </c>
      <c r="N133" s="1" t="n">
        <v>0.00329587162486737</v>
      </c>
    </row>
    <row r="134" customFormat="false" ht="12.75" hidden="false" customHeight="false" outlineLevel="0" collapsed="false">
      <c r="M134" s="1" t="n">
        <v>0.0104612588648264</v>
      </c>
      <c r="N134" s="1" t="n">
        <v>0.00329011056715281</v>
      </c>
    </row>
    <row r="135" customFormat="false" ht="12.75" hidden="false" customHeight="false" outlineLevel="0" collapsed="false">
      <c r="M135" s="1" t="n">
        <v>0.0104682128033298</v>
      </c>
      <c r="N135" s="1" t="n">
        <v>0.00328392341211679</v>
      </c>
    </row>
    <row r="136" customFormat="false" ht="12.75" hidden="false" customHeight="false" outlineLevel="0" collapsed="false">
      <c r="M136" s="1" t="n">
        <v>0.0104612628300544</v>
      </c>
      <c r="N136" s="1" t="n">
        <v>0.0032777318041493</v>
      </c>
    </row>
    <row r="138" customFormat="false" ht="12.75" hidden="false" customHeight="false" outlineLevel="0" collapsed="false">
      <c r="M138" s="1" t="n">
        <v>0.0117791526962343</v>
      </c>
      <c r="N138" s="1" t="n">
        <v>0.00325683134599473</v>
      </c>
    </row>
    <row r="139" customFormat="false" ht="12.75" hidden="false" customHeight="false" outlineLevel="0" collapsed="false">
      <c r="M139" s="1" t="n">
        <v>0.01176603844491</v>
      </c>
      <c r="N139" s="1" t="n">
        <v>0.00324890846564292</v>
      </c>
    </row>
    <row r="140" customFormat="false" ht="12.75" hidden="false" customHeight="false" outlineLevel="0" collapsed="false">
      <c r="M140" s="1" t="n">
        <v>0.0117275856503859</v>
      </c>
      <c r="N140" s="1" t="n">
        <v>0.00324151929757069</v>
      </c>
    </row>
    <row r="141" customFormat="false" ht="12.75" hidden="false" customHeight="false" outlineLevel="0" collapsed="false">
      <c r="M141" s="1" t="n">
        <v>0.0116664148070565</v>
      </c>
      <c r="N141" s="1" t="n">
        <v>0.00323516740136983</v>
      </c>
    </row>
    <row r="142" customFormat="false" ht="12.75" hidden="false" customHeight="false" outlineLevel="0" collapsed="false">
      <c r="M142" s="1" t="n">
        <v>0.0115866946067956</v>
      </c>
      <c r="N142" s="1" t="n">
        <v>0.00323028564826845</v>
      </c>
    </row>
    <row r="143" customFormat="false" ht="12.75" hidden="false" customHeight="false" outlineLevel="0" collapsed="false">
      <c r="M143" s="1" t="n">
        <v>0.0114938578494949</v>
      </c>
      <c r="N143" s="1" t="n">
        <v>0.00322720672167218</v>
      </c>
    </row>
    <row r="144" customFormat="false" ht="12.75" hidden="false" customHeight="false" outlineLevel="0" collapsed="false">
      <c r="M144" s="1" t="n">
        <v>0.01139423120673</v>
      </c>
      <c r="N144" s="1" t="n">
        <v>0.0032261404453399</v>
      </c>
    </row>
    <row r="145" customFormat="false" ht="12.75" hidden="false" customHeight="false" outlineLevel="0" collapsed="false">
      <c r="M145" s="1" t="n">
        <v>0.0112946040695492</v>
      </c>
      <c r="N145" s="1" t="n">
        <v>0.00322715948424139</v>
      </c>
    </row>
    <row r="146" customFormat="false" ht="12.75" hidden="false" customHeight="false" outlineLevel="0" collapsed="false">
      <c r="M146" s="1" t="n">
        <v>0.0112017658626941</v>
      </c>
      <c r="N146" s="1" t="n">
        <v>0.00323019439255971</v>
      </c>
    </row>
    <row r="147" customFormat="false" ht="12.75" hidden="false" customHeight="false" outlineLevel="0" collapsed="false">
      <c r="M147" s="1" t="n">
        <v>0.0111220433565253</v>
      </c>
      <c r="N147" s="1" t="n">
        <v>0.00323503834630887</v>
      </c>
    </row>
    <row r="148" customFormat="false" ht="12.75" hidden="false" customHeight="false" outlineLevel="0" collapsed="false">
      <c r="M148" s="1" t="n">
        <v>0.0110608695080781</v>
      </c>
      <c r="N148" s="1" t="n">
        <v>0.00324136123804661</v>
      </c>
    </row>
    <row r="149" customFormat="false" ht="12.75" hidden="false" customHeight="false" outlineLevel="0" collapsed="false">
      <c r="M149" s="1" t="n">
        <v>0.0110224132140201</v>
      </c>
      <c r="N149" s="1" t="n">
        <v>0.00324873217315107</v>
      </c>
    </row>
    <row r="150" customFormat="false" ht="12.75" hidden="false" customHeight="false" outlineLevel="0" collapsed="false">
      <c r="M150" s="1" t="n">
        <v>0.0110092952072335</v>
      </c>
      <c r="N150" s="1" t="n">
        <v>0.00325664883457706</v>
      </c>
    </row>
    <row r="151" customFormat="false" ht="12.75" hidden="false" customHeight="false" outlineLevel="0" collapsed="false">
      <c r="M151" s="1" t="n">
        <v>0.0110224094582001</v>
      </c>
      <c r="N151" s="1" t="n">
        <v>0.00326457171493252</v>
      </c>
    </row>
    <row r="152" customFormat="false" ht="12.75" hidden="false" customHeight="false" outlineLevel="0" collapsed="false">
      <c r="M152" s="1" t="n">
        <v>0.011060862252391</v>
      </c>
      <c r="N152" s="1" t="n">
        <v>0.00327196088301565</v>
      </c>
    </row>
    <row r="153" customFormat="false" ht="12.75" hidden="false" customHeight="false" outlineLevel="0" collapsed="false">
      <c r="M153" s="1" t="n">
        <v>0.0111220330954342</v>
      </c>
      <c r="N153" s="1" t="n">
        <v>0.00327831277923389</v>
      </c>
    </row>
    <row r="154" customFormat="false" ht="12.75" hidden="false" customHeight="false" outlineLevel="0" collapsed="false">
      <c r="M154" s="1" t="n">
        <v>0.0112017532954755</v>
      </c>
      <c r="N154" s="1" t="n">
        <v>0.00328319453235797</v>
      </c>
    </row>
    <row r="155" customFormat="false" ht="12.75" hidden="false" customHeight="false" outlineLevel="0" collapsed="false">
      <c r="M155" s="1" t="n">
        <v>0.0112945900526381</v>
      </c>
      <c r="N155" s="1" t="n">
        <v>0.0032862734589807</v>
      </c>
    </row>
    <row r="156" customFormat="false" ht="12.75" hidden="false" customHeight="false" outlineLevel="0" collapsed="false">
      <c r="M156" s="1" t="n">
        <v>0.0113942166953559</v>
      </c>
      <c r="N156" s="1" t="n">
        <v>0.0032873397353414</v>
      </c>
    </row>
    <row r="157" customFormat="false" ht="12.75" hidden="false" customHeight="false" outlineLevel="0" collapsed="false">
      <c r="M157" s="1" t="n">
        <v>0.0114938438325839</v>
      </c>
      <c r="N157" s="1" t="n">
        <v>0.00328632069646835</v>
      </c>
    </row>
    <row r="158" customFormat="false" ht="12.75" hidden="false" customHeight="false" outlineLevel="0" collapsed="false">
      <c r="M158" s="1" t="n">
        <v>0.011586682039577</v>
      </c>
      <c r="N158" s="1" t="n">
        <v>0.00328328578817656</v>
      </c>
    </row>
    <row r="159" customFormat="false" ht="12.75" hidden="false" customHeight="false" outlineLevel="0" collapsed="false">
      <c r="M159" s="1" t="n">
        <v>0.0116664045459654</v>
      </c>
      <c r="N159" s="1" t="n">
        <v>0.0032784418344502</v>
      </c>
    </row>
    <row r="160" customFormat="false" ht="12.75" hidden="false" customHeight="false" outlineLevel="0" collapsed="false">
      <c r="M160" s="1" t="n">
        <v>0.0117275783946988</v>
      </c>
      <c r="N160" s="1" t="n">
        <v>0.00327211894272999</v>
      </c>
    </row>
    <row r="161" customFormat="false" ht="12.75" hidden="false" customHeight="false" outlineLevel="0" collapsed="false">
      <c r="M161" s="1" t="n">
        <v>0.01176603468909</v>
      </c>
      <c r="N161" s="1" t="n">
        <v>0.00326474800763658</v>
      </c>
    </row>
    <row r="162" customFormat="false" ht="12.75" hidden="false" customHeight="false" outlineLevel="0" collapsed="false">
      <c r="M162" s="1" t="n">
        <v>0.0117791526962343</v>
      </c>
      <c r="N162" s="1" t="n">
        <v>0.00325683134621442</v>
      </c>
    </row>
    <row r="163" customFormat="false" ht="12.75" hidden="false" customHeight="false" outlineLevel="0" collapsed="false">
      <c r="M163" s="1" t="n">
        <v>0.0117660384456253</v>
      </c>
      <c r="N163" s="1" t="n">
        <v>0.0032489084658553</v>
      </c>
    </row>
    <row r="165" customFormat="false" ht="12.75" hidden="false" customHeight="false" outlineLevel="0" collapsed="false">
      <c r="M165" s="1" t="n">
        <v>0.00839872370784317</v>
      </c>
      <c r="N165" s="1" t="n">
        <v>0.00328417596320714</v>
      </c>
    </row>
    <row r="166" customFormat="false" ht="12.75" hidden="false" customHeight="false" outlineLevel="0" collapsed="false">
      <c r="M166" s="1" t="n">
        <v>0.00839056172563529</v>
      </c>
      <c r="N166" s="1" t="n">
        <v>0.00327788447496271</v>
      </c>
    </row>
    <row r="167" customFormat="false" ht="12.75" hidden="false" customHeight="false" outlineLevel="0" collapsed="false">
      <c r="M167" s="1" t="n">
        <v>0.00836662934343865</v>
      </c>
      <c r="N167" s="1" t="n">
        <v>0.00327201828738154</v>
      </c>
    </row>
    <row r="168" customFormat="false" ht="12.75" hidden="false" customHeight="false" outlineLevel="0" collapsed="false">
      <c r="M168" s="1" t="n">
        <v>0.0083285575135461</v>
      </c>
      <c r="N168" s="1" t="n">
        <v>0.00326697717145205</v>
      </c>
    </row>
    <row r="169" customFormat="false" ht="12.75" hidden="false" customHeight="false" outlineLevel="0" collapsed="false">
      <c r="M169" s="1" t="n">
        <v>0.00827894076824226</v>
      </c>
      <c r="N169" s="1" t="n">
        <v>0.00326310467089322</v>
      </c>
    </row>
    <row r="170" customFormat="false" ht="12.75" hidden="false" customHeight="false" outlineLevel="0" collapsed="false">
      <c r="M170" s="1" t="n">
        <v>0.00822116040671635</v>
      </c>
      <c r="N170" s="1" t="n">
        <v>0.00326066469021792</v>
      </c>
    </row>
    <row r="171" customFormat="false" ht="12.75" hidden="false" customHeight="false" outlineLevel="0" collapsed="false">
      <c r="M171" s="1" t="n">
        <v>0.00815915406511086</v>
      </c>
      <c r="N171" s="1" t="n">
        <v>0.00325982351007654</v>
      </c>
    </row>
    <row r="172" customFormat="false" ht="12.75" hidden="false" customHeight="false" outlineLevel="0" collapsed="false">
      <c r="M172" s="1" t="n">
        <v>0.00809714737312627</v>
      </c>
      <c r="N172" s="1" t="n">
        <v>0.00326063845550547</v>
      </c>
    </row>
    <row r="173" customFormat="false" ht="12.75" hidden="false" customHeight="false" outlineLevel="0" collapsed="false">
      <c r="M173" s="1" t="n">
        <v>0.00803936598434082</v>
      </c>
      <c r="N173" s="1" t="n">
        <v>0.00326305398932061</v>
      </c>
    </row>
    <row r="174" customFormat="false" ht="12.75" hidden="false" customHeight="false" outlineLevel="0" collapsed="false">
      <c r="M174" s="1" t="n">
        <v>0.00798974760490304</v>
      </c>
      <c r="N174" s="1" t="n">
        <v>0.00326690549688469</v>
      </c>
    </row>
    <row r="175" customFormat="false" ht="12.75" hidden="false" customHeight="false" outlineLevel="0" collapsed="false">
      <c r="M175" s="1" t="n">
        <v>0.00795167364536568</v>
      </c>
      <c r="N175" s="1" t="n">
        <v>0.00327193050432273</v>
      </c>
    </row>
    <row r="176" customFormat="false" ht="12.75" hidden="false" customHeight="false" outlineLevel="0" collapsed="false">
      <c r="M176" s="1" t="n">
        <v>0.00792773878314512</v>
      </c>
      <c r="N176" s="1" t="n">
        <v>0.00327778656568283</v>
      </c>
    </row>
    <row r="177" customFormat="false" ht="12.75" hidden="false" customHeight="false" outlineLevel="0" collapsed="false">
      <c r="M177" s="1" t="n">
        <v>0.00791957413954376</v>
      </c>
      <c r="N177" s="1" t="n">
        <v>0.00328407460006181</v>
      </c>
    </row>
    <row r="178" customFormat="false" ht="12.75" hidden="false" customHeight="false" outlineLevel="0" collapsed="false">
      <c r="M178" s="1" t="n">
        <v>0.00792773612152905</v>
      </c>
      <c r="N178" s="1" t="n">
        <v>0.00329036608830917</v>
      </c>
    </row>
    <row r="179" customFormat="false" ht="12.75" hidden="false" customHeight="false" outlineLevel="0" collapsed="false">
      <c r="M179" s="1" t="n">
        <v>0.00795166850351827</v>
      </c>
      <c r="N179" s="1" t="n">
        <v>0.00329623227589901</v>
      </c>
    </row>
    <row r="180" customFormat="false" ht="12.75" hidden="false" customHeight="false" outlineLevel="0" collapsed="false">
      <c r="M180" s="1" t="n">
        <v>0.0079897403332327</v>
      </c>
      <c r="N180" s="1" t="n">
        <v>0.00330127339184232</v>
      </c>
    </row>
    <row r="181" customFormat="false" ht="12.75" hidden="false" customHeight="false" outlineLevel="0" collapsed="false">
      <c r="M181" s="1" t="n">
        <v>0.00803935707839986</v>
      </c>
      <c r="N181" s="1" t="n">
        <v>0.00330514589241919</v>
      </c>
    </row>
    <row r="182" customFormat="false" ht="12.75" hidden="false" customHeight="false" outlineLevel="0" collapsed="false">
      <c r="M182" s="1" t="n">
        <v>0.00809713743983984</v>
      </c>
      <c r="N182" s="1" t="n">
        <v>0.00330758587311551</v>
      </c>
    </row>
    <row r="183" customFormat="false" ht="12.75" hidden="false" customHeight="false" outlineLevel="0" collapsed="false">
      <c r="M183" s="1" t="n">
        <v>0.00815914378141603</v>
      </c>
      <c r="N183" s="1" t="n">
        <v>0.00330842705327946</v>
      </c>
    </row>
    <row r="184" customFormat="false" ht="12.75" hidden="false" customHeight="false" outlineLevel="0" collapsed="false">
      <c r="M184" s="1" t="n">
        <v>0.00822115047342992</v>
      </c>
      <c r="N184" s="1" t="n">
        <v>0.00330761210787312</v>
      </c>
    </row>
    <row r="185" customFormat="false" ht="12.75" hidden="false" customHeight="false" outlineLevel="0" collapsed="false">
      <c r="M185" s="1" t="n">
        <v>0.00827893186230128</v>
      </c>
      <c r="N185" s="1" t="n">
        <v>0.00330519657407904</v>
      </c>
    </row>
    <row r="186" customFormat="false" ht="12.75" hidden="false" customHeight="false" outlineLevel="0" collapsed="false">
      <c r="M186" s="1" t="n">
        <v>0.00832855024187573</v>
      </c>
      <c r="N186" s="1" t="n">
        <v>0.00330134506653306</v>
      </c>
    </row>
    <row r="187" customFormat="false" ht="12.75" hidden="false" customHeight="false" outlineLevel="0" collapsed="false">
      <c r="M187" s="1" t="n">
        <v>0.0083666242015912</v>
      </c>
      <c r="N187" s="1" t="n">
        <v>0.00329632005910892</v>
      </c>
    </row>
    <row r="188" customFormat="false" ht="12.75" hidden="false" customHeight="false" outlineLevel="0" collapsed="false">
      <c r="M188" s="1" t="n">
        <v>0.00839055906401918</v>
      </c>
      <c r="N188" s="1" t="n">
        <v>0.00329046399775757</v>
      </c>
    </row>
    <row r="189" customFormat="false" ht="12.75" hidden="false" customHeight="false" outlineLevel="0" collapsed="false">
      <c r="M189" s="1" t="n">
        <v>0.00839872370784314</v>
      </c>
      <c r="N189" s="1" t="n">
        <v>0.00328417596338162</v>
      </c>
    </row>
    <row r="190" customFormat="false" ht="12.75" hidden="false" customHeight="false" outlineLevel="0" collapsed="false">
      <c r="M190" s="1" t="n">
        <v>0.00839056172608044</v>
      </c>
      <c r="N190" s="1" t="n">
        <v>0.00327788447513133</v>
      </c>
    </row>
    <row r="192" customFormat="false" ht="12.75" hidden="false" customHeight="false" outlineLevel="0" collapsed="false">
      <c r="M192" s="1" t="n">
        <v>0.0150120358557671</v>
      </c>
      <c r="N192" s="1" t="n">
        <v>0.00329392897935225</v>
      </c>
    </row>
    <row r="193" customFormat="false" ht="12.75" hidden="false" customHeight="false" outlineLevel="0" collapsed="false">
      <c r="M193" s="1" t="n">
        <v>0.0149954847588393</v>
      </c>
      <c r="N193" s="1" t="n">
        <v>0.00328535646246916</v>
      </c>
    </row>
    <row r="194" customFormat="false" ht="12.75" hidden="false" customHeight="false" outlineLevel="0" collapsed="false">
      <c r="M194" s="1" t="n">
        <v>0.0149469540736151</v>
      </c>
      <c r="N194" s="1" t="n">
        <v>0.00327735786082403</v>
      </c>
    </row>
    <row r="195" customFormat="false" ht="12.75" hidden="false" customHeight="false" outlineLevel="0" collapsed="false">
      <c r="M195" s="1" t="n">
        <v>0.0148697510860842</v>
      </c>
      <c r="N195" s="1" t="n">
        <v>0.00327047826589943</v>
      </c>
    </row>
    <row r="196" customFormat="false" ht="12.75" hidden="false" customHeight="false" outlineLevel="0" collapsed="false">
      <c r="M196" s="1" t="n">
        <v>0.0147691370522509</v>
      </c>
      <c r="N196" s="1" t="n">
        <v>0.00326518651071933</v>
      </c>
    </row>
    <row r="197" customFormat="false" ht="12.75" hidden="false" customHeight="false" outlineLevel="0" collapsed="false">
      <c r="M197" s="1" t="n">
        <v>0.0146519686522329</v>
      </c>
      <c r="N197" s="1" t="n">
        <v>0.00326184321965339</v>
      </c>
    </row>
    <row r="198" customFormat="false" ht="12.75" hidden="false" customHeight="false" outlineLevel="0" collapsed="false">
      <c r="M198" s="1" t="n">
        <v>0.0145262307188433</v>
      </c>
      <c r="N198" s="1" t="n">
        <v>0.00326067623246221</v>
      </c>
    </row>
    <row r="199" customFormat="false" ht="12.75" hidden="false" customHeight="false" outlineLevel="0" collapsed="false">
      <c r="M199" s="1" t="n">
        <v>0.0144004920844313</v>
      </c>
      <c r="N199" s="1" t="n">
        <v>0.00326176507739412</v>
      </c>
    </row>
    <row r="200" customFormat="false" ht="12.75" hidden="false" customHeight="false" outlineLevel="0" collapsed="false">
      <c r="M200" s="1" t="n">
        <v>0.0142833216291198</v>
      </c>
      <c r="N200" s="1" t="n">
        <v>0.0032650355514666</v>
      </c>
    </row>
    <row r="201" customFormat="false" ht="12.75" hidden="false" customHeight="false" outlineLevel="0" collapsed="false">
      <c r="M201" s="1" t="n">
        <v>0.0141827043257867</v>
      </c>
      <c r="N201" s="1" t="n">
        <v>0.00327026477727683</v>
      </c>
    </row>
    <row r="202" customFormat="false" ht="12.75" hidden="false" customHeight="false" outlineLevel="0" collapsed="false">
      <c r="M202" s="1" t="n">
        <v>0.0141054970773606</v>
      </c>
      <c r="N202" s="1" t="n">
        <v>0.00327709639172835</v>
      </c>
    </row>
    <row r="203" customFormat="false" ht="12.75" hidden="false" customHeight="false" outlineLevel="0" collapsed="false">
      <c r="M203" s="1" t="n">
        <v>0.0140569614302189</v>
      </c>
      <c r="N203" s="1" t="n">
        <v>0.00328506483158713</v>
      </c>
    </row>
    <row r="204" customFormat="false" ht="12.75" hidden="false" customHeight="false" outlineLevel="0" collapsed="false">
      <c r="M204" s="1" t="n">
        <v>0.0140404050084978</v>
      </c>
      <c r="N204" s="1" t="n">
        <v>0.00329362706084649</v>
      </c>
    </row>
    <row r="205" customFormat="false" ht="12.75" hidden="false" customHeight="false" outlineLevel="0" collapsed="false">
      <c r="M205" s="1" t="n">
        <v>0.0140569561049742</v>
      </c>
      <c r="N205" s="1" t="n">
        <v>0.00330219957773349</v>
      </c>
    </row>
    <row r="206" customFormat="false" ht="12.75" hidden="false" customHeight="false" outlineLevel="0" collapsed="false">
      <c r="M206" s="1" t="n">
        <v>0.0141054867897778</v>
      </c>
      <c r="N206" s="1" t="n">
        <v>0.00331019817939035</v>
      </c>
    </row>
    <row r="207" customFormat="false" ht="12.75" hidden="false" customHeight="false" outlineLevel="0" collapsed="false">
      <c r="M207" s="1" t="n">
        <v>0.0141826897769475</v>
      </c>
      <c r="N207" s="1" t="n">
        <v>0.00331707777433373</v>
      </c>
    </row>
    <row r="208" customFormat="false" ht="12.75" hidden="false" customHeight="false" outlineLevel="0" collapsed="false">
      <c r="M208" s="1" t="n">
        <v>0.0142833038105036</v>
      </c>
      <c r="N208" s="1" t="n">
        <v>0.00332236952953835</v>
      </c>
    </row>
    <row r="209" customFormat="false" ht="12.75" hidden="false" customHeight="false" outlineLevel="0" collapsed="false">
      <c r="M209" s="1" t="n">
        <v>0.0144004722103474</v>
      </c>
      <c r="N209" s="1" t="n">
        <v>0.00332571282063289</v>
      </c>
    </row>
    <row r="210" customFormat="false" ht="12.75" hidden="false" customHeight="false" outlineLevel="0" collapsed="false">
      <c r="M210" s="1" t="n">
        <v>0.0145262101436776</v>
      </c>
      <c r="N210" s="1" t="n">
        <v>0.00332687980785482</v>
      </c>
    </row>
    <row r="211" customFormat="false" ht="12.75" hidden="false" customHeight="false" outlineLevel="0" collapsed="false">
      <c r="M211" s="1" t="n">
        <v>0.014651948778149</v>
      </c>
      <c r="N211" s="1" t="n">
        <v>0.00332579096295367</v>
      </c>
    </row>
    <row r="212" customFormat="false" ht="12.75" hidden="false" customHeight="false" outlineLevel="0" collapsed="false">
      <c r="M212" s="1" t="n">
        <v>0.0147691192336347</v>
      </c>
      <c r="N212" s="1" t="n">
        <v>0.00332252048890991</v>
      </c>
    </row>
    <row r="213" customFormat="false" ht="12.75" hidden="false" customHeight="false" outlineLevel="0" collapsed="false">
      <c r="M213" s="1" t="n">
        <v>0.014869736537245</v>
      </c>
      <c r="N213" s="1" t="n">
        <v>0.00331729126312437</v>
      </c>
    </row>
    <row r="214" customFormat="false" ht="12.75" hidden="false" customHeight="false" outlineLevel="0" collapsed="false">
      <c r="M214" s="1" t="n">
        <v>0.0149469437860322</v>
      </c>
      <c r="N214" s="1" t="n">
        <v>0.00331045964869185</v>
      </c>
    </row>
    <row r="215" customFormat="false" ht="12.75" hidden="false" customHeight="false" outlineLevel="0" collapsed="false">
      <c r="M215" s="1" t="n">
        <v>0.0149954794335945</v>
      </c>
      <c r="N215" s="1" t="n">
        <v>0.00330249120884507</v>
      </c>
    </row>
    <row r="216" customFormat="false" ht="12.75" hidden="false" customHeight="false" outlineLevel="0" collapsed="false">
      <c r="M216" s="1" t="n">
        <v>0.015012035855767</v>
      </c>
      <c r="N216" s="1" t="n">
        <v>0.0032939289795899</v>
      </c>
    </row>
    <row r="217" customFormat="false" ht="12.75" hidden="false" customHeight="false" outlineLevel="0" collapsed="false">
      <c r="M217" s="1" t="n">
        <v>0.014995484759742</v>
      </c>
      <c r="N217" s="1" t="n">
        <v>0.003285356462699</v>
      </c>
    </row>
    <row r="219" customFormat="false" ht="12.75" hidden="false" customHeight="false" outlineLevel="0" collapsed="false">
      <c r="M219" s="1" t="n">
        <v>0.0151941411912834</v>
      </c>
      <c r="N219" s="1" t="n">
        <v>0.0032652936832686</v>
      </c>
    </row>
    <row r="220" customFormat="false" ht="12.75" hidden="false" customHeight="false" outlineLevel="0" collapsed="false">
      <c r="M220" s="1" t="n">
        <v>0.0151768254685156</v>
      </c>
      <c r="N220" s="1" t="n">
        <v>0.00325558750479449</v>
      </c>
    </row>
    <row r="221" customFormat="false" ht="12.75" hidden="false" customHeight="false" outlineLevel="0" collapsed="false">
      <c r="M221" s="1" t="n">
        <v>0.0151260516353895</v>
      </c>
      <c r="N221" s="1" t="n">
        <v>0.00324653081908246</v>
      </c>
    </row>
    <row r="222" customFormat="false" ht="12.75" hidden="false" customHeight="false" outlineLevel="0" collapsed="false">
      <c r="M222" s="1" t="n">
        <v>0.0150452798447172</v>
      </c>
      <c r="N222" s="1" t="n">
        <v>0.00323874082429549</v>
      </c>
    </row>
    <row r="223" customFormat="false" ht="12.75" hidden="false" customHeight="false" outlineLevel="0" collapsed="false">
      <c r="M223" s="1" t="n">
        <v>0.0149400145605388</v>
      </c>
      <c r="N223" s="1" t="n">
        <v>0.00323274839570353</v>
      </c>
    </row>
    <row r="224" customFormat="false" ht="12.75" hidden="false" customHeight="false" outlineLevel="0" collapsed="false">
      <c r="M224" s="1" t="n">
        <v>0.0148174294379956</v>
      </c>
      <c r="N224" s="1" t="n">
        <v>0.00322896190741125</v>
      </c>
    </row>
    <row r="225" customFormat="false" ht="12.75" hidden="false" customHeight="false" outlineLevel="0" collapsed="false">
      <c r="M225" s="1" t="n">
        <v>0.0146858784505884</v>
      </c>
      <c r="N225" s="1" t="n">
        <v>0.0032276394023377</v>
      </c>
    </row>
    <row r="226" customFormat="false" ht="12.75" hidden="false" customHeight="false" outlineLevel="0" collapsed="false">
      <c r="M226" s="1" t="n">
        <v>0.0145543265806904</v>
      </c>
      <c r="N226" s="1" t="n">
        <v>0.0032288710070179</v>
      </c>
    </row>
    <row r="227" customFormat="false" ht="12.75" hidden="false" customHeight="false" outlineLevel="0" collapsed="false">
      <c r="M227" s="1" t="n">
        <v>0.0144317388708151</v>
      </c>
      <c r="N227" s="1" t="n">
        <v>0.00323257278962842</v>
      </c>
    </row>
    <row r="228" customFormat="false" ht="12.75" hidden="false" customHeight="false" outlineLevel="0" collapsed="false">
      <c r="M228" s="1" t="n">
        <v>0.0143264694707856</v>
      </c>
      <c r="N228" s="1" t="n">
        <v>0.00323849247980239</v>
      </c>
    </row>
    <row r="229" customFormat="false" ht="12.75" hidden="false" customHeight="false" outlineLevel="0" collapsed="false">
      <c r="M229" s="1" t="n">
        <v>0.0142456923162319</v>
      </c>
      <c r="N229" s="1" t="n">
        <v>0.00324622666043814</v>
      </c>
    </row>
    <row r="230" customFormat="false" ht="12.75" hidden="false" customHeight="false" outlineLevel="0" collapsed="false">
      <c r="M230" s="1" t="n">
        <v>0.0141949122367336</v>
      </c>
      <c r="N230" s="1" t="n">
        <v>0.00325524825990786</v>
      </c>
    </row>
    <row r="231" customFormat="false" ht="12.75" hidden="false" customHeight="false" outlineLevel="0" collapsed="false">
      <c r="M231" s="1" t="n">
        <v>0.0141775898107826</v>
      </c>
      <c r="N231" s="1" t="n">
        <v>0.00326494247111801</v>
      </c>
    </row>
    <row r="232" customFormat="false" ht="12.75" hidden="false" customHeight="false" outlineLevel="0" collapsed="false">
      <c r="M232" s="1" t="n">
        <v>0.0141949055330782</v>
      </c>
      <c r="N232" s="1" t="n">
        <v>0.00327464864959653</v>
      </c>
    </row>
    <row r="233" customFormat="false" ht="12.75" hidden="false" customHeight="false" outlineLevel="0" collapsed="false">
      <c r="M233" s="1" t="n">
        <v>0.0142456793657642</v>
      </c>
      <c r="N233" s="1" t="n">
        <v>0.00328370533532186</v>
      </c>
    </row>
    <row r="234" customFormat="false" ht="12.75" hidden="false" customHeight="false" outlineLevel="0" collapsed="false">
      <c r="M234" s="1" t="n">
        <v>0.0143264511560586</v>
      </c>
      <c r="N234" s="1" t="n">
        <v>0.00329149533013008</v>
      </c>
    </row>
    <row r="235" customFormat="false" ht="12.75" hidden="false" customHeight="false" outlineLevel="0" collapsed="false">
      <c r="M235" s="1" t="n">
        <v>0.0144317164399471</v>
      </c>
      <c r="N235" s="1" t="n">
        <v>0.0032974877587498</v>
      </c>
    </row>
    <row r="236" customFormat="false" ht="12.75" hidden="false" customHeight="false" outlineLevel="0" collapsed="false">
      <c r="M236" s="1" t="n">
        <v>0.014554301562308</v>
      </c>
      <c r="N236" s="1" t="n">
        <v>0.00330127424707447</v>
      </c>
    </row>
    <row r="237" customFormat="false" ht="12.75" hidden="false" customHeight="false" outlineLevel="0" collapsed="false">
      <c r="M237" s="1" t="n">
        <v>0.014685852549653</v>
      </c>
      <c r="N237" s="1" t="n">
        <v>0.00330259675218282</v>
      </c>
    </row>
    <row r="238" customFormat="false" ht="12.75" hidden="false" customHeight="false" outlineLevel="0" collapsed="false">
      <c r="M238" s="1" t="n">
        <v>0.0148174044196131</v>
      </c>
      <c r="N238" s="1" t="n">
        <v>0.00330136514753746</v>
      </c>
    </row>
    <row r="239" customFormat="false" ht="12.75" hidden="false" customHeight="false" outlineLevel="0" collapsed="false">
      <c r="M239" s="1" t="n">
        <v>0.0149399921296707</v>
      </c>
      <c r="N239" s="1" t="n">
        <v>0.00329766336495945</v>
      </c>
    </row>
    <row r="240" customFormat="false" ht="12.75" hidden="false" customHeight="false" outlineLevel="0" collapsed="false">
      <c r="M240" s="1" t="n">
        <v>0.0150452615299901</v>
      </c>
      <c r="N240" s="1" t="n">
        <v>0.00329174367481344</v>
      </c>
    </row>
    <row r="241" customFormat="false" ht="12.75" hidden="false" customHeight="false" outlineLevel="0" collapsed="false">
      <c r="M241" s="1" t="n">
        <v>0.0151260386849218</v>
      </c>
      <c r="N241" s="1" t="n">
        <v>0.00328400949419921</v>
      </c>
    </row>
    <row r="242" customFormat="false" ht="12.75" hidden="false" customHeight="false" outlineLevel="0" collapsed="false">
      <c r="M242" s="1" t="n">
        <v>0.0151768187648601</v>
      </c>
      <c r="N242" s="1" t="n">
        <v>0.00327498789474308</v>
      </c>
    </row>
    <row r="243" customFormat="false" ht="12.75" hidden="false" customHeight="false" outlineLevel="0" collapsed="false">
      <c r="M243" s="1" t="n">
        <v>0.0151941411912833</v>
      </c>
      <c r="N243" s="1" t="n">
        <v>0.00326529368353768</v>
      </c>
    </row>
    <row r="244" customFormat="false" ht="12.75" hidden="false" customHeight="false" outlineLevel="0" collapsed="false">
      <c r="M244" s="1" t="n">
        <v>0.01517682546946</v>
      </c>
      <c r="N244" s="1" t="n">
        <v>0.00325558750505473</v>
      </c>
    </row>
    <row r="246" customFormat="false" ht="12.75" hidden="false" customHeight="false" outlineLevel="0" collapsed="false">
      <c r="M246" s="1" t="n">
        <v>0.00939760662288493</v>
      </c>
      <c r="N246" s="1" t="n">
        <v>0.00330592234094156</v>
      </c>
    </row>
    <row r="247" customFormat="false" ht="12.75" hidden="false" customHeight="false" outlineLevel="0" collapsed="false">
      <c r="M247" s="1" t="n">
        <v>0.00938845188210148</v>
      </c>
      <c r="N247" s="1" t="n">
        <v>0.0032988782951424</v>
      </c>
    </row>
    <row r="248" customFormat="false" ht="12.75" hidden="false" customHeight="false" outlineLevel="0" collapsed="false">
      <c r="M248" s="1" t="n">
        <v>0.00936160806327195</v>
      </c>
      <c r="N248" s="1" t="n">
        <v>0.00329230976834354</v>
      </c>
    </row>
    <row r="249" customFormat="false" ht="12.75" hidden="false" customHeight="false" outlineLevel="0" collapsed="false">
      <c r="M249" s="1" t="n">
        <v>0.00931890452828389</v>
      </c>
      <c r="N249" s="1" t="n">
        <v>0.00328666439479033</v>
      </c>
    </row>
    <row r="250" customFormat="false" ht="12.75" hidden="false" customHeight="false" outlineLevel="0" collapsed="false">
      <c r="M250" s="1" t="n">
        <v>0.0092632514524692</v>
      </c>
      <c r="N250" s="1" t="n">
        <v>0.0032823268973601</v>
      </c>
    </row>
    <row r="251" customFormat="false" ht="12.75" hidden="false" customHeight="false" outlineLevel="0" collapsed="false">
      <c r="M251" s="1" t="n">
        <v>0.00919844150096499</v>
      </c>
      <c r="N251" s="1" t="n">
        <v>0.00327959286933402</v>
      </c>
    </row>
    <row r="252" customFormat="false" ht="12.75" hidden="false" customHeight="false" outlineLevel="0" collapsed="false">
      <c r="M252" s="1" t="n">
        <v>0.00912889136485271</v>
      </c>
      <c r="N252" s="1" t="n">
        <v>0.00327864863020343</v>
      </c>
    </row>
    <row r="253" customFormat="false" ht="12.75" hidden="false" customHeight="false" outlineLevel="0" collapsed="false">
      <c r="M253" s="1" t="n">
        <v>0.00905934077096061</v>
      </c>
      <c r="N253" s="1" t="n">
        <v>0.00327955852830451</v>
      </c>
    </row>
    <row r="254" customFormat="false" ht="12.75" hidden="false" customHeight="false" outlineLevel="0" collapsed="false">
      <c r="M254" s="1" t="n">
        <v>0.00899452947731388</v>
      </c>
      <c r="N254" s="1" t="n">
        <v>0.0032822605555855</v>
      </c>
    </row>
    <row r="255" customFormat="false" ht="12.75" hidden="false" customHeight="false" outlineLevel="0" collapsed="false">
      <c r="M255" s="1" t="n">
        <v>0.00893887426645879</v>
      </c>
      <c r="N255" s="1" t="n">
        <v>0.00328657057335291</v>
      </c>
    </row>
    <row r="256" customFormat="false" ht="12.75" hidden="false" customHeight="false" outlineLevel="0" collapsed="false">
      <c r="M256" s="1" t="n">
        <v>0.0088961679490319</v>
      </c>
      <c r="N256" s="1" t="n">
        <v>0.00329219486101922</v>
      </c>
    </row>
    <row r="257" customFormat="false" ht="12.75" hidden="false" customHeight="false" outlineLevel="0" collapsed="false">
      <c r="M257" s="1" t="n">
        <v>0.00886932088998371</v>
      </c>
      <c r="N257" s="1" t="n">
        <v>0.0032987501326754</v>
      </c>
    </row>
    <row r="258" customFormat="false" ht="12.75" hidden="false" customHeight="false" outlineLevel="0" collapsed="false">
      <c r="M258" s="1" t="n">
        <v>0.00886016267201735</v>
      </c>
      <c r="N258" s="1" t="n">
        <v>0.00330578965739221</v>
      </c>
    </row>
    <row r="259" customFormat="false" ht="12.75" hidden="false" customHeight="false" outlineLevel="0" collapsed="false">
      <c r="M259" s="1" t="n">
        <v>0.00886931741255112</v>
      </c>
      <c r="N259" s="1" t="n">
        <v>0.00331283370319465</v>
      </c>
    </row>
    <row r="260" customFormat="false" ht="12.75" hidden="false" customHeight="false" outlineLevel="0" collapsed="false">
      <c r="M260" s="1" t="n">
        <v>0.008896161231148</v>
      </c>
      <c r="N260" s="1" t="n">
        <v>0.0033194022300032</v>
      </c>
    </row>
    <row r="261" customFormat="false" ht="12.75" hidden="false" customHeight="false" outlineLevel="0" collapsed="false">
      <c r="M261" s="1" t="n">
        <v>0.00893886476593626</v>
      </c>
      <c r="N261" s="1" t="n">
        <v>0.00332504760357189</v>
      </c>
    </row>
    <row r="262" customFormat="false" ht="12.75" hidden="false" customHeight="false" outlineLevel="0" collapsed="false">
      <c r="M262" s="1" t="n">
        <v>0.00899451784159764</v>
      </c>
      <c r="N262" s="1" t="n">
        <v>0.0033293851010223</v>
      </c>
    </row>
    <row r="263" customFormat="false" ht="12.75" hidden="false" customHeight="false" outlineLevel="0" collapsed="false">
      <c r="M263" s="1" t="n">
        <v>0.00905932779300548</v>
      </c>
      <c r="N263" s="1" t="n">
        <v>0.00333211912907192</v>
      </c>
    </row>
    <row r="264" customFormat="false" ht="12.75" hidden="false" customHeight="false" outlineLevel="0" collapsed="false">
      <c r="M264" s="1" t="n">
        <v>0.00912887792908489</v>
      </c>
      <c r="N264" s="1" t="n">
        <v>0.00333306336822778</v>
      </c>
    </row>
    <row r="265" customFormat="false" ht="12.75" hidden="false" customHeight="false" outlineLevel="0" collapsed="false">
      <c r="M265" s="1" t="n">
        <v>0.00919842852300985</v>
      </c>
      <c r="N265" s="1" t="n">
        <v>0.00333215347015198</v>
      </c>
    </row>
    <row r="266" customFormat="false" ht="12.75" hidden="false" customHeight="false" outlineLevel="0" collapsed="false">
      <c r="M266" s="1" t="n">
        <v>0.00926323981675294</v>
      </c>
      <c r="N266" s="1" t="n">
        <v>0.00332945144289458</v>
      </c>
    </row>
    <row r="267" customFormat="false" ht="12.75" hidden="false" customHeight="false" outlineLevel="0" collapsed="false">
      <c r="M267" s="1" t="n">
        <v>0.00931889502776133</v>
      </c>
      <c r="N267" s="1" t="n">
        <v>0.00332514142514743</v>
      </c>
    </row>
    <row r="268" customFormat="false" ht="12.75" hidden="false" customHeight="false" outlineLevel="0" collapsed="false">
      <c r="M268" s="1" t="n">
        <v>0.009361601345388</v>
      </c>
      <c r="N268" s="1" t="n">
        <v>0.00331951713749669</v>
      </c>
    </row>
    <row r="269" customFormat="false" ht="12.75" hidden="false" customHeight="false" outlineLevel="0" collapsed="false">
      <c r="M269" s="1" t="n">
        <v>0.00938844840466884</v>
      </c>
      <c r="N269" s="1" t="n">
        <v>0.00331296186585032</v>
      </c>
    </row>
    <row r="270" customFormat="false" ht="12.75" hidden="false" customHeight="false" outlineLevel="0" collapsed="false">
      <c r="M270" s="1" t="n">
        <v>0.00939760662288488</v>
      </c>
      <c r="N270" s="1" t="n">
        <v>0.0033059223411369</v>
      </c>
    </row>
    <row r="271" customFormat="false" ht="12.75" hidden="false" customHeight="false" outlineLevel="0" collapsed="false">
      <c r="M271" s="1" t="n">
        <v>0.00938845188260078</v>
      </c>
      <c r="N271" s="1" t="n">
        <v>0.0032988782953312</v>
      </c>
    </row>
    <row r="273" customFormat="false" ht="12.75" hidden="false" customHeight="false" outlineLevel="0" collapsed="false">
      <c r="M273" s="1" t="n">
        <v>0.00653955700437018</v>
      </c>
      <c r="N273" s="1" t="n">
        <v>0.0033343243271322</v>
      </c>
    </row>
    <row r="274" customFormat="false" ht="12.75" hidden="false" customHeight="false" outlineLevel="0" collapsed="false">
      <c r="M274" s="1" t="n">
        <v>0.00653187642338387</v>
      </c>
      <c r="N274" s="1" t="n">
        <v>0.00332805682083643</v>
      </c>
    </row>
    <row r="275" customFormat="false" ht="12.75" hidden="false" customHeight="false" outlineLevel="0" collapsed="false">
      <c r="M275" s="1" t="n">
        <v>0.0065093560917199</v>
      </c>
      <c r="N275" s="1" t="n">
        <v>0.00332221397369062</v>
      </c>
    </row>
    <row r="276" customFormat="false" ht="12.75" hidden="false" customHeight="false" outlineLevel="0" collapsed="false">
      <c r="M276" s="1" t="n">
        <v>0.00647353073276108</v>
      </c>
      <c r="N276" s="1" t="n">
        <v>0.00331719396607109</v>
      </c>
    </row>
    <row r="277" customFormat="false" ht="12.75" hidden="false" customHeight="false" outlineLevel="0" collapsed="false">
      <c r="M277" s="1" t="n">
        <v>0.0064268417855107</v>
      </c>
      <c r="N277" s="1" t="n">
        <v>0.00331333890320037</v>
      </c>
    </row>
    <row r="278" customFormat="false" ht="12.75" hidden="false" customHeight="false" outlineLevel="0" collapsed="false">
      <c r="M278" s="1" t="n">
        <v>0.00637247102455951</v>
      </c>
      <c r="N278" s="1" t="n">
        <v>0.00331091150124173</v>
      </c>
    </row>
    <row r="279" customFormat="false" ht="12.75" hidden="false" customHeight="false" outlineLevel="0" collapsed="false">
      <c r="M279" s="1" t="n">
        <v>0.00631412372740598</v>
      </c>
      <c r="N279" s="1" t="n">
        <v>0.00331007718362679</v>
      </c>
    </row>
    <row r="280" customFormat="false" ht="12.75" hidden="false" customHeight="false" outlineLevel="0" collapsed="false">
      <c r="M280" s="1" t="n">
        <v>0.00625577616591862</v>
      </c>
      <c r="N280" s="1" t="n">
        <v>0.0033108928077221</v>
      </c>
    </row>
    <row r="281" customFormat="false" ht="12.75" hidden="false" customHeight="false" outlineLevel="0" collapsed="false">
      <c r="M281" s="1" t="n">
        <v>0.00620140462997986</v>
      </c>
      <c r="N281" s="1" t="n">
        <v>0.00331330279009359</v>
      </c>
    </row>
    <row r="282" customFormat="false" ht="12.75" hidden="false" customHeight="false" outlineLevel="0" collapsed="false">
      <c r="M282" s="1" t="n">
        <v>0.0061547144499023</v>
      </c>
      <c r="N282" s="1" t="n">
        <v>0.00331714289442568</v>
      </c>
    </row>
    <row r="283" customFormat="false" ht="12.75" hidden="false" customHeight="false" outlineLevel="0" collapsed="false">
      <c r="M283" s="1" t="n">
        <v>0.00611888748429181</v>
      </c>
      <c r="N283" s="1" t="n">
        <v>0.00332215142395482</v>
      </c>
    </row>
    <row r="284" customFormat="false" ht="12.75" hidden="false" customHeight="false" outlineLevel="0" collapsed="false">
      <c r="M284" s="1" t="n">
        <v>0.00609636528164234</v>
      </c>
      <c r="N284" s="1" t="n">
        <v>0.00332798705567136</v>
      </c>
    </row>
    <row r="285" customFormat="false" ht="12.75" hidden="false" customHeight="false" outlineLevel="0" collapsed="false">
      <c r="M285" s="1" t="n">
        <v>0.00608868269284128</v>
      </c>
      <c r="N285" s="1" t="n">
        <v>0.00333425210091855</v>
      </c>
    </row>
    <row r="286" customFormat="false" ht="12.75" hidden="false" customHeight="false" outlineLevel="0" collapsed="false">
      <c r="M286" s="1" t="n">
        <v>0.00609636327361813</v>
      </c>
      <c r="N286" s="1" t="n">
        <v>0.00334051960721725</v>
      </c>
    </row>
    <row r="287" customFormat="false" ht="12.75" hidden="false" customHeight="false" outlineLevel="0" collapsed="false">
      <c r="M287" s="1" t="n">
        <v>0.00611888360508692</v>
      </c>
      <c r="N287" s="1" t="n">
        <v>0.00334636245437171</v>
      </c>
    </row>
    <row r="288" customFormat="false" ht="12.75" hidden="false" customHeight="false" outlineLevel="0" collapsed="false">
      <c r="M288" s="1" t="n">
        <v>0.00615470896387813</v>
      </c>
      <c r="N288" s="1" t="n">
        <v>0.00335138246200503</v>
      </c>
    </row>
    <row r="289" customFormat="false" ht="12.75" hidden="false" customHeight="false" outlineLevel="0" collapsed="false">
      <c r="M289" s="1" t="n">
        <v>0.0062013979109999</v>
      </c>
      <c r="N289" s="1" t="n">
        <v>0.00335523752489372</v>
      </c>
    </row>
    <row r="290" customFormat="false" ht="12.75" hidden="false" customHeight="false" outlineLevel="0" collapsed="false">
      <c r="M290" s="1" t="n">
        <v>0.00625576867187024</v>
      </c>
      <c r="N290" s="1" t="n">
        <v>0.00335766492687332</v>
      </c>
    </row>
    <row r="291" customFormat="false" ht="12.75" hidden="false" customHeight="false" outlineLevel="0" collapsed="false">
      <c r="M291" s="1" t="n">
        <v>0.00631411596899619</v>
      </c>
      <c r="N291" s="1" t="n">
        <v>0.00335849924451075</v>
      </c>
    </row>
    <row r="292" customFormat="false" ht="12.75" hidden="false" customHeight="false" outlineLevel="0" collapsed="false">
      <c r="M292" s="1" t="n">
        <v>0.00637246353051112</v>
      </c>
      <c r="N292" s="1" t="n">
        <v>0.00335768362043793</v>
      </c>
    </row>
    <row r="293" customFormat="false" ht="12.75" hidden="false" customHeight="false" outlineLevel="0" collapsed="false">
      <c r="M293" s="1" t="n">
        <v>0.00642683506653072</v>
      </c>
      <c r="N293" s="1" t="n">
        <v>0.00335527363808742</v>
      </c>
    </row>
    <row r="294" customFormat="false" ht="12.75" hidden="false" customHeight="false" outlineLevel="0" collapsed="false">
      <c r="M294" s="1" t="n">
        <v>0.00647352524673689</v>
      </c>
      <c r="N294" s="1" t="n">
        <v>0.00335143353377335</v>
      </c>
    </row>
    <row r="295" customFormat="false" ht="12.75" hidden="false" customHeight="false" outlineLevel="0" collapsed="false">
      <c r="M295" s="1" t="n">
        <v>0.00650935221251499</v>
      </c>
      <c r="N295" s="1" t="n">
        <v>0.00334642500425805</v>
      </c>
    </row>
    <row r="296" customFormat="false" ht="12.75" hidden="false" customHeight="false" outlineLevel="0" collapsed="false">
      <c r="M296" s="1" t="n">
        <v>0.00653187441535963</v>
      </c>
      <c r="N296" s="1" t="n">
        <v>0.00334058937255023</v>
      </c>
    </row>
    <row r="297" customFormat="false" ht="12.75" hidden="false" customHeight="false" outlineLevel="0" collapsed="false">
      <c r="M297" s="1" t="n">
        <v>0.00653955700437015</v>
      </c>
      <c r="N297" s="1" t="n">
        <v>0.00333432432730603</v>
      </c>
    </row>
    <row r="298" customFormat="false" ht="12.75" hidden="false" customHeight="false" outlineLevel="0" collapsed="false">
      <c r="M298" s="1" t="n">
        <v>0.00653187642380275</v>
      </c>
      <c r="N298" s="1" t="n">
        <v>0.0033280568210044</v>
      </c>
    </row>
    <row r="300" customFormat="false" ht="12.75" hidden="false" customHeight="false" outlineLevel="0" collapsed="false">
      <c r="M300" s="1" t="n">
        <v>0.00609169359755942</v>
      </c>
      <c r="N300" s="1" t="n">
        <v>0.00331615378526857</v>
      </c>
    </row>
    <row r="301" customFormat="false" ht="12.75" hidden="false" customHeight="false" outlineLevel="0" collapsed="false">
      <c r="M301" s="1" t="n">
        <v>0.00608433783727347</v>
      </c>
      <c r="N301" s="1" t="n">
        <v>0.0033099170223468</v>
      </c>
    </row>
    <row r="302" customFormat="false" ht="12.75" hidden="false" customHeight="false" outlineLevel="0" collapsed="false">
      <c r="M302" s="1" t="n">
        <v>0.00606276953929275</v>
      </c>
      <c r="N302" s="1" t="n">
        <v>0.00330410257079641</v>
      </c>
    </row>
    <row r="303" customFormat="false" ht="12.75" hidden="false" customHeight="false" outlineLevel="0" collapsed="false">
      <c r="M303" s="1" t="n">
        <v>0.00602845854747801</v>
      </c>
      <c r="N303" s="1" t="n">
        <v>0.00329910667588083</v>
      </c>
    </row>
    <row r="304" customFormat="false" ht="12.75" hidden="false" customHeight="false" outlineLevel="0" collapsed="false">
      <c r="M304" s="1" t="n">
        <v>0.00598374309921451</v>
      </c>
      <c r="N304" s="1" t="n">
        <v>0.00329526979958167</v>
      </c>
    </row>
    <row r="305" customFormat="false" ht="12.75" hidden="false" customHeight="false" outlineLevel="0" collapsed="false">
      <c r="M305" s="1" t="n">
        <v>0.00593167047839871</v>
      </c>
      <c r="N305" s="1" t="n">
        <v>0.0032928534186774</v>
      </c>
    </row>
    <row r="306" customFormat="false" ht="12.75" hidden="false" customHeight="false" outlineLevel="0" collapsed="false">
      <c r="M306" s="1" t="n">
        <v>0.00587578934807708</v>
      </c>
      <c r="N306" s="1" t="n">
        <v>0.003292022205533</v>
      </c>
    </row>
    <row r="307" customFormat="false" ht="12.75" hidden="false" customHeight="false" outlineLevel="0" collapsed="false">
      <c r="M307" s="1" t="n">
        <v>0.00581990791492444</v>
      </c>
      <c r="N307" s="1" t="n">
        <v>0.0032928328059505</v>
      </c>
    </row>
    <row r="308" customFormat="false" ht="12.75" hidden="false" customHeight="false" outlineLevel="0" collapsed="false">
      <c r="M308" s="1" t="n">
        <v>0.00576783440625306</v>
      </c>
      <c r="N308" s="1" t="n">
        <v>0.00329522997885114</v>
      </c>
    </row>
    <row r="309" customFormat="false" ht="12.75" hidden="false" customHeight="false" outlineLevel="0" collapsed="false">
      <c r="M309" s="1" t="n">
        <v>0.00572311754561529</v>
      </c>
      <c r="N309" s="1" t="n">
        <v>0.00329905036086364</v>
      </c>
    </row>
    <row r="310" customFormat="false" ht="12.75" hidden="false" customHeight="false" outlineLevel="0" collapsed="false">
      <c r="M310" s="1" t="n">
        <v>0.00568880471315856</v>
      </c>
      <c r="N310" s="1" t="n">
        <v>0.00330403359926791</v>
      </c>
    </row>
    <row r="311" customFormat="false" ht="12.75" hidden="false" customHeight="false" outlineLevel="0" collapsed="false">
      <c r="M311" s="1" t="n">
        <v>0.00566723427170484</v>
      </c>
      <c r="N311" s="1" t="n">
        <v>0.00330984009460266</v>
      </c>
    </row>
    <row r="312" customFormat="false" ht="12.75" hidden="false" customHeight="false" outlineLevel="0" collapsed="false">
      <c r="M312" s="1" t="n">
        <v>0.00565987621118904</v>
      </c>
      <c r="N312" s="1" t="n">
        <v>0.00331607414380743</v>
      </c>
    </row>
    <row r="313" customFormat="false" ht="12.75" hidden="false" customHeight="false" outlineLevel="0" collapsed="false">
      <c r="M313" s="1" t="n">
        <v>0.00566723197127438</v>
      </c>
      <c r="N313" s="1" t="n">
        <v>0.00332231090673211</v>
      </c>
    </row>
    <row r="314" customFormat="false" ht="12.75" hidden="false" customHeight="false" outlineLevel="0" collapsed="false">
      <c r="M314" s="1" t="n">
        <v>0.00568880026906817</v>
      </c>
      <c r="N314" s="1" t="n">
        <v>0.00332812535829111</v>
      </c>
    </row>
    <row r="315" customFormat="false" ht="12.75" hidden="false" customHeight="false" outlineLevel="0" collapsed="false">
      <c r="M315" s="1" t="n">
        <v>0.00572311126072239</v>
      </c>
      <c r="N315" s="1" t="n">
        <v>0.0033331212532204</v>
      </c>
    </row>
    <row r="316" customFormat="false" ht="12.75" hidden="false" customHeight="false" outlineLevel="0" collapsed="false">
      <c r="M316" s="1" t="n">
        <v>0.00576782670886271</v>
      </c>
      <c r="N316" s="1" t="n">
        <v>0.00333695812953744</v>
      </c>
    </row>
    <row r="317" customFormat="false" ht="12.75" hidden="false" customHeight="false" outlineLevel="0" collapsed="false">
      <c r="M317" s="1" t="n">
        <v>0.00581989932960108</v>
      </c>
      <c r="N317" s="1" t="n">
        <v>0.00333937451046256</v>
      </c>
    </row>
    <row r="318" customFormat="false" ht="12.75" hidden="false" customHeight="false" outlineLevel="0" collapsed="false">
      <c r="M318" s="1" t="n">
        <v>0.0058757804598963</v>
      </c>
      <c r="N318" s="1" t="n">
        <v>0.00334020572362934</v>
      </c>
    </row>
    <row r="319" customFormat="false" ht="12.75" hidden="false" customHeight="false" outlineLevel="0" collapsed="false">
      <c r="M319" s="1" t="n">
        <v>0.00593166189307534</v>
      </c>
      <c r="N319" s="1" t="n">
        <v>0.00333939512323423</v>
      </c>
    </row>
    <row r="320" customFormat="false" ht="12.75" hidden="false" customHeight="false" outlineLevel="0" collapsed="false">
      <c r="M320" s="1" t="n">
        <v>0.00598373540182415</v>
      </c>
      <c r="N320" s="1" t="n">
        <v>0.00333699795035446</v>
      </c>
    </row>
    <row r="321" customFormat="false" ht="12.75" hidden="false" customHeight="false" outlineLevel="0" collapsed="false">
      <c r="M321" s="1" t="n">
        <v>0.00602845226258509</v>
      </c>
      <c r="N321" s="1" t="n">
        <v>0.0033331775683599</v>
      </c>
    </row>
    <row r="322" customFormat="false" ht="12.75" hidden="false" customHeight="false" outlineLevel="0" collapsed="false">
      <c r="M322" s="1" t="n">
        <v>0.00606276509520234</v>
      </c>
      <c r="N322" s="1" t="n">
        <v>0.0033281943299694</v>
      </c>
    </row>
    <row r="323" customFormat="false" ht="12.75" hidden="false" customHeight="false" outlineLevel="0" collapsed="false">
      <c r="M323" s="1" t="n">
        <v>0.00608433553684298</v>
      </c>
      <c r="N323" s="1" t="n">
        <v>0.00332238783464332</v>
      </c>
    </row>
    <row r="324" customFormat="false" ht="12.75" hidden="false" customHeight="false" outlineLevel="0" collapsed="false">
      <c r="M324" s="1" t="n">
        <v>0.00609169359755939</v>
      </c>
      <c r="N324" s="1" t="n">
        <v>0.00331615378544154</v>
      </c>
    </row>
    <row r="325" customFormat="false" ht="12.75" hidden="false" customHeight="false" outlineLevel="0" collapsed="false">
      <c r="M325" s="1" t="n">
        <v>0.00608433783767464</v>
      </c>
      <c r="N325" s="1" t="n">
        <v>0.00330991702251394</v>
      </c>
    </row>
    <row r="327" customFormat="false" ht="12.75" hidden="false" customHeight="false" outlineLevel="0" collapsed="false">
      <c r="M327" s="1" t="n">
        <v>0.0073266086726366</v>
      </c>
      <c r="N327" s="1" t="n">
        <v>0.00330737139893753</v>
      </c>
    </row>
    <row r="328" customFormat="false" ht="12.75" hidden="false" customHeight="false" outlineLevel="0" collapsed="false">
      <c r="M328" s="1" t="n">
        <v>0.00731913458224799</v>
      </c>
      <c r="N328" s="1" t="n">
        <v>0.00330110813616905</v>
      </c>
    </row>
    <row r="329" customFormat="false" ht="12.75" hidden="false" customHeight="false" outlineLevel="0" collapsed="false">
      <c r="M329" s="1" t="n">
        <v>0.00729721919418382</v>
      </c>
      <c r="N329" s="1" t="n">
        <v>0.0032952687631176</v>
      </c>
    </row>
    <row r="330" customFormat="false" ht="12.75" hidden="false" customHeight="false" outlineLevel="0" collapsed="false">
      <c r="M330" s="1" t="n">
        <v>0.00726235600592038</v>
      </c>
      <c r="N330" s="1" t="n">
        <v>0.00329025122340571</v>
      </c>
    </row>
    <row r="331" customFormat="false" ht="12.75" hidden="false" customHeight="false" outlineLevel="0" collapsed="false">
      <c r="M331" s="1" t="n">
        <v>0.00721692088611829</v>
      </c>
      <c r="N331" s="1" t="n">
        <v>0.00328639745407211</v>
      </c>
    </row>
    <row r="332" customFormat="false" ht="12.75" hidden="false" customHeight="false" outlineLevel="0" collapsed="false">
      <c r="M332" s="1" t="n">
        <v>0.00716401016309994</v>
      </c>
      <c r="N332" s="1" t="n">
        <v>0.00328397008312763</v>
      </c>
    </row>
    <row r="333" customFormat="false" ht="12.75" hidden="false" customHeight="false" outlineLevel="0" collapsed="false">
      <c r="M333" s="1" t="n">
        <v>0.00710722961519173</v>
      </c>
      <c r="N333" s="1" t="n">
        <v>0.00328313453189033</v>
      </c>
    </row>
    <row r="334" customFormat="false" ht="12.75" hidden="false" customHeight="false" outlineLevel="0" collapsed="false">
      <c r="M334" s="1" t="n">
        <v>0.00705044874289052</v>
      </c>
      <c r="N334" s="1" t="n">
        <v>0.00328394774179609</v>
      </c>
    </row>
    <row r="335" customFormat="false" ht="12.75" hidden="false" customHeight="false" outlineLevel="0" collapsed="false">
      <c r="M335" s="1" t="n">
        <v>0.00699753706880002</v>
      </c>
      <c r="N335" s="1" t="n">
        <v>0.00328635429393385</v>
      </c>
    </row>
    <row r="336" customFormat="false" ht="12.75" hidden="false" customHeight="false" outlineLevel="0" collapsed="false">
      <c r="M336" s="1" t="n">
        <v>0.00695210043606062</v>
      </c>
      <c r="N336" s="1" t="n">
        <v>0.00329019018575282</v>
      </c>
    </row>
    <row r="337" customFormat="false" ht="12.75" hidden="false" customHeight="false" outlineLevel="0" collapsed="false">
      <c r="M337" s="1" t="n">
        <v>0.00691723527609889</v>
      </c>
      <c r="N337" s="1" t="n">
        <v>0.00329519400756524</v>
      </c>
    </row>
    <row r="338" customFormat="false" ht="12.75" hidden="false" customHeight="false" outlineLevel="0" collapsed="false">
      <c r="M338" s="1" t="n">
        <v>0.00689531759194344</v>
      </c>
      <c r="N338" s="1" t="n">
        <v>0.00330102475718457</v>
      </c>
    </row>
    <row r="339" customFormat="false" ht="12.75" hidden="false" customHeight="false" outlineLevel="0" collapsed="false">
      <c r="M339" s="1" t="n">
        <v>0.00688784103754536</v>
      </c>
      <c r="N339" s="1" t="n">
        <v>0.00330728507866092</v>
      </c>
    </row>
    <row r="340" customFormat="false" ht="12.75" hidden="false" customHeight="false" outlineLevel="0" collapsed="false">
      <c r="M340" s="1" t="n">
        <v>0.00689531512773014</v>
      </c>
      <c r="N340" s="1" t="n">
        <v>0.00331354834143233</v>
      </c>
    </row>
    <row r="341" customFormat="false" ht="12.75" hidden="false" customHeight="false" outlineLevel="0" collapsed="false">
      <c r="M341" s="1" t="n">
        <v>0.00691723051560437</v>
      </c>
      <c r="N341" s="1" t="n">
        <v>0.00331938771449242</v>
      </c>
    </row>
    <row r="342" customFormat="false" ht="12.75" hidden="false" customHeight="false" outlineLevel="0" collapsed="false">
      <c r="M342" s="1" t="n">
        <v>0.00695209370370469</v>
      </c>
      <c r="N342" s="1" t="n">
        <v>0.00332440525421807</v>
      </c>
    </row>
    <row r="343" customFormat="false" ht="12.75" hidden="false" customHeight="false" outlineLevel="0" collapsed="false">
      <c r="M343" s="1" t="n">
        <v>0.00699752882338162</v>
      </c>
      <c r="N343" s="1" t="n">
        <v>0.00332825902356963</v>
      </c>
    </row>
    <row r="344" customFormat="false" ht="12.75" hidden="false" customHeight="false" outlineLevel="0" collapsed="false">
      <c r="M344" s="1" t="n">
        <v>0.0070504395463213</v>
      </c>
      <c r="N344" s="1" t="n">
        <v>0.00333068639453505</v>
      </c>
    </row>
    <row r="345" customFormat="false" ht="12.75" hidden="false" customHeight="false" outlineLevel="0" collapsed="false">
      <c r="M345" s="1" t="n">
        <v>0.00710722009420267</v>
      </c>
      <c r="N345" s="1" t="n">
        <v>0.00333152194579482</v>
      </c>
    </row>
    <row r="346" customFormat="false" ht="12.75" hidden="false" customHeight="false" outlineLevel="0" collapsed="false">
      <c r="M346" s="1" t="n">
        <v>0.00716400096653071</v>
      </c>
      <c r="N346" s="1" t="n">
        <v>0.00333070873591155</v>
      </c>
    </row>
    <row r="347" customFormat="false" ht="12.75" hidden="false" customHeight="false" outlineLevel="0" collapsed="false">
      <c r="M347" s="1" t="n">
        <v>0.00721691264069988</v>
      </c>
      <c r="N347" s="1" t="n">
        <v>0.00332830218379474</v>
      </c>
    </row>
    <row r="348" customFormat="false" ht="12.75" hidden="false" customHeight="false" outlineLevel="0" collapsed="false">
      <c r="M348" s="1" t="n">
        <v>0.00726234927356443</v>
      </c>
      <c r="N348" s="1" t="n">
        <v>0.00332446629199378</v>
      </c>
    </row>
    <row r="349" customFormat="false" ht="12.75" hidden="false" customHeight="false" outlineLevel="0" collapsed="false">
      <c r="M349" s="1" t="n">
        <v>0.00729721443368926</v>
      </c>
      <c r="N349" s="1" t="n">
        <v>0.0033194624701952</v>
      </c>
    </row>
    <row r="350" customFormat="false" ht="12.75" hidden="false" customHeight="false" outlineLevel="0" collapsed="false">
      <c r="M350" s="1" t="n">
        <v>0.00731913211803466</v>
      </c>
      <c r="N350" s="1" t="n">
        <v>0.00331363172058459</v>
      </c>
    </row>
    <row r="351" customFormat="false" ht="12.75" hidden="false" customHeight="false" outlineLevel="0" collapsed="false">
      <c r="M351" s="1" t="n">
        <v>0.00732660867263657</v>
      </c>
      <c r="N351" s="1" t="n">
        <v>0.00330737139911123</v>
      </c>
    </row>
    <row r="352" customFormat="false" ht="12.75" hidden="false" customHeight="false" outlineLevel="0" collapsed="false">
      <c r="M352" s="1" t="n">
        <v>0.00731913458265561</v>
      </c>
      <c r="N352" s="1" t="n">
        <v>0.00330110813633691</v>
      </c>
    </row>
    <row r="354" customFormat="false" ht="12.75" hidden="false" customHeight="false" outlineLevel="0" collapsed="false">
      <c r="M354" s="1" t="n">
        <v>0.00513528549699831</v>
      </c>
      <c r="N354" s="1" t="n">
        <v>0.00330325762397117</v>
      </c>
    </row>
    <row r="355" customFormat="false" ht="12.75" hidden="false" customHeight="false" outlineLevel="0" collapsed="false">
      <c r="M355" s="1" t="n">
        <v>0.00512984248096095</v>
      </c>
      <c r="N355" s="1" t="n">
        <v>0.00329761388862804</v>
      </c>
    </row>
    <row r="356" customFormat="false" ht="12.75" hidden="false" customHeight="false" outlineLevel="0" collapsed="false">
      <c r="M356" s="1" t="n">
        <v>0.00511388260249058</v>
      </c>
      <c r="N356" s="1" t="n">
        <v>0.00329235306378165</v>
      </c>
    </row>
    <row r="357" customFormat="false" ht="12.75" hidden="false" customHeight="false" outlineLevel="0" collapsed="false">
      <c r="M357" s="1" t="n">
        <v>0.00508849350092754</v>
      </c>
      <c r="N357" s="1" t="n">
        <v>0.00328783366595056</v>
      </c>
    </row>
    <row r="358" customFormat="false" ht="12.75" hidden="false" customHeight="false" outlineLevel="0" collapsed="false">
      <c r="M358" s="1" t="n">
        <v>0.00505540540158193</v>
      </c>
      <c r="N358" s="1" t="n">
        <v>0.00328436368462759</v>
      </c>
    </row>
    <row r="359" customFormat="false" ht="12.75" hidden="false" customHeight="false" outlineLevel="0" collapsed="false">
      <c r="M359" s="1" t="n">
        <v>0.00501687320373837</v>
      </c>
      <c r="N359" s="1" t="n">
        <v>0.00328217959330494</v>
      </c>
    </row>
    <row r="360" customFormat="false" ht="12.75" hidden="false" customHeight="false" outlineLevel="0" collapsed="false">
      <c r="M360" s="1" t="n">
        <v>0.00497552281299646</v>
      </c>
      <c r="N360" s="1" t="n">
        <v>0.00328143023419655</v>
      </c>
    </row>
    <row r="361" customFormat="false" ht="12.75" hidden="false" customHeight="false" outlineLevel="0" collapsed="false">
      <c r="M361" s="1" t="n">
        <v>0.00493417219014412</v>
      </c>
      <c r="N361" s="1" t="n">
        <v>0.00328216667488715</v>
      </c>
    </row>
    <row r="362" customFormat="false" ht="12.75" hidden="false" customHeight="false" outlineLevel="0" collapsed="false">
      <c r="M362" s="1" t="n">
        <v>0.00489563931178718</v>
      </c>
      <c r="N362" s="1" t="n">
        <v>0.00328433872816082</v>
      </c>
    </row>
    <row r="363" customFormat="false" ht="12.75" hidden="false" customHeight="false" outlineLevel="0" collapsed="false">
      <c r="M363" s="1" t="n">
        <v>0.00486255012990111</v>
      </c>
      <c r="N363" s="1" t="n">
        <v>0.00328779837217678</v>
      </c>
    </row>
    <row r="364" customFormat="false" ht="12.75" hidden="false" customHeight="false" outlineLevel="0" collapsed="false">
      <c r="M364" s="1" t="n">
        <v>0.00483715961754388</v>
      </c>
      <c r="N364" s="1" t="n">
        <v>0.00329230983791322</v>
      </c>
    </row>
    <row r="365" customFormat="false" ht="12.75" hidden="false" customHeight="false" outlineLevel="0" collapsed="false">
      <c r="M365" s="1" t="n">
        <v>0.00482119809616888</v>
      </c>
      <c r="N365" s="1" t="n">
        <v>0.00329756567643644</v>
      </c>
    </row>
    <row r="366" customFormat="false" ht="12.75" hidden="false" customHeight="false" outlineLevel="0" collapsed="false">
      <c r="M366" s="1" t="n">
        <v>0.00481575331707768</v>
      </c>
      <c r="N366" s="1" t="n">
        <v>0.00330320771103759</v>
      </c>
    </row>
    <row r="367" customFormat="false" ht="12.75" hidden="false" customHeight="false" outlineLevel="0" collapsed="false">
      <c r="M367" s="1" t="n">
        <v>0.0048211963329666</v>
      </c>
      <c r="N367" s="1" t="n">
        <v>0.00330885144638337</v>
      </c>
    </row>
    <row r="368" customFormat="false" ht="12.75" hidden="false" customHeight="false" outlineLevel="0" collapsed="false">
      <c r="M368" s="1" t="n">
        <v>0.00483715621129864</v>
      </c>
      <c r="N368" s="1" t="n">
        <v>0.00331411227123755</v>
      </c>
    </row>
    <row r="369" customFormat="false" ht="12.75" hidden="false" customHeight="false" outlineLevel="0" collapsed="false">
      <c r="M369" s="1" t="n">
        <v>0.00486254531274291</v>
      </c>
      <c r="N369" s="1" t="n">
        <v>0.00331863166908106</v>
      </c>
    </row>
    <row r="370" customFormat="false" ht="12.75" hidden="false" customHeight="false" outlineLevel="0" collapsed="false">
      <c r="M370" s="1" t="n">
        <v>0.00489563341199737</v>
      </c>
      <c r="N370" s="1" t="n">
        <v>0.00332210165042023</v>
      </c>
    </row>
    <row r="371" customFormat="false" ht="12.75" hidden="false" customHeight="false" outlineLevel="0" collapsed="false">
      <c r="M371" s="1" t="n">
        <v>0.00493416560978363</v>
      </c>
      <c r="N371" s="1" t="n">
        <v>0.00332428574176174</v>
      </c>
    </row>
    <row r="372" customFormat="false" ht="12.75" hidden="false" customHeight="false" outlineLevel="0" collapsed="false">
      <c r="M372" s="1" t="n">
        <v>0.00497551600050599</v>
      </c>
      <c r="N372" s="1" t="n">
        <v>0.00332503510089039</v>
      </c>
    </row>
    <row r="373" customFormat="false" ht="12.75" hidden="false" customHeight="false" outlineLevel="0" collapsed="false">
      <c r="M373" s="1" t="n">
        <v>0.00501686662337788</v>
      </c>
      <c r="N373" s="1" t="n">
        <v>0.00332429866022005</v>
      </c>
    </row>
    <row r="374" customFormat="false" ht="12.75" hidden="false" customHeight="false" outlineLevel="0" collapsed="false">
      <c r="M374" s="1" t="n">
        <v>0.00505539950179211</v>
      </c>
      <c r="N374" s="1" t="n">
        <v>0.00332212660696527</v>
      </c>
    </row>
    <row r="375" customFormat="false" ht="12.75" hidden="false" customHeight="false" outlineLevel="0" collapsed="false">
      <c r="M375" s="1" t="n">
        <v>0.00508848868376931</v>
      </c>
      <c r="N375" s="1" t="n">
        <v>0.00331866696296553</v>
      </c>
    </row>
    <row r="376" customFormat="false" ht="12.75" hidden="false" customHeight="false" outlineLevel="0" collapsed="false">
      <c r="M376" s="1" t="n">
        <v>0.00511387919624533</v>
      </c>
      <c r="N376" s="1" t="n">
        <v>0.00331415549724154</v>
      </c>
    </row>
    <row r="377" customFormat="false" ht="12.75" hidden="false" customHeight="false" outlineLevel="0" collapsed="false">
      <c r="M377" s="1" t="n">
        <v>0.00512984071775865</v>
      </c>
      <c r="N377" s="1" t="n">
        <v>0.00330889965872616</v>
      </c>
    </row>
    <row r="378" customFormat="false" ht="12.75" hidden="false" customHeight="false" outlineLevel="0" collapsed="false">
      <c r="M378" s="1" t="n">
        <v>0.00513528549699828</v>
      </c>
      <c r="N378" s="1" t="n">
        <v>0.00330325762412771</v>
      </c>
    </row>
    <row r="379" customFormat="false" ht="12.75" hidden="false" customHeight="false" outlineLevel="0" collapsed="false">
      <c r="M379" s="1" t="n">
        <v>0.00512984248125781</v>
      </c>
      <c r="N379" s="1" t="n">
        <v>0.00329761388877928</v>
      </c>
    </row>
    <row r="381" customFormat="false" ht="12.75" hidden="false" customHeight="false" outlineLevel="0" collapsed="false">
      <c r="M381" s="1" t="n">
        <v>0.00329777921239583</v>
      </c>
      <c r="N381" s="1" t="n">
        <v>0.00332282333324853</v>
      </c>
    </row>
    <row r="382" customFormat="false" ht="12.75" hidden="false" customHeight="false" outlineLevel="0" collapsed="false">
      <c r="M382" s="1" t="n">
        <v>0.00329432874602813</v>
      </c>
      <c r="N382" s="1" t="n">
        <v>0.00331821487823992</v>
      </c>
    </row>
    <row r="383" customFormat="false" ht="12.75" hidden="false" customHeight="false" outlineLevel="0" collapsed="false">
      <c r="M383" s="1" t="n">
        <v>0.00328421159051888</v>
      </c>
      <c r="N383" s="1" t="n">
        <v>0.00331391980784393</v>
      </c>
    </row>
    <row r="384" customFormat="false" ht="12.75" hidden="false" customHeight="false" outlineLevel="0" collapsed="false">
      <c r="M384" s="1" t="n">
        <v>0.00326811721329506</v>
      </c>
      <c r="N384" s="1" t="n">
        <v>0.00331023082400944</v>
      </c>
    </row>
    <row r="385" customFormat="false" ht="12.75" hidden="false" customHeight="false" outlineLevel="0" collapsed="false">
      <c r="M385" s="1" t="n">
        <v>0.00324714241956478</v>
      </c>
      <c r="N385" s="1" t="n">
        <v>0.00330739932488786</v>
      </c>
    </row>
    <row r="386" customFormat="false" ht="12.75" hidden="false" customHeight="false" outlineLevel="0" collapsed="false">
      <c r="M386" s="1" t="n">
        <v>0.00322271660685503</v>
      </c>
      <c r="N386" s="1" t="n">
        <v>0.00330561827246463</v>
      </c>
    </row>
    <row r="387" customFormat="false" ht="12.75" hidden="false" customHeight="false" outlineLevel="0" collapsed="false">
      <c r="M387" s="1" t="n">
        <v>0.00319650435393261</v>
      </c>
      <c r="N387" s="1" t="n">
        <v>0.00330500904251877</v>
      </c>
    </row>
    <row r="388" customFormat="false" ht="12.75" hidden="false" customHeight="false" outlineLevel="0" collapsed="false">
      <c r="M388" s="1" t="n">
        <v>0.00317029198251235</v>
      </c>
      <c r="N388" s="1" t="n">
        <v>0.0033056131530642</v>
      </c>
    </row>
    <row r="389" customFormat="false" ht="12.75" hidden="false" customHeight="false" outlineLevel="0" collapsed="false">
      <c r="M389" s="1" t="n">
        <v>0.00314586582238448</v>
      </c>
      <c r="N389" s="1" t="n">
        <v>0.00330738943496569</v>
      </c>
    </row>
    <row r="390" customFormat="false" ht="12.75" hidden="false" customHeight="false" outlineLevel="0" collapsed="false">
      <c r="M390" s="1" t="n">
        <v>0.0031248904759918</v>
      </c>
      <c r="N390" s="1" t="n">
        <v>0.00331021683754737</v>
      </c>
    </row>
    <row r="391" customFormat="false" ht="12.75" hidden="false" customHeight="false" outlineLevel="0" collapsed="false">
      <c r="M391" s="1" t="n">
        <v>0.00310879537852431</v>
      </c>
      <c r="N391" s="1" t="n">
        <v>0.00331390267799624</v>
      </c>
    </row>
    <row r="392" customFormat="false" ht="12.75" hidden="false" customHeight="false" outlineLevel="0" collapsed="false">
      <c r="M392" s="1" t="n">
        <v>0.00309867738427354</v>
      </c>
      <c r="N392" s="1" t="n">
        <v>0.00331819577237742</v>
      </c>
    </row>
    <row r="393" customFormat="false" ht="12.75" hidden="false" customHeight="false" outlineLevel="0" collapsed="false">
      <c r="M393" s="1" t="n">
        <v>0.00309522601782532</v>
      </c>
      <c r="N393" s="1" t="n">
        <v>0.00332280355340417</v>
      </c>
    </row>
    <row r="394" customFormat="false" ht="12.75" hidden="false" customHeight="false" outlineLevel="0" collapsed="false">
      <c r="M394" s="1" t="n">
        <v>0.00309867648409892</v>
      </c>
      <c r="N394" s="1" t="n">
        <v>0.00332741200841494</v>
      </c>
    </row>
    <row r="395" customFormat="false" ht="12.75" hidden="false" customHeight="false" outlineLevel="0" collapsed="false">
      <c r="M395" s="1" t="n">
        <v>0.00310879363952049</v>
      </c>
      <c r="N395" s="1" t="n">
        <v>0.00333170707881731</v>
      </c>
    </row>
    <row r="396" customFormat="false" ht="12.75" hidden="false" customHeight="false" outlineLevel="0" collapsed="false">
      <c r="M396" s="1" t="n">
        <v>0.003124888016669</v>
      </c>
      <c r="N396" s="1" t="n">
        <v>0.00333539606266195</v>
      </c>
    </row>
    <row r="397" customFormat="false" ht="12.75" hidden="false" customHeight="false" outlineLevel="0" collapsed="false">
      <c r="M397" s="1" t="n">
        <v>0.0031458628103415</v>
      </c>
      <c r="N397" s="1" t="n">
        <v>0.00333822756179676</v>
      </c>
    </row>
    <row r="398" customFormat="false" ht="12.75" hidden="false" customHeight="false" outlineLevel="0" collapsed="false">
      <c r="M398" s="1" t="n">
        <v>0.00317028862301494</v>
      </c>
      <c r="N398" s="1" t="n">
        <v>0.0033400086142354</v>
      </c>
    </row>
    <row r="399" customFormat="false" ht="12.75" hidden="false" customHeight="false" outlineLevel="0" collapsed="false">
      <c r="M399" s="1" t="n">
        <v>0.00319650087592496</v>
      </c>
      <c r="N399" s="1" t="n">
        <v>0.0033406178441978</v>
      </c>
    </row>
    <row r="400" customFormat="false" ht="12.75" hidden="false" customHeight="false" outlineLevel="0" collapsed="false">
      <c r="M400" s="1" t="n">
        <v>0.00322271324735761</v>
      </c>
      <c r="N400" s="1" t="n">
        <v>0.00334001373366891</v>
      </c>
    </row>
    <row r="401" customFormat="false" ht="12.75" hidden="false" customHeight="false" outlineLevel="0" collapsed="false">
      <c r="M401" s="1" t="n">
        <v>0.0032471394075218</v>
      </c>
      <c r="N401" s="1" t="n">
        <v>0.00333823745178284</v>
      </c>
    </row>
    <row r="402" customFormat="false" ht="12.75" hidden="false" customHeight="false" outlineLevel="0" collapsed="false">
      <c r="M402" s="1" t="n">
        <v>0.00326811475397226</v>
      </c>
      <c r="N402" s="1" t="n">
        <v>0.0033354100492144</v>
      </c>
    </row>
    <row r="403" customFormat="false" ht="12.75" hidden="false" customHeight="false" outlineLevel="0" collapsed="false">
      <c r="M403" s="1" t="n">
        <v>0.00328420985151504</v>
      </c>
      <c r="N403" s="1" t="n">
        <v>0.0033317242087757</v>
      </c>
    </row>
    <row r="404" customFormat="false" ht="12.75" hidden="false" customHeight="false" outlineLevel="0" collapsed="false">
      <c r="M404" s="1" t="n">
        <v>0.0032943278458535</v>
      </c>
      <c r="N404" s="1" t="n">
        <v>0.00332743111440092</v>
      </c>
    </row>
    <row r="405" customFormat="false" ht="12.75" hidden="false" customHeight="false" outlineLevel="0" collapsed="false">
      <c r="M405" s="1" t="n">
        <v>0.00329777921239581</v>
      </c>
      <c r="N405" s="1" t="n">
        <v>0.00332282333337636</v>
      </c>
    </row>
    <row r="406" customFormat="false" ht="12.75" hidden="false" customHeight="false" outlineLevel="0" collapsed="false">
      <c r="M406" s="1" t="n">
        <v>0.00329432874621631</v>
      </c>
      <c r="N406" s="1" t="n">
        <v>0.00331821487836341</v>
      </c>
    </row>
    <row r="408" customFormat="false" ht="12.75" hidden="false" customHeight="false" outlineLevel="0" collapsed="false">
      <c r="M408" s="1" t="n">
        <v>0.0064697262373828</v>
      </c>
      <c r="N408" s="1" t="n">
        <v>0.00331552563088141</v>
      </c>
    </row>
    <row r="409" customFormat="false" ht="12.75" hidden="false" customHeight="false" outlineLevel="0" collapsed="false">
      <c r="M409" s="1" t="n">
        <v>0.00646445034776251</v>
      </c>
      <c r="N409" s="1" t="n">
        <v>0.00331028409756688</v>
      </c>
    </row>
    <row r="410" customFormat="false" ht="12.75" hidden="false" customHeight="false" outlineLevel="0" collapsed="false">
      <c r="M410" s="1" t="n">
        <v>0.00644898034189435</v>
      </c>
      <c r="N410" s="1" t="n">
        <v>0.00330539787291671</v>
      </c>
    </row>
    <row r="411" customFormat="false" ht="12.75" hidden="false" customHeight="false" outlineLevel="0" collapsed="false">
      <c r="M411" s="1" t="n">
        <v>0.00642437047511045</v>
      </c>
      <c r="N411" s="1" t="n">
        <v>0.00330119994506517</v>
      </c>
    </row>
    <row r="412" customFormat="false" ht="12.75" hidden="false" customHeight="false" outlineLevel="0" collapsed="false">
      <c r="M412" s="1" t="n">
        <v>0.00639229786915859</v>
      </c>
      <c r="N412" s="1" t="n">
        <v>0.00329797639585731</v>
      </c>
    </row>
    <row r="413" customFormat="false" ht="12.75" hidden="false" customHeight="false" outlineLevel="0" collapsed="false">
      <c r="M413" s="1" t="n">
        <v>0.00635494821912693</v>
      </c>
      <c r="N413" s="1" t="n">
        <v>0.00329594690484396</v>
      </c>
    </row>
    <row r="414" customFormat="false" ht="12.75" hidden="false" customHeight="false" outlineLevel="0" collapsed="false">
      <c r="M414" s="1" t="n">
        <v>0.00631486684193613</v>
      </c>
      <c r="N414" s="1" t="n">
        <v>0.00329524977848348</v>
      </c>
    </row>
    <row r="415" customFormat="false" ht="12.75" hidden="false" customHeight="false" outlineLevel="0" collapsed="false">
      <c r="M415" s="1" t="n">
        <v>0.00627478521719794</v>
      </c>
      <c r="N415" s="1" t="n">
        <v>0.00329593252478518</v>
      </c>
    </row>
    <row r="416" customFormat="false" ht="12.75" hidden="false" customHeight="false" outlineLevel="0" collapsed="false">
      <c r="M416" s="1" t="n">
        <v>0.00623743484139403</v>
      </c>
      <c r="N416" s="1" t="n">
        <v>0.00329794861571698</v>
      </c>
    </row>
    <row r="417" customFormat="false" ht="12.75" hidden="false" customHeight="false" outlineLevel="0" collapsed="false">
      <c r="M417" s="1" t="n">
        <v>0.00620536108090525</v>
      </c>
      <c r="N417" s="1" t="n">
        <v>0.00330116065801396</v>
      </c>
    </row>
    <row r="418" customFormat="false" ht="12.75" hidden="false" customHeight="false" outlineLevel="0" collapsed="false">
      <c r="M418" s="1" t="n">
        <v>0.00618074970949954</v>
      </c>
      <c r="N418" s="1" t="n">
        <v>0.00330534975630221</v>
      </c>
    </row>
    <row r="419" customFormat="false" ht="12.75" hidden="false" customHeight="false" outlineLevel="0" collapsed="false">
      <c r="M419" s="1" t="n">
        <v>0.00616527795146218</v>
      </c>
      <c r="N419" s="1" t="n">
        <v>0.00331023043045686</v>
      </c>
    </row>
    <row r="420" customFormat="false" ht="12.75" hidden="false" customHeight="false" outlineLevel="0" collapsed="false">
      <c r="M420" s="1" t="n">
        <v>0.00616000018153272</v>
      </c>
      <c r="N420" s="1" t="n">
        <v>0.00331547007060071</v>
      </c>
    </row>
    <row r="421" customFormat="false" ht="12.75" hidden="false" customHeight="false" outlineLevel="0" collapsed="false">
      <c r="M421" s="1" t="n">
        <v>0.00616527607100912</v>
      </c>
      <c r="N421" s="1" t="n">
        <v>0.00332071160391769</v>
      </c>
    </row>
    <row r="422" customFormat="false" ht="12.75" hidden="false" customHeight="false" outlineLevel="0" collapsed="false">
      <c r="M422" s="1" t="n">
        <v>0.0061807460767432</v>
      </c>
      <c r="N422" s="1" t="n">
        <v>0.00332559782857511</v>
      </c>
    </row>
    <row r="423" customFormat="false" ht="12.75" hidden="false" customHeight="false" outlineLevel="0" collapsed="false">
      <c r="M423" s="1" t="n">
        <v>0.00620535594341197</v>
      </c>
      <c r="N423" s="1" t="n">
        <v>0.00332979575643817</v>
      </c>
    </row>
    <row r="424" customFormat="false" ht="12.75" hidden="false" customHeight="false" outlineLevel="0" collapsed="false">
      <c r="M424" s="1" t="n">
        <v>0.00623742854927548</v>
      </c>
      <c r="N424" s="1" t="n">
        <v>0.00333301930566108</v>
      </c>
    </row>
    <row r="425" customFormat="false" ht="12.75" hidden="false" customHeight="false" outlineLevel="0" collapsed="false">
      <c r="M425" s="1" t="n">
        <v>0.0062747781992516</v>
      </c>
      <c r="N425" s="1" t="n">
        <v>0.00333504879669195</v>
      </c>
    </row>
    <row r="426" customFormat="false" ht="12.75" hidden="false" customHeight="false" outlineLevel="0" collapsed="false">
      <c r="M426" s="1" t="n">
        <v>0.00631485957642345</v>
      </c>
      <c r="N426" s="1" t="n">
        <v>0.00333574592307123</v>
      </c>
    </row>
    <row r="427" customFormat="false" ht="12.75" hidden="false" customHeight="false" outlineLevel="0" collapsed="false">
      <c r="M427" s="1" t="n">
        <v>0.00635494120118058</v>
      </c>
      <c r="N427" s="1" t="n">
        <v>0.00333506317678835</v>
      </c>
    </row>
    <row r="428" customFormat="false" ht="12.75" hidden="false" customHeight="false" outlineLevel="0" collapsed="false">
      <c r="M428" s="1" t="n">
        <v>0.00639229157704002</v>
      </c>
      <c r="N428" s="1" t="n">
        <v>0.00333304708587408</v>
      </c>
    </row>
    <row r="429" customFormat="false" ht="12.75" hidden="false" customHeight="false" outlineLevel="0" collapsed="false">
      <c r="M429" s="1" t="n">
        <v>0.00642436533761715</v>
      </c>
      <c r="N429" s="1" t="n">
        <v>0.00332983504359218</v>
      </c>
    </row>
    <row r="430" customFormat="false" ht="12.75" hidden="false" customHeight="false" outlineLevel="0" collapsed="false">
      <c r="M430" s="1" t="n">
        <v>0.00644897670913799</v>
      </c>
      <c r="N430" s="1" t="n">
        <v>0.0033256459453155</v>
      </c>
    </row>
    <row r="431" customFormat="false" ht="12.75" hidden="false" customHeight="false" outlineLevel="0" collapsed="false">
      <c r="M431" s="1" t="n">
        <v>0.00646444846730943</v>
      </c>
      <c r="N431" s="1" t="n">
        <v>0.00332076527116814</v>
      </c>
    </row>
    <row r="432" customFormat="false" ht="12.75" hidden="false" customHeight="false" outlineLevel="0" collapsed="false">
      <c r="M432" s="1" t="n">
        <v>0.00646972623738277</v>
      </c>
      <c r="N432" s="1" t="n">
        <v>0.00331552563102679</v>
      </c>
    </row>
    <row r="433" customFormat="false" ht="12.75" hidden="false" customHeight="false" outlineLevel="0" collapsed="false">
      <c r="M433" s="1" t="n">
        <v>0.00646445034805025</v>
      </c>
      <c r="N433" s="1" t="n">
        <v>0.00331028409770735</v>
      </c>
    </row>
    <row r="435" customFormat="false" ht="12.75" hidden="false" customHeight="false" outlineLevel="0" collapsed="false">
      <c r="M435" s="1" t="n">
        <v>0.00610645581468353</v>
      </c>
      <c r="N435" s="1" t="n">
        <v>0.00331551873065628</v>
      </c>
    </row>
    <row r="436" customFormat="false" ht="12.75" hidden="false" customHeight="false" outlineLevel="0" collapsed="false">
      <c r="M436" s="1" t="n">
        <v>0.00610196604042744</v>
      </c>
      <c r="N436" s="1" t="n">
        <v>0.00331009261435456</v>
      </c>
    </row>
    <row r="437" customFormat="false" ht="12.75" hidden="false" customHeight="false" outlineLevel="0" collapsed="false">
      <c r="M437" s="1" t="n">
        <v>0.00608880072232888</v>
      </c>
      <c r="N437" s="1" t="n">
        <v>0.00330503465154672</v>
      </c>
    </row>
    <row r="438" customFormat="false" ht="12.75" hidden="false" customHeight="false" outlineLevel="0" collapsed="false">
      <c r="M438" s="1" t="n">
        <v>0.00606785705505749</v>
      </c>
      <c r="N438" s="1" t="n">
        <v>0.00330068953403863</v>
      </c>
    </row>
    <row r="439" customFormat="false" ht="12.75" hidden="false" customHeight="false" outlineLevel="0" collapsed="false">
      <c r="M439" s="1" t="n">
        <v>0.00604056231492355</v>
      </c>
      <c r="N439" s="1" t="n">
        <v>0.00329735337440715</v>
      </c>
    </row>
    <row r="440" customFormat="false" ht="12.75" hidden="false" customHeight="false" outlineLevel="0" collapsed="false">
      <c r="M440" s="1" t="n">
        <v>0.00600877659335625</v>
      </c>
      <c r="N440" s="1" t="n">
        <v>0.00329525352641739</v>
      </c>
    </row>
    <row r="441" customFormat="false" ht="12.75" hidden="false" customHeight="false" outlineLevel="0" collapsed="false">
      <c r="M441" s="1" t="n">
        <v>0.00597466603474711</v>
      </c>
      <c r="N441" s="1" t="n">
        <v>0.00329453309123937</v>
      </c>
    </row>
    <row r="442" customFormat="false" ht="12.75" hidden="false" customHeight="false" outlineLevel="0" collapsed="false">
      <c r="M442" s="1" t="n">
        <v>0.00594055521728969</v>
      </c>
      <c r="N442" s="1" t="n">
        <v>0.00329524116533977</v>
      </c>
    </row>
    <row r="443" customFormat="false" ht="12.75" hidden="false" customHeight="false" outlineLevel="0" collapsed="false">
      <c r="M443" s="1" t="n">
        <v>0.00590876873681763</v>
      </c>
      <c r="N443" s="1" t="n">
        <v>0.00329732949463892</v>
      </c>
    </row>
    <row r="444" customFormat="false" ht="12.75" hidden="false" customHeight="false" outlineLevel="0" collapsed="false">
      <c r="M444" s="1" t="n">
        <v>0.00588147278944055</v>
      </c>
      <c r="N444" s="1" t="n">
        <v>0.00330065576294652</v>
      </c>
    </row>
    <row r="445" customFormat="false" ht="12.75" hidden="false" customHeight="false" outlineLevel="0" collapsed="false">
      <c r="M445" s="1" t="n">
        <v>0.00586052754885927</v>
      </c>
      <c r="N445" s="1" t="n">
        <v>0.00330499329057485</v>
      </c>
    </row>
    <row r="446" customFormat="false" ht="12.75" hidden="false" customHeight="false" outlineLevel="0" collapsed="false">
      <c r="M446" s="1" t="n">
        <v>0.00584736039860254</v>
      </c>
      <c r="N446" s="1" t="n">
        <v>0.00331004648218481</v>
      </c>
    </row>
    <row r="447" customFormat="false" ht="12.75" hidden="false" customHeight="false" outlineLevel="0" collapsed="false">
      <c r="M447" s="1" t="n">
        <v>0.00584286865819854</v>
      </c>
      <c r="N447" s="1" t="n">
        <v>0.00331547097111976</v>
      </c>
    </row>
    <row r="448" customFormat="false" ht="12.75" hidden="false" customHeight="false" outlineLevel="0" collapsed="false">
      <c r="M448" s="1" t="n">
        <v>0.00584735843233218</v>
      </c>
      <c r="N448" s="1" t="n">
        <v>0.00332089708742401</v>
      </c>
    </row>
    <row r="449" customFormat="false" ht="12.75" hidden="false" customHeight="false" outlineLevel="0" collapsed="false">
      <c r="M449" s="1" t="n">
        <v>0.00586052375031664</v>
      </c>
      <c r="N449" s="1" t="n">
        <v>0.00332595505023936</v>
      </c>
    </row>
    <row r="450" customFormat="false" ht="12.75" hidden="false" customHeight="false" outlineLevel="0" collapsed="false">
      <c r="M450" s="1" t="n">
        <v>0.00588146741749004</v>
      </c>
      <c r="N450" s="1" t="n">
        <v>0.00333030016775939</v>
      </c>
    </row>
    <row r="451" customFormat="false" ht="12.75" hidden="false" customHeight="false" outlineLevel="0" collapsed="false">
      <c r="M451" s="1" t="n">
        <v>0.0059087621575488</v>
      </c>
      <c r="N451" s="1" t="n">
        <v>0.00333363632740644</v>
      </c>
    </row>
    <row r="452" customFormat="false" ht="12.75" hidden="false" customHeight="false" outlineLevel="0" collapsed="false">
      <c r="M452" s="1" t="n">
        <v>0.00594054787906882</v>
      </c>
      <c r="N452" s="1" t="n">
        <v>0.00333573617541433</v>
      </c>
    </row>
    <row r="453" customFormat="false" ht="12.75" hidden="false" customHeight="false" outlineLevel="0" collapsed="false">
      <c r="M453" s="1" t="n">
        <v>0.00597465843766184</v>
      </c>
      <c r="N453" s="1" t="n">
        <v>0.00333645661061183</v>
      </c>
    </row>
    <row r="454" customFormat="false" ht="12.75" hidden="false" customHeight="false" outlineLevel="0" collapsed="false">
      <c r="M454" s="1" t="n">
        <v>0.00600876925513538</v>
      </c>
      <c r="N454" s="1" t="n">
        <v>0.00333574853653091</v>
      </c>
    </row>
    <row r="455" customFormat="false" ht="12.75" hidden="false" customHeight="false" outlineLevel="0" collapsed="false">
      <c r="M455" s="1" t="n">
        <v>0.0060405557356547</v>
      </c>
      <c r="N455" s="1" t="n">
        <v>0.00333366020724992</v>
      </c>
    </row>
    <row r="456" customFormat="false" ht="12.75" hidden="false" customHeight="false" outlineLevel="0" collapsed="false">
      <c r="M456" s="1" t="n">
        <v>0.00606785168310697</v>
      </c>
      <c r="N456" s="1" t="n">
        <v>0.00333033393895791</v>
      </c>
    </row>
    <row r="457" customFormat="false" ht="12.75" hidden="false" customHeight="false" outlineLevel="0" collapsed="false">
      <c r="M457" s="1" t="n">
        <v>0.00608879692378622</v>
      </c>
      <c r="N457" s="1" t="n">
        <v>0.00332599641134156</v>
      </c>
    </row>
    <row r="458" customFormat="false" ht="12.75" hidden="false" customHeight="false" outlineLevel="0" collapsed="false">
      <c r="M458" s="1" t="n">
        <v>0.00610196407415706</v>
      </c>
      <c r="N458" s="1" t="n">
        <v>0.00332094321973914</v>
      </c>
    </row>
    <row r="459" customFormat="false" ht="12.75" hidden="false" customHeight="false" outlineLevel="0" collapsed="false">
      <c r="M459" s="1" t="n">
        <v>0.00610645581468351</v>
      </c>
      <c r="N459" s="1" t="n">
        <v>0.00331551873080677</v>
      </c>
    </row>
    <row r="460" customFormat="false" ht="12.75" hidden="false" customHeight="false" outlineLevel="0" collapsed="false">
      <c r="M460" s="1" t="n">
        <v>0.00610196604067232</v>
      </c>
      <c r="N460" s="1" t="n">
        <v>0.00331009261449998</v>
      </c>
    </row>
    <row r="462" customFormat="false" ht="12.75" hidden="false" customHeight="false" outlineLevel="0" collapsed="false">
      <c r="M462" s="1" t="n">
        <v>0.00581821495524579</v>
      </c>
      <c r="N462" s="1" t="n">
        <v>0.00330345472744885</v>
      </c>
    </row>
    <row r="463" customFormat="false" ht="12.75" hidden="false" customHeight="false" outlineLevel="0" collapsed="false">
      <c r="M463" s="1" t="n">
        <v>0.00581337778343819</v>
      </c>
      <c r="N463" s="1" t="n">
        <v>0.00329830997910269</v>
      </c>
    </row>
    <row r="464" customFormat="false" ht="12.75" hidden="false" customHeight="false" outlineLevel="0" collapsed="false">
      <c r="M464" s="1" t="n">
        <v>0.00579919422971554</v>
      </c>
      <c r="N464" s="1" t="n">
        <v>0.00329351425342145</v>
      </c>
    </row>
    <row r="465" customFormat="false" ht="12.75" hidden="false" customHeight="false" outlineLevel="0" collapsed="false">
      <c r="M465" s="1" t="n">
        <v>0.00577663087982242</v>
      </c>
      <c r="N465" s="1" t="n">
        <v>0.00328939437118425</v>
      </c>
    </row>
    <row r="466" customFormat="false" ht="12.75" hidden="false" customHeight="false" outlineLevel="0" collapsed="false">
      <c r="M466" s="1" t="n">
        <v>0.00574722538876286</v>
      </c>
      <c r="N466" s="1" t="n">
        <v>0.00328623109555649</v>
      </c>
    </row>
    <row r="467" customFormat="false" ht="12.75" hidden="false" customHeight="false" outlineLevel="0" collapsed="false">
      <c r="M467" s="1" t="n">
        <v>0.00571298169215312</v>
      </c>
      <c r="N467" s="1" t="n">
        <v>0.00328423999854414</v>
      </c>
    </row>
    <row r="468" customFormat="false" ht="12.75" hidden="false" customHeight="false" outlineLevel="0" collapsed="false">
      <c r="M468" s="1" t="n">
        <v>0.00567623344132149</v>
      </c>
      <c r="N468" s="1" t="n">
        <v>0.00328355677011786</v>
      </c>
    </row>
    <row r="469" customFormat="false" ht="12.75" hidden="false" customHeight="false" outlineLevel="0" collapsed="false">
      <c r="M469" s="1" t="n">
        <v>0.00563948496882708</v>
      </c>
      <c r="N469" s="1" t="n">
        <v>0.0032842279711657</v>
      </c>
    </row>
    <row r="470" customFormat="false" ht="12.75" hidden="false" customHeight="false" outlineLevel="0" collapsed="false">
      <c r="M470" s="1" t="n">
        <v>0.00560524062233499</v>
      </c>
      <c r="N470" s="1" t="n">
        <v>0.00328620786044556</v>
      </c>
    </row>
    <row r="471" customFormat="false" ht="12.75" hidden="false" customHeight="false" outlineLevel="0" collapsed="false">
      <c r="M471" s="1" t="n">
        <v>0.00557583409746189</v>
      </c>
      <c r="N471" s="1" t="n">
        <v>0.00328936151177524</v>
      </c>
    </row>
    <row r="472" customFormat="false" ht="12.75" hidden="false" customHeight="false" outlineLevel="0" collapsed="false">
      <c r="M472" s="1" t="n">
        <v>0.00555326940027673</v>
      </c>
      <c r="N472" s="1" t="n">
        <v>0.00329347400902879</v>
      </c>
    </row>
    <row r="473" customFormat="false" ht="12.75" hidden="false" customHeight="false" outlineLevel="0" collapsed="false">
      <c r="M473" s="1" t="n">
        <v>0.00553908427759928</v>
      </c>
      <c r="N473" s="1" t="n">
        <v>0.00329826509231521</v>
      </c>
    </row>
    <row r="474" customFormat="false" ht="12.75" hidden="false" customHeight="false" outlineLevel="0" collapsed="false">
      <c r="M474" s="1" t="n">
        <v>0.00553424542209579</v>
      </c>
      <c r="N474" s="1" t="n">
        <v>0.00330340825722694</v>
      </c>
    </row>
    <row r="475" customFormat="false" ht="12.75" hidden="false" customHeight="false" outlineLevel="0" collapsed="false">
      <c r="M475" s="1" t="n">
        <v>0.00553908259377147</v>
      </c>
      <c r="N475" s="1" t="n">
        <v>0.00330855300557551</v>
      </c>
    </row>
    <row r="476" customFormat="false" ht="12.75" hidden="false" customHeight="false" outlineLevel="0" collapsed="false">
      <c r="M476" s="1" t="n">
        <v>0.00555326614737118</v>
      </c>
      <c r="N476" s="1" t="n">
        <v>0.00331334873126385</v>
      </c>
    </row>
    <row r="477" customFormat="false" ht="12.75" hidden="false" customHeight="false" outlineLevel="0" collapsed="false">
      <c r="M477" s="1" t="n">
        <v>0.00557582949715874</v>
      </c>
      <c r="N477" s="1" t="n">
        <v>0.00331746861351238</v>
      </c>
    </row>
    <row r="478" customFormat="false" ht="12.75" hidden="false" customHeight="false" outlineLevel="0" collapsed="false">
      <c r="M478" s="1" t="n">
        <v>0.0056052349881373</v>
      </c>
      <c r="N478" s="1" t="n">
        <v>0.0033206318891549</v>
      </c>
    </row>
    <row r="479" customFormat="false" ht="12.75" hidden="false" customHeight="false" outlineLevel="0" collapsed="false">
      <c r="M479" s="1" t="n">
        <v>0.00563947868469612</v>
      </c>
      <c r="N479" s="1" t="n">
        <v>0.00332262298618445</v>
      </c>
    </row>
    <row r="480" customFormat="false" ht="12.75" hidden="false" customHeight="false" outlineLevel="0" collapsed="false">
      <c r="M480" s="1" t="n">
        <v>0.00567622693551038</v>
      </c>
      <c r="N480" s="1" t="n">
        <v>0.00332330621462919</v>
      </c>
    </row>
    <row r="481" customFormat="false" ht="12.75" hidden="false" customHeight="false" outlineLevel="0" collapsed="false">
      <c r="M481" s="1" t="n">
        <v>0.00571297540802215</v>
      </c>
      <c r="N481" s="1" t="n">
        <v>0.00332263501359982</v>
      </c>
    </row>
    <row r="482" customFormat="false" ht="12.75" hidden="false" customHeight="false" outlineLevel="0" collapsed="false">
      <c r="M482" s="1" t="n">
        <v>0.00574721975456516</v>
      </c>
      <c r="N482" s="1" t="n">
        <v>0.00332065512433718</v>
      </c>
    </row>
    <row r="483" customFormat="false" ht="12.75" hidden="false" customHeight="false" outlineLevel="0" collapsed="false">
      <c r="M483" s="1" t="n">
        <v>0.00577662627951926</v>
      </c>
      <c r="N483" s="1" t="n">
        <v>0.00331750147302228</v>
      </c>
    </row>
    <row r="484" customFormat="false" ht="12.75" hidden="false" customHeight="false" outlineLevel="0" collapsed="false">
      <c r="M484" s="1" t="n">
        <v>0.00579919097680997</v>
      </c>
      <c r="N484" s="1" t="n">
        <v>0.00331338897578009</v>
      </c>
    </row>
    <row r="485" customFormat="false" ht="12.75" hidden="false" customHeight="false" outlineLevel="0" collapsed="false">
      <c r="M485" s="1" t="n">
        <v>0.00581337609961035</v>
      </c>
      <c r="N485" s="1" t="n">
        <v>0.00330859789250081</v>
      </c>
    </row>
    <row r="486" customFormat="false" ht="12.75" hidden="false" customHeight="false" outlineLevel="0" collapsed="false">
      <c r="M486" s="1" t="n">
        <v>0.00581821495524577</v>
      </c>
      <c r="N486" s="1" t="n">
        <v>0.00330345472759154</v>
      </c>
    </row>
    <row r="487" customFormat="false" ht="12.75" hidden="false" customHeight="false" outlineLevel="0" collapsed="false">
      <c r="M487" s="1" t="n">
        <v>0.005813377783702</v>
      </c>
      <c r="N487" s="1" t="n">
        <v>0.00329830997924057</v>
      </c>
    </row>
    <row r="489" customFormat="false" ht="12.75" hidden="false" customHeight="false" outlineLevel="0" collapsed="false">
      <c r="M489" s="1" t="n">
        <v>0.0242011991647175</v>
      </c>
      <c r="N489" s="1" t="n">
        <v>0.00322488439920503</v>
      </c>
    </row>
    <row r="490" customFormat="false" ht="12.75" hidden="false" customHeight="false" outlineLevel="0" collapsed="false">
      <c r="M490" s="1" t="n">
        <v>0.0241817505537947</v>
      </c>
      <c r="N490" s="1" t="n">
        <v>0.00321477399436696</v>
      </c>
    </row>
    <row r="491" customFormat="false" ht="12.75" hidden="false" customHeight="false" outlineLevel="0" collapsed="false">
      <c r="M491" s="1" t="n">
        <v>0.0241247198922402</v>
      </c>
      <c r="N491" s="1" t="n">
        <v>0.00320533291416019</v>
      </c>
    </row>
    <row r="492" customFormat="false" ht="12.75" hidden="false" customHeight="false" outlineLevel="0" collapsed="false">
      <c r="M492" s="1" t="n">
        <v>0.0240339937253825</v>
      </c>
      <c r="N492" s="1" t="n">
        <v>0.00319720455259723</v>
      </c>
    </row>
    <row r="493" customFormat="false" ht="12.75" hidden="false" customHeight="false" outlineLevel="0" collapsed="false">
      <c r="M493" s="1" t="n">
        <v>0.0239157548915468</v>
      </c>
      <c r="N493" s="1" t="n">
        <v>0.00319094284408459</v>
      </c>
    </row>
    <row r="494" customFormat="false" ht="12.75" hidden="false" customHeight="false" outlineLevel="0" collapsed="false">
      <c r="M494" s="1" t="n">
        <v>0.0237780611718418</v>
      </c>
      <c r="N494" s="1" t="n">
        <v>0.00318697451370847</v>
      </c>
    </row>
    <row r="495" customFormat="false" ht="12.75" hidden="false" customHeight="false" outlineLevel="0" collapsed="false">
      <c r="M495" s="1" t="n">
        <v>0.0236302961656945</v>
      </c>
      <c r="N495" s="1" t="n">
        <v>0.0031855699966254</v>
      </c>
    </row>
    <row r="496" customFormat="false" ht="12.75" hidden="false" customHeight="false" outlineLevel="0" collapsed="false">
      <c r="M496" s="1" t="n">
        <v>0.0234825298140577</v>
      </c>
      <c r="N496" s="1" t="n">
        <v>0.00318682500835331</v>
      </c>
    </row>
    <row r="497" customFormat="false" ht="12.75" hidden="false" customHeight="false" outlineLevel="0" collapsed="false">
      <c r="M497" s="1" t="n">
        <v>0.0233448321495771</v>
      </c>
      <c r="N497" s="1" t="n">
        <v>0.00319065402191715</v>
      </c>
    </row>
    <row r="498" customFormat="false" ht="12.75" hidden="false" customHeight="false" outlineLevel="0" collapsed="false">
      <c r="M498" s="1" t="n">
        <v>0.0232265870405096</v>
      </c>
      <c r="N498" s="1" t="n">
        <v>0.00319679609637087</v>
      </c>
    </row>
    <row r="499" customFormat="false" ht="12.75" hidden="false" customHeight="false" outlineLevel="0" collapsed="false">
      <c r="M499" s="1" t="n">
        <v>0.0231358526956106</v>
      </c>
      <c r="N499" s="1" t="n">
        <v>0.00320483265949166</v>
      </c>
    </row>
    <row r="500" customFormat="false" ht="12.75" hidden="false" customHeight="false" outlineLevel="0" collapsed="false">
      <c r="M500" s="1" t="n">
        <v>0.0230788125105252</v>
      </c>
      <c r="N500" s="1" t="n">
        <v>0.00321421603278513</v>
      </c>
    </row>
    <row r="501" customFormat="false" ht="12.75" hidden="false" customHeight="false" outlineLevel="0" collapsed="false">
      <c r="M501" s="1" t="n">
        <v>0.0230593536795949</v>
      </c>
      <c r="N501" s="1" t="n">
        <v>0.00322430675486954</v>
      </c>
    </row>
    <row r="502" customFormat="false" ht="12.75" hidden="false" customHeight="false" outlineLevel="0" collapsed="false">
      <c r="M502" s="1" t="n">
        <v>0.0230788022899873</v>
      </c>
      <c r="N502" s="1" t="n">
        <v>0.00323441715971212</v>
      </c>
    </row>
    <row r="503" customFormat="false" ht="12.75" hidden="false" customHeight="false" outlineLevel="0" collapsed="false">
      <c r="M503" s="1" t="n">
        <v>0.0231358329510475</v>
      </c>
      <c r="N503" s="1" t="n">
        <v>0.00324385823993263</v>
      </c>
    </row>
    <row r="504" customFormat="false" ht="12.75" hidden="false" customHeight="false" outlineLevel="0" collapsed="false">
      <c r="M504" s="1" t="n">
        <v>0.0232265591174807</v>
      </c>
      <c r="N504" s="1" t="n">
        <v>0.00325198660151763</v>
      </c>
    </row>
    <row r="505" customFormat="false" ht="12.75" hidden="false" customHeight="false" outlineLevel="0" collapsed="false">
      <c r="M505" s="1" t="n">
        <v>0.0233447979509907</v>
      </c>
      <c r="N505" s="1" t="n">
        <v>0.00325824831005913</v>
      </c>
    </row>
    <row r="506" customFormat="false" ht="12.75" hidden="false" customHeight="false" outlineLevel="0" collapsed="false">
      <c r="M506" s="1" t="n">
        <v>0.0234824916704909</v>
      </c>
      <c r="N506" s="1" t="n">
        <v>0.00326221664046894</v>
      </c>
    </row>
    <row r="507" customFormat="false" ht="12.75" hidden="false" customHeight="false" outlineLevel="0" collapsed="false">
      <c r="M507" s="1" t="n">
        <v>0.0236302566765683</v>
      </c>
      <c r="N507" s="1" t="n">
        <v>0.00326362115758823</v>
      </c>
    </row>
    <row r="508" customFormat="false" ht="12.75" hidden="false" customHeight="false" outlineLevel="0" collapsed="false">
      <c r="M508" s="1" t="n">
        <v>0.023778023028275</v>
      </c>
      <c r="N508" s="1" t="n">
        <v>0.00326236614589661</v>
      </c>
    </row>
    <row r="509" customFormat="false" ht="12.75" hidden="false" customHeight="false" outlineLevel="0" collapsed="false">
      <c r="M509" s="1" t="n">
        <v>0.0239157206929603</v>
      </c>
      <c r="N509" s="1" t="n">
        <v>0.00325853713236666</v>
      </c>
    </row>
    <row r="510" customFormat="false" ht="12.75" hidden="false" customHeight="false" outlineLevel="0" collapsed="false">
      <c r="M510" s="1" t="n">
        <v>0.0240339658023535</v>
      </c>
      <c r="N510" s="1" t="n">
        <v>0.00325239505794212</v>
      </c>
    </row>
    <row r="511" customFormat="false" ht="12.75" hidden="false" customHeight="false" outlineLevel="0" collapsed="false">
      <c r="M511" s="1" t="n">
        <v>0.024124700147677</v>
      </c>
      <c r="N511" s="1" t="n">
        <v>0.00324435849484381</v>
      </c>
    </row>
    <row r="512" customFormat="false" ht="12.75" hidden="false" customHeight="false" outlineLevel="0" collapsed="false">
      <c r="M512" s="1" t="n">
        <v>0.0241817403332566</v>
      </c>
      <c r="N512" s="1" t="n">
        <v>0.00323497512156459</v>
      </c>
    </row>
    <row r="513" customFormat="false" ht="12.75" hidden="false" customHeight="false" outlineLevel="0" collapsed="false">
      <c r="M513" s="1" t="n">
        <v>0.0242011991647174</v>
      </c>
      <c r="N513" s="1" t="n">
        <v>0.00322488439948521</v>
      </c>
    </row>
    <row r="514" customFormat="false" ht="12.75" hidden="false" customHeight="false" outlineLevel="0" collapsed="false">
      <c r="M514" s="1" t="n">
        <v>0.0241817505548554</v>
      </c>
      <c r="N514" s="1" t="n">
        <v>0.00321477399463813</v>
      </c>
    </row>
    <row r="516" customFormat="false" ht="12.75" hidden="false" customHeight="false" outlineLevel="0" collapsed="false">
      <c r="M516" s="1" t="n">
        <v>0.0492530370206057</v>
      </c>
      <c r="N516" s="1" t="n">
        <v>0.00314932532454292</v>
      </c>
    </row>
    <row r="517" customFormat="false" ht="12.75" hidden="false" customHeight="false" outlineLevel="0" collapsed="false">
      <c r="M517" s="1" t="n">
        <v>0.0492013732533545</v>
      </c>
      <c r="N517" s="1" t="n">
        <v>0.00313255592113496</v>
      </c>
    </row>
    <row r="518" customFormat="false" ht="12.75" hidden="false" customHeight="false" outlineLevel="0" collapsed="false">
      <c r="M518" s="1" t="n">
        <v>0.0490498690735097</v>
      </c>
      <c r="N518" s="1" t="n">
        <v>0.0031168252101006</v>
      </c>
    </row>
    <row r="519" customFormat="false" ht="12.75" hidden="false" customHeight="false" outlineLevel="0" collapsed="false">
      <c r="M519" s="1" t="n">
        <v>0.0488088492405318</v>
      </c>
      <c r="N519" s="1" t="n">
        <v>0.00310320521339816</v>
      </c>
    </row>
    <row r="520" customFormat="false" ht="12.75" hidden="false" customHeight="false" outlineLevel="0" collapsed="false">
      <c r="M520" s="1" t="n">
        <v>0.0484947388576968</v>
      </c>
      <c r="N520" s="1" t="n">
        <v>0.00309262411129269</v>
      </c>
    </row>
    <row r="521" customFormat="false" ht="12.75" hidden="false" customHeight="false" outlineLevel="0" collapsed="false">
      <c r="M521" s="1" t="n">
        <v>0.0481289440284543</v>
      </c>
      <c r="N521" s="1" t="n">
        <v>0.00308580298840495</v>
      </c>
    </row>
    <row r="522" customFormat="false" ht="12.75" hidden="false" customHeight="false" outlineLevel="0" collapsed="false">
      <c r="M522" s="1" t="n">
        <v>0.047736393065856</v>
      </c>
      <c r="N522" s="1" t="n">
        <v>0.00308320669298624</v>
      </c>
    </row>
    <row r="523" customFormat="false" ht="12.75" hidden="false" customHeight="false" outlineLevel="0" collapsed="false">
      <c r="M523" s="1" t="n">
        <v>0.0473438376692211</v>
      </c>
      <c r="N523" s="1" t="n">
        <v>0.00308501215827836</v>
      </c>
    </row>
    <row r="524" customFormat="false" ht="12.75" hidden="false" customHeight="false" outlineLevel="0" collapsed="false">
      <c r="M524" s="1" t="n">
        <v>0.0469780298400409</v>
      </c>
      <c r="N524" s="1" t="n">
        <v>0.00309109634480561</v>
      </c>
    </row>
    <row r="525" customFormat="false" ht="12.75" hidden="false" customHeight="false" outlineLevel="0" collapsed="false">
      <c r="M525" s="1" t="n">
        <v>0.0466638987772915</v>
      </c>
      <c r="N525" s="1" t="n">
        <v>0.00310104462531169</v>
      </c>
    </row>
    <row r="526" customFormat="false" ht="12.75" hidden="false" customHeight="false" outlineLevel="0" collapsed="false">
      <c r="M526" s="1" t="n">
        <v>0.0464228519937243</v>
      </c>
      <c r="N526" s="1" t="n">
        <v>0.00311417904092196</v>
      </c>
    </row>
    <row r="527" customFormat="false" ht="12.75" hidden="false" customHeight="false" outlineLevel="0" collapsed="false">
      <c r="M527" s="1" t="n">
        <v>0.0462713164292537</v>
      </c>
      <c r="N527" s="1" t="n">
        <v>0.00312960450292026</v>
      </c>
    </row>
    <row r="528" customFormat="false" ht="12.75" hidden="false" customHeight="false" outlineLevel="0" collapsed="false">
      <c r="M528" s="1" t="n">
        <v>0.0462196189821504</v>
      </c>
      <c r="N528" s="1" t="n">
        <v>0.00314626979156559</v>
      </c>
    </row>
    <row r="529" customFormat="false" ht="12.75" hidden="false" customHeight="false" outlineLevel="0" collapsed="false">
      <c r="M529" s="1" t="n">
        <v>0.0462712827479923</v>
      </c>
      <c r="N529" s="1" t="n">
        <v>0.00316303919498003</v>
      </c>
    </row>
    <row r="530" customFormat="false" ht="12.75" hidden="false" customHeight="false" outlineLevel="0" collapsed="false">
      <c r="M530" s="1" t="n">
        <v>0.046422786926524</v>
      </c>
      <c r="N530" s="1" t="n">
        <v>0.00317876990603623</v>
      </c>
    </row>
    <row r="531" customFormat="false" ht="12.75" hidden="false" customHeight="false" outlineLevel="0" collapsed="false">
      <c r="M531" s="1" t="n">
        <v>0.0466638067583742</v>
      </c>
      <c r="N531" s="1" t="n">
        <v>0.00319238990277438</v>
      </c>
    </row>
    <row r="532" customFormat="false" ht="12.75" hidden="false" customHeight="false" outlineLevel="0" collapsed="false">
      <c r="M532" s="1" t="n">
        <v>0.0469779171403439</v>
      </c>
      <c r="N532" s="1" t="n">
        <v>0.003202971004927</v>
      </c>
    </row>
    <row r="533" customFormat="false" ht="12.75" hidden="false" customHeight="false" outlineLevel="0" collapsed="false">
      <c r="M533" s="1" t="n">
        <v>0.0473437119690424</v>
      </c>
      <c r="N533" s="1" t="n">
        <v>0.00320979212787011</v>
      </c>
    </row>
    <row r="534" customFormat="false" ht="12.75" hidden="false" customHeight="false" outlineLevel="0" collapsed="false">
      <c r="M534" s="1" t="n">
        <v>0.0477362629314551</v>
      </c>
      <c r="N534" s="1" t="n">
        <v>0.00321238842334865</v>
      </c>
    </row>
    <row r="535" customFormat="false" ht="12.75" hidden="false" customHeight="false" outlineLevel="0" collapsed="false">
      <c r="M535" s="1" t="n">
        <v>0.0481288183282755</v>
      </c>
      <c r="N535" s="1" t="n">
        <v>0.00321058295811673</v>
      </c>
    </row>
    <row r="536" customFormat="false" ht="12.75" hidden="false" customHeight="false" outlineLevel="0" collapsed="false">
      <c r="M536" s="1" t="n">
        <v>0.0484946261579995</v>
      </c>
      <c r="N536" s="1" t="n">
        <v>0.00320449877164595</v>
      </c>
    </row>
    <row r="537" customFormat="false" ht="12.75" hidden="false" customHeight="false" outlineLevel="0" collapsed="false">
      <c r="M537" s="1" t="n">
        <v>0.0488087572216142</v>
      </c>
      <c r="N537" s="1" t="n">
        <v>0.00319455049118876</v>
      </c>
    </row>
    <row r="538" customFormat="false" ht="12.75" hidden="false" customHeight="false" outlineLevel="0" collapsed="false">
      <c r="M538" s="1" t="n">
        <v>0.0490498040063089</v>
      </c>
      <c r="N538" s="1" t="n">
        <v>0.00318141607561648</v>
      </c>
    </row>
    <row r="539" customFormat="false" ht="12.75" hidden="false" customHeight="false" outlineLevel="0" collapsed="false">
      <c r="M539" s="1" t="n">
        <v>0.0492013395720927</v>
      </c>
      <c r="N539" s="1" t="n">
        <v>0.00316599061364266</v>
      </c>
    </row>
    <row r="540" customFormat="false" ht="12.75" hidden="false" customHeight="false" outlineLevel="0" collapsed="false">
      <c r="M540" s="1" t="n">
        <v>0.0492530370206052</v>
      </c>
      <c r="N540" s="1" t="n">
        <v>0.00314932532500666</v>
      </c>
    </row>
    <row r="541" customFormat="false" ht="12.75" hidden="false" customHeight="false" outlineLevel="0" collapsed="false">
      <c r="M541" s="1" t="n">
        <v>0.0492013732561724</v>
      </c>
      <c r="N541" s="1" t="n">
        <v>0.00313255592158574</v>
      </c>
    </row>
    <row r="543" customFormat="false" ht="12.75" hidden="false" customHeight="false" outlineLevel="0" collapsed="false">
      <c r="M543" s="1" t="n">
        <v>0.0584707492089736</v>
      </c>
      <c r="N543" s="1" t="n">
        <v>0.00315235556819257</v>
      </c>
    </row>
    <row r="544" customFormat="false" ht="12.75" hidden="false" customHeight="false" outlineLevel="0" collapsed="false">
      <c r="M544" s="1" t="n">
        <v>0.058413610987739</v>
      </c>
      <c r="N544" s="1" t="n">
        <v>0.0031328520561566</v>
      </c>
    </row>
    <row r="545" customFormat="false" ht="12.75" hidden="false" customHeight="false" outlineLevel="0" collapsed="false">
      <c r="M545" s="1" t="n">
        <v>0.0582460424492552</v>
      </c>
      <c r="N545" s="1" t="n">
        <v>0.00311453722148256</v>
      </c>
    </row>
    <row r="546" customFormat="false" ht="12.75" hidden="false" customHeight="false" outlineLevel="0" collapsed="false">
      <c r="M546" s="1" t="n">
        <v>0.0579794631124739</v>
      </c>
      <c r="N546" s="1" t="n">
        <v>0.00309865918988394</v>
      </c>
    </row>
    <row r="547" customFormat="false" ht="12.75" hidden="false" customHeight="false" outlineLevel="0" collapsed="false">
      <c r="M547" s="1" t="n">
        <v>0.0576320399186121</v>
      </c>
      <c r="N547" s="1" t="n">
        <v>0.00308630002297206</v>
      </c>
    </row>
    <row r="548" customFormat="false" ht="12.75" hidden="false" customHeight="false" outlineLevel="0" collapsed="false">
      <c r="M548" s="1" t="n">
        <v>0.057227449184134</v>
      </c>
      <c r="N548" s="1" t="n">
        <v>0.00307830197754556</v>
      </c>
    </row>
    <row r="549" customFormat="false" ht="12.75" hidden="false" customHeight="false" outlineLevel="0" collapsed="false">
      <c r="M549" s="1" t="n">
        <v>0.0567932630989135</v>
      </c>
      <c r="N549" s="1" t="n">
        <v>0.0030752101071816</v>
      </c>
    </row>
    <row r="550" customFormat="false" ht="12.75" hidden="false" customHeight="false" outlineLevel="0" collapsed="false">
      <c r="M550" s="1" t="n">
        <v>0.056359070727065</v>
      </c>
      <c r="N550" s="1" t="n">
        <v>0.00307723511773548</v>
      </c>
    </row>
    <row r="551" customFormat="false" ht="12.75" hidden="false" customHeight="false" outlineLevel="0" collapsed="false">
      <c r="M551" s="1" t="n">
        <v>0.0559544615611257</v>
      </c>
      <c r="N551" s="1" t="n">
        <v>0.00308423900808472</v>
      </c>
    </row>
    <row r="552" customFormat="false" ht="12.75" hidden="false" customHeight="false" outlineLevel="0" collapsed="false">
      <c r="M552" s="1" t="n">
        <v>0.0556070090470436</v>
      </c>
      <c r="N552" s="1" t="n">
        <v>0.00309574447467761</v>
      </c>
    </row>
    <row r="553" customFormat="false" ht="12.75" hidden="false" customHeight="false" outlineLevel="0" collapsed="false">
      <c r="M553" s="1" t="n">
        <v>0.055340391499407</v>
      </c>
      <c r="N553" s="1" t="n">
        <v>0.00311096743898129</v>
      </c>
    </row>
    <row r="554" customFormat="false" ht="12.75" hidden="false" customHeight="false" outlineLevel="0" collapsed="false">
      <c r="M554" s="1" t="n">
        <v>0.0551727784634399</v>
      </c>
      <c r="N554" s="1" t="n">
        <v>0.00312887048113797</v>
      </c>
    </row>
    <row r="555" customFormat="false" ht="12.75" hidden="false" customHeight="false" outlineLevel="0" collapsed="false">
      <c r="M555" s="1" t="n">
        <v>0.0551155924905238</v>
      </c>
      <c r="N555" s="1" t="n">
        <v>0.00314823353841362</v>
      </c>
    </row>
    <row r="556" customFormat="false" ht="12.75" hidden="false" customHeight="false" outlineLevel="0" collapsed="false">
      <c r="M556" s="1" t="n">
        <v>0.0551727307101997</v>
      </c>
      <c r="N556" s="1" t="n">
        <v>0.00316773705045686</v>
      </c>
    </row>
    <row r="557" customFormat="false" ht="12.75" hidden="false" customHeight="false" outlineLevel="0" collapsed="false">
      <c r="M557" s="1" t="n">
        <v>0.055340299247231</v>
      </c>
      <c r="N557" s="1" t="n">
        <v>0.00318605188515604</v>
      </c>
    </row>
    <row r="558" customFormat="false" ht="12.75" hidden="false" customHeight="false" outlineLevel="0" collapsed="false">
      <c r="M558" s="1" t="n">
        <v>0.0556068785827651</v>
      </c>
      <c r="N558" s="1" t="n">
        <v>0.00320192991679596</v>
      </c>
    </row>
    <row r="559" customFormat="false" ht="12.75" hidden="false" customHeight="false" outlineLevel="0" collapsed="false">
      <c r="M559" s="1" t="n">
        <v>0.0559543017756697</v>
      </c>
      <c r="N559" s="1" t="n">
        <v>0.00321428908376249</v>
      </c>
    </row>
    <row r="560" customFormat="false" ht="12.75" hidden="false" customHeight="false" outlineLevel="0" collapsed="false">
      <c r="M560" s="1" t="n">
        <v>0.0563588925095462</v>
      </c>
      <c r="N560" s="1" t="n">
        <v>0.00322228712925326</v>
      </c>
    </row>
    <row r="561" customFormat="false" ht="12.75" hidden="false" customHeight="false" outlineLevel="0" collapsed="false">
      <c r="M561" s="1" t="n">
        <v>0.0567930785945613</v>
      </c>
      <c r="N561" s="1" t="n">
        <v>0.00322537899968672</v>
      </c>
    </row>
    <row r="562" customFormat="false" ht="12.75" hidden="false" customHeight="false" outlineLevel="0" collapsed="false">
      <c r="M562" s="1" t="n">
        <v>0.057227270966615</v>
      </c>
      <c r="N562" s="1" t="n">
        <v>0.00322335398920287</v>
      </c>
    </row>
    <row r="563" customFormat="false" ht="12.75" hidden="false" customHeight="false" outlineLevel="0" collapsed="false">
      <c r="M563" s="1" t="n">
        <v>0.0576318801331558</v>
      </c>
      <c r="N563" s="1" t="n">
        <v>0.00321635009891936</v>
      </c>
    </row>
    <row r="564" customFormat="false" ht="12.75" hidden="false" customHeight="false" outlineLevel="0" collapsed="false">
      <c r="M564" s="1" t="n">
        <v>0.0579793326481949</v>
      </c>
      <c r="N564" s="1" t="n">
        <v>0.00320484463238348</v>
      </c>
    </row>
    <row r="565" customFormat="false" ht="12.75" hidden="false" customHeight="false" outlineLevel="0" collapsed="false">
      <c r="M565" s="1" t="n">
        <v>0.0582459501970786</v>
      </c>
      <c r="N565" s="1" t="n">
        <v>0.00318962166812416</v>
      </c>
    </row>
    <row r="566" customFormat="false" ht="12.75" hidden="false" customHeight="false" outlineLevel="0" collapsed="false">
      <c r="M566" s="1" t="n">
        <v>0.0584135632344981</v>
      </c>
      <c r="N566" s="1" t="n">
        <v>0.00317171862599619</v>
      </c>
    </row>
    <row r="567" customFormat="false" ht="12.75" hidden="false" customHeight="false" outlineLevel="0" collapsed="false">
      <c r="M567" s="1" t="n">
        <v>0.0584707492089729</v>
      </c>
      <c r="N567" s="1" t="n">
        <v>0.00315235556873165</v>
      </c>
    </row>
    <row r="568" customFormat="false" ht="12.75" hidden="false" customHeight="false" outlineLevel="0" collapsed="false">
      <c r="M568" s="1" t="n">
        <v>0.0584136109908556</v>
      </c>
      <c r="N568" s="1" t="n">
        <v>0.00313285205668114</v>
      </c>
    </row>
    <row r="570" customFormat="false" ht="12.75" hidden="false" customHeight="false" outlineLevel="0" collapsed="false">
      <c r="M570" s="1" t="n">
        <v>0.0495539697637723</v>
      </c>
      <c r="N570" s="1" t="n">
        <v>0.00321469536326721</v>
      </c>
    </row>
    <row r="571" customFormat="false" ht="12.75" hidden="false" customHeight="false" outlineLevel="0" collapsed="false">
      <c r="M571" s="1" t="n">
        <v>0.0494993244768464</v>
      </c>
      <c r="N571" s="1" t="n">
        <v>0.0031954669156455</v>
      </c>
    </row>
    <row r="572" customFormat="false" ht="12.75" hidden="false" customHeight="false" outlineLevel="0" collapsed="false">
      <c r="M572" s="1" t="n">
        <v>0.0493390770038282</v>
      </c>
      <c r="N572" s="1" t="n">
        <v>0.00317744738774014</v>
      </c>
    </row>
    <row r="573" customFormat="false" ht="12.75" hidden="false" customHeight="false" outlineLevel="0" collapsed="false">
      <c r="M573" s="1" t="n">
        <v>0.0490841479451577</v>
      </c>
      <c r="N573" s="1" t="n">
        <v>0.00316186478059641</v>
      </c>
    </row>
    <row r="574" customFormat="false" ht="12.75" hidden="false" customHeight="false" outlineLevel="0" collapsed="false">
      <c r="M574" s="1" t="n">
        <v>0.0487519102948536</v>
      </c>
      <c r="N574" s="1" t="n">
        <v>0.00314978102313728</v>
      </c>
    </row>
    <row r="575" customFormat="false" ht="12.75" hidden="false" customHeight="false" outlineLevel="0" collapsed="false">
      <c r="M575" s="1" t="n">
        <v>0.048365005499684</v>
      </c>
      <c r="N575" s="1" t="n">
        <v>0.00314201960346236</v>
      </c>
    </row>
    <row r="576" customFormat="false" ht="12.75" hidden="false" customHeight="false" outlineLevel="0" collapsed="false">
      <c r="M576" s="1" t="n">
        <v>0.0479498004819894</v>
      </c>
      <c r="N576" s="1" t="n">
        <v>0.00313910944949493</v>
      </c>
    </row>
    <row r="577" customFormat="false" ht="12.75" hidden="false" customHeight="false" outlineLevel="0" collapsed="false">
      <c r="M577" s="1" t="n">
        <v>0.0475345907775026</v>
      </c>
      <c r="N577" s="1" t="n">
        <v>0.00314124888341818</v>
      </c>
    </row>
    <row r="578" customFormat="false" ht="12.75" hidden="false" customHeight="false" outlineLevel="0" collapsed="false">
      <c r="M578" s="1" t="n">
        <v>0.0471476722413536</v>
      </c>
      <c r="N578" s="1" t="n">
        <v>0.00314829210634614</v>
      </c>
    </row>
    <row r="579" customFormat="false" ht="12.75" hidden="false" customHeight="false" outlineLevel="0" collapsed="false">
      <c r="M579" s="1" t="n">
        <v>0.046815412732308</v>
      </c>
      <c r="N579" s="1" t="n">
        <v>0.00315975913427685</v>
      </c>
    </row>
    <row r="580" customFormat="false" ht="12.75" hidden="false" customHeight="false" outlineLevel="0" collapsed="false">
      <c r="M580" s="1" t="n">
        <v>0.046560455186771</v>
      </c>
      <c r="N580" s="1" t="n">
        <v>0.00317486850820875</v>
      </c>
    </row>
    <row r="581" customFormat="false" ht="12.75" hidden="false" customHeight="false" outlineLevel="0" collapsed="false">
      <c r="M581" s="1" t="n">
        <v>0.0464001745400942</v>
      </c>
      <c r="N581" s="1" t="n">
        <v>0.00319259054928016</v>
      </c>
    </row>
    <row r="582" customFormat="false" ht="12.75" hidden="false" customHeight="false" outlineLevel="0" collapsed="false">
      <c r="M582" s="1" t="n">
        <v>0.0463454936534474</v>
      </c>
      <c r="N582" s="1" t="n">
        <v>0.00321171752968185</v>
      </c>
    </row>
    <row r="583" customFormat="false" ht="12.75" hidden="false" customHeight="false" outlineLevel="0" collapsed="false">
      <c r="M583" s="1" t="n">
        <v>0.0464001389388828</v>
      </c>
      <c r="N583" s="1" t="n">
        <v>0.00323094597731124</v>
      </c>
    </row>
    <row r="584" customFormat="false" ht="12.75" hidden="false" customHeight="false" outlineLevel="0" collapsed="false">
      <c r="M584" s="1" t="n">
        <v>0.046560386410512</v>
      </c>
      <c r="N584" s="1" t="n">
        <v>0.00324896550524189</v>
      </c>
    </row>
    <row r="585" customFormat="false" ht="12.75" hidden="false" customHeight="false" outlineLevel="0" collapsed="false">
      <c r="M585" s="1" t="n">
        <v>0.0468153154679898</v>
      </c>
      <c r="N585" s="1" t="n">
        <v>0.00326454811242678</v>
      </c>
    </row>
    <row r="586" customFormat="false" ht="12.75" hidden="false" customHeight="false" outlineLevel="0" collapsed="false">
      <c r="M586" s="1" t="n">
        <v>0.0471475531173787</v>
      </c>
      <c r="N586" s="1" t="n">
        <v>0.00327663186994015</v>
      </c>
    </row>
    <row r="587" customFormat="false" ht="12.75" hidden="false" customHeight="false" outlineLevel="0" collapsed="false">
      <c r="M587" s="1" t="n">
        <v>0.0475344579119729</v>
      </c>
      <c r="N587" s="1" t="n">
        <v>0.00328439328967869</v>
      </c>
    </row>
    <row r="588" customFormat="false" ht="12.75" hidden="false" customHeight="false" outlineLevel="0" collapsed="false">
      <c r="M588" s="1" t="n">
        <v>0.0479496629294713</v>
      </c>
      <c r="N588" s="1" t="n">
        <v>0.00328730344371478</v>
      </c>
    </row>
    <row r="589" customFormat="false" ht="12.75" hidden="false" customHeight="false" outlineLevel="0" collapsed="false">
      <c r="M589" s="1" t="n">
        <v>0.0483648726341542</v>
      </c>
      <c r="N589" s="1" t="n">
        <v>0.00328516400986056</v>
      </c>
    </row>
    <row r="590" customFormat="false" ht="12.75" hidden="false" customHeight="false" outlineLevel="0" collapsed="false">
      <c r="M590" s="1" t="n">
        <v>0.0487517911708784</v>
      </c>
      <c r="N590" s="1" t="n">
        <v>0.00327812078699728</v>
      </c>
    </row>
    <row r="591" customFormat="false" ht="12.75" hidden="false" customHeight="false" outlineLevel="0" collapsed="false">
      <c r="M591" s="1" t="n">
        <v>0.0490840506808392</v>
      </c>
      <c r="N591" s="1" t="n">
        <v>0.00326665375912251</v>
      </c>
    </row>
    <row r="592" customFormat="false" ht="12.75" hidden="false" customHeight="false" outlineLevel="0" collapsed="false">
      <c r="M592" s="1" t="n">
        <v>0.0493390082275688</v>
      </c>
      <c r="N592" s="1" t="n">
        <v>0.00325154438523399</v>
      </c>
    </row>
    <row r="593" customFormat="false" ht="12.75" hidden="false" customHeight="false" outlineLevel="0" collapsed="false">
      <c r="M593" s="1" t="n">
        <v>0.0494992888756346</v>
      </c>
      <c r="N593" s="1" t="n">
        <v>0.00323382234419044</v>
      </c>
    </row>
    <row r="594" customFormat="false" ht="12.75" hidden="false" customHeight="false" outlineLevel="0" collapsed="false">
      <c r="M594" s="1" t="n">
        <v>0.0495539697637718</v>
      </c>
      <c r="N594" s="1" t="n">
        <v>0.0032146953637992</v>
      </c>
    </row>
    <row r="595" customFormat="false" ht="12.75" hidden="false" customHeight="false" outlineLevel="0" collapsed="false">
      <c r="M595" s="1" t="n">
        <v>0.049499324479827</v>
      </c>
      <c r="N595" s="1" t="n">
        <v>0.00319546691616212</v>
      </c>
    </row>
    <row r="597" customFormat="false" ht="12.75" hidden="false" customHeight="false" outlineLevel="0" collapsed="false">
      <c r="M597" s="1" t="n">
        <v>0.0696402515337151</v>
      </c>
      <c r="N597" s="1" t="n">
        <v>0.00329126100530666</v>
      </c>
    </row>
    <row r="598" customFormat="false" ht="12.75" hidden="false" customHeight="false" outlineLevel="0" collapsed="false">
      <c r="M598" s="1" t="n">
        <v>0.0695663260082059</v>
      </c>
      <c r="N598" s="1" t="n">
        <v>0.00326744973351108</v>
      </c>
    </row>
    <row r="599" customFormat="false" ht="12.75" hidden="false" customHeight="false" outlineLevel="0" collapsed="false">
      <c r="M599" s="1" t="n">
        <v>0.0693495163547562</v>
      </c>
      <c r="N599" s="1" t="n">
        <v>0.00324503965900951</v>
      </c>
    </row>
    <row r="600" customFormat="false" ht="12.75" hidden="false" customHeight="false" outlineLevel="0" collapsed="false">
      <c r="M600" s="1" t="n">
        <v>0.0690045977929202</v>
      </c>
      <c r="N600" s="1" t="n">
        <v>0.00322555799134136</v>
      </c>
    </row>
    <row r="601" customFormat="false" ht="12.75" hidden="false" customHeight="false" outlineLevel="0" collapsed="false">
      <c r="M601" s="1" t="n">
        <v>0.0685550759526286</v>
      </c>
      <c r="N601" s="1" t="n">
        <v>0.00321033237396021</v>
      </c>
    </row>
    <row r="602" customFormat="false" ht="12.75" hidden="false" customHeight="false" outlineLevel="0" collapsed="false">
      <c r="M602" s="1" t="n">
        <v>0.0680315850043578</v>
      </c>
      <c r="N602" s="1" t="n">
        <v>0.00320040040752673</v>
      </c>
    </row>
    <row r="603" customFormat="false" ht="12.75" hidden="false" customHeight="false" outlineLevel="0" collapsed="false">
      <c r="M603" s="1" t="n">
        <v>0.0674697999910416</v>
      </c>
      <c r="N603" s="1" t="n">
        <v>0.00319643893913845</v>
      </c>
    </row>
    <row r="604" customFormat="false" ht="12.75" hidden="false" customHeight="false" outlineLevel="0" collapsed="false">
      <c r="M604" s="1" t="n">
        <v>0.0669080056328571</v>
      </c>
      <c r="N604" s="1" t="n">
        <v>0.00319871793631879</v>
      </c>
    </row>
    <row r="605" customFormat="false" ht="12.75" hidden="false" customHeight="false" outlineLevel="0" collapsed="false">
      <c r="M605" s="1" t="n">
        <v>0.0663844872868182</v>
      </c>
      <c r="N605" s="1" t="n">
        <v>0.00320708208917649</v>
      </c>
    </row>
    <row r="606" customFormat="false" ht="12.75" hidden="false" customHeight="false" outlineLevel="0" collapsed="false">
      <c r="M606" s="1" t="n">
        <v>0.0659349218629717</v>
      </c>
      <c r="N606" s="1" t="n">
        <v>0.003220961394518</v>
      </c>
    </row>
    <row r="607" customFormat="false" ht="12.75" hidden="false" customHeight="false" outlineLevel="0" collapsed="false">
      <c r="M607" s="1" t="n">
        <v>0.0655899465019409</v>
      </c>
      <c r="N607" s="1" t="n">
        <v>0.00323941000062308</v>
      </c>
    </row>
    <row r="608" customFormat="false" ht="12.75" hidden="false" customHeight="false" outlineLevel="0" collapsed="false">
      <c r="M608" s="1" t="n">
        <v>0.065373070704428</v>
      </c>
      <c r="N608" s="1" t="n">
        <v>0.0032611706654763</v>
      </c>
    </row>
    <row r="609" customFormat="false" ht="12.75" hidden="false" customHeight="false" outlineLevel="0" collapsed="false">
      <c r="M609" s="1" t="n">
        <v>0.0652990741975957</v>
      </c>
      <c r="N609" s="1" t="n">
        <v>0.00328476043573247</v>
      </c>
    </row>
    <row r="610" customFormat="false" ht="12.75" hidden="false" customHeight="false" outlineLevel="0" collapsed="false">
      <c r="M610" s="1" t="n">
        <v>0.0653729997210882</v>
      </c>
      <c r="N610" s="1" t="n">
        <v>0.00330857170753624</v>
      </c>
    </row>
    <row r="611" customFormat="false" ht="12.75" hidden="false" customHeight="false" outlineLevel="0" collapsed="false">
      <c r="M611" s="1" t="n">
        <v>0.0655898093726586</v>
      </c>
      <c r="N611" s="1" t="n">
        <v>0.00333098178206783</v>
      </c>
    </row>
    <row r="612" customFormat="false" ht="12.75" hidden="false" customHeight="false" outlineLevel="0" collapsed="false">
      <c r="M612" s="1" t="n">
        <v>0.0659347279328808</v>
      </c>
      <c r="N612" s="1" t="n">
        <v>0.00335046344978581</v>
      </c>
    </row>
    <row r="613" customFormat="false" ht="12.75" hidden="false" customHeight="false" outlineLevel="0" collapsed="false">
      <c r="M613" s="1" t="n">
        <v>0.066384249771934</v>
      </c>
      <c r="N613" s="1" t="n">
        <v>0.00336568906723318</v>
      </c>
    </row>
    <row r="614" customFormat="false" ht="12.75" hidden="false" customHeight="false" outlineLevel="0" collapsed="false">
      <c r="M614" s="1" t="n">
        <v>0.0669077407194262</v>
      </c>
      <c r="N614" s="1" t="n">
        <v>0.00337562103374478</v>
      </c>
    </row>
    <row r="615" customFormat="false" ht="12.75" hidden="false" customHeight="false" outlineLevel="0" collapsed="false">
      <c r="M615" s="1" t="n">
        <v>0.0674695257324767</v>
      </c>
      <c r="N615" s="1" t="n">
        <v>0.00337958250221774</v>
      </c>
    </row>
    <row r="616" customFormat="false" ht="12.75" hidden="false" customHeight="false" outlineLevel="0" collapsed="false">
      <c r="M616" s="1" t="n">
        <v>0.0680313200909267</v>
      </c>
      <c r="N616" s="1" t="n">
        <v>0.00337730350512288</v>
      </c>
    </row>
    <row r="617" customFormat="false" ht="12.75" hidden="false" customHeight="false" outlineLevel="0" collapsed="false">
      <c r="M617" s="1" t="n">
        <v>0.0685548384377438</v>
      </c>
      <c r="N617" s="1" t="n">
        <v>0.00336893935234563</v>
      </c>
    </row>
    <row r="618" customFormat="false" ht="12.75" hidden="false" customHeight="false" outlineLevel="0" collapsed="false">
      <c r="M618" s="1" t="n">
        <v>0.0690044038628286</v>
      </c>
      <c r="N618" s="1" t="n">
        <v>0.00335506004707405</v>
      </c>
    </row>
    <row r="619" customFormat="false" ht="12.75" hidden="false" customHeight="false" outlineLevel="0" collapsed="false">
      <c r="M619" s="1" t="n">
        <v>0.069349379225473</v>
      </c>
      <c r="N619" s="1" t="n">
        <v>0.00333661144102363</v>
      </c>
    </row>
    <row r="620" customFormat="false" ht="12.75" hidden="false" customHeight="false" outlineLevel="0" collapsed="false">
      <c r="M620" s="1" t="n">
        <v>0.0695662550248651</v>
      </c>
      <c r="N620" s="1" t="n">
        <v>0.00331485077620606</v>
      </c>
    </row>
    <row r="621" customFormat="false" ht="12.75" hidden="false" customHeight="false" outlineLevel="0" collapsed="false">
      <c r="M621" s="1" t="n">
        <v>0.0696402515337141</v>
      </c>
      <c r="N621" s="1" t="n">
        <v>0.00329126100596411</v>
      </c>
    </row>
    <row r="622" customFormat="false" ht="12.75" hidden="false" customHeight="false" outlineLevel="0" collapsed="false">
      <c r="M622" s="1" t="n">
        <v>0.0695663260122384</v>
      </c>
      <c r="N622" s="1" t="n">
        <v>0.00326744973415217</v>
      </c>
    </row>
  </sheetData>
  <mergeCells count="8">
    <mergeCell ref="A1:C1"/>
    <mergeCell ref="D1:F1"/>
    <mergeCell ref="G1:H1"/>
    <mergeCell ref="I1:J1"/>
    <mergeCell ref="K1:L1"/>
    <mergeCell ref="M1:N1"/>
    <mergeCell ref="AA1:AC1"/>
    <mergeCell ref="AN1:AP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28"/>
    <col collapsed="false" customWidth="true" hidden="false" outlineLevel="0" max="5" min="5" style="7" width="11.7"/>
    <col collapsed="false" customWidth="true" hidden="false" outlineLevel="0" max="8" min="6" style="7" width="6.7"/>
    <col collapsed="false" customWidth="true" hidden="false" outlineLevel="0" max="9" min="9" style="7" width="31.7"/>
    <col collapsed="false" customWidth="true" hidden="false" outlineLevel="0" max="10" min="10" style="7" width="11.7"/>
    <col collapsed="false" customWidth="true" hidden="false" outlineLevel="0" max="11" min="11" style="7" width="6.7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84</v>
      </c>
      <c r="C3" s="12"/>
      <c r="D3" s="13" t="s">
        <v>185</v>
      </c>
      <c r="E3" s="13" t="s">
        <v>186</v>
      </c>
      <c r="F3" s="84" t="s">
        <v>187</v>
      </c>
      <c r="G3" s="84" t="s">
        <v>188</v>
      </c>
      <c r="H3" s="84" t="s">
        <v>189</v>
      </c>
      <c r="I3" s="13" t="s">
        <v>190</v>
      </c>
      <c r="J3" s="14" t="s">
        <v>191</v>
      </c>
      <c r="K3" s="213" t="s">
        <v>192</v>
      </c>
      <c r="L3" s="118"/>
    </row>
    <row r="4" customFormat="false" ht="22.15" hidden="false" customHeight="true" outlineLevel="0" collapsed="false">
      <c r="B4" s="12"/>
      <c r="C4" s="12"/>
      <c r="D4" s="13"/>
      <c r="E4" s="13"/>
      <c r="F4" s="84"/>
      <c r="G4" s="84"/>
      <c r="H4" s="84"/>
      <c r="I4" s="13"/>
      <c r="J4" s="13"/>
      <c r="K4" s="2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193</v>
      </c>
      <c r="E6" s="215" t="s">
        <v>194</v>
      </c>
      <c r="F6" s="216" t="n">
        <v>0</v>
      </c>
      <c r="G6" s="216" t="n">
        <v>0</v>
      </c>
      <c r="H6" s="216" t="n">
        <v>16.31484</v>
      </c>
      <c r="I6" s="215" t="s">
        <v>195</v>
      </c>
      <c r="J6" s="217" t="s">
        <v>196</v>
      </c>
      <c r="K6" s="218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193</v>
      </c>
      <c r="E7" s="220" t="s">
        <v>194</v>
      </c>
      <c r="F7" s="221" t="n">
        <v>0</v>
      </c>
      <c r="G7" s="221" t="n">
        <v>0</v>
      </c>
      <c r="H7" s="221" t="n">
        <v>16.31484</v>
      </c>
      <c r="I7" s="220" t="s">
        <v>195</v>
      </c>
      <c r="J7" s="222" t="s">
        <v>196</v>
      </c>
      <c r="K7" s="223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193</v>
      </c>
      <c r="E8" s="225" t="s">
        <v>194</v>
      </c>
      <c r="F8" s="226" t="n">
        <v>0</v>
      </c>
      <c r="G8" s="226" t="n">
        <v>0</v>
      </c>
      <c r="H8" s="226" t="n">
        <v>16.31484</v>
      </c>
      <c r="I8" s="225" t="s">
        <v>195</v>
      </c>
      <c r="J8" s="227" t="s">
        <v>196</v>
      </c>
      <c r="K8" s="228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193</v>
      </c>
      <c r="E9" s="225" t="s">
        <v>194</v>
      </c>
      <c r="F9" s="226" t="n">
        <v>0</v>
      </c>
      <c r="G9" s="226" t="n">
        <v>0</v>
      </c>
      <c r="H9" s="226" t="n">
        <v>16.31484</v>
      </c>
      <c r="I9" s="225" t="s">
        <v>195</v>
      </c>
      <c r="J9" s="227" t="s">
        <v>196</v>
      </c>
      <c r="K9" s="228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193</v>
      </c>
      <c r="E10" s="225" t="s">
        <v>194</v>
      </c>
      <c r="F10" s="226" t="n">
        <v>0</v>
      </c>
      <c r="G10" s="226" t="n">
        <v>0</v>
      </c>
      <c r="H10" s="226" t="n">
        <v>16.31484</v>
      </c>
      <c r="I10" s="225" t="s">
        <v>195</v>
      </c>
      <c r="J10" s="227" t="s">
        <v>196</v>
      </c>
      <c r="K10" s="228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193</v>
      </c>
      <c r="E11" s="225" t="s">
        <v>194</v>
      </c>
      <c r="F11" s="226" t="n">
        <v>0</v>
      </c>
      <c r="G11" s="226" t="n">
        <v>0</v>
      </c>
      <c r="H11" s="226" t="n">
        <v>16.31484</v>
      </c>
      <c r="I11" s="225" t="s">
        <v>195</v>
      </c>
      <c r="J11" s="227" t="s">
        <v>196</v>
      </c>
      <c r="K11" s="228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193</v>
      </c>
      <c r="E12" s="225" t="s">
        <v>194</v>
      </c>
      <c r="F12" s="226" t="n">
        <v>0</v>
      </c>
      <c r="G12" s="226" t="n">
        <v>0</v>
      </c>
      <c r="H12" s="226" t="n">
        <v>16.31484</v>
      </c>
      <c r="I12" s="225" t="s">
        <v>195</v>
      </c>
      <c r="J12" s="227" t="s">
        <v>196</v>
      </c>
      <c r="K12" s="228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193</v>
      </c>
      <c r="E13" s="225" t="s">
        <v>194</v>
      </c>
      <c r="F13" s="226" t="n">
        <v>0</v>
      </c>
      <c r="G13" s="226" t="n">
        <v>0</v>
      </c>
      <c r="H13" s="226" t="n">
        <v>16.31484</v>
      </c>
      <c r="I13" s="225" t="s">
        <v>195</v>
      </c>
      <c r="J13" s="227" t="s">
        <v>196</v>
      </c>
      <c r="K13" s="228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193</v>
      </c>
      <c r="E14" s="225" t="s">
        <v>194</v>
      </c>
      <c r="F14" s="226" t="n">
        <v>0</v>
      </c>
      <c r="G14" s="226" t="n">
        <v>0</v>
      </c>
      <c r="H14" s="226" t="n">
        <v>16.31484</v>
      </c>
      <c r="I14" s="225" t="s">
        <v>195</v>
      </c>
      <c r="J14" s="227" t="s">
        <v>196</v>
      </c>
      <c r="K14" s="228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193</v>
      </c>
      <c r="E15" s="225" t="s">
        <v>194</v>
      </c>
      <c r="F15" s="226" t="n">
        <v>0</v>
      </c>
      <c r="G15" s="226" t="n">
        <v>0</v>
      </c>
      <c r="H15" s="226" t="n">
        <v>16.31484</v>
      </c>
      <c r="I15" s="225" t="s">
        <v>195</v>
      </c>
      <c r="J15" s="227" t="s">
        <v>196</v>
      </c>
      <c r="K15" s="228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193</v>
      </c>
      <c r="E16" s="225" t="s">
        <v>194</v>
      </c>
      <c r="F16" s="226" t="n">
        <v>0</v>
      </c>
      <c r="G16" s="226" t="n">
        <v>0</v>
      </c>
      <c r="H16" s="226" t="n">
        <v>16.31484</v>
      </c>
      <c r="I16" s="225" t="s">
        <v>195</v>
      </c>
      <c r="J16" s="227" t="s">
        <v>196</v>
      </c>
      <c r="K16" s="228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193</v>
      </c>
      <c r="E17" s="225" t="s">
        <v>194</v>
      </c>
      <c r="F17" s="226" t="n">
        <v>0</v>
      </c>
      <c r="G17" s="226" t="n">
        <v>0</v>
      </c>
      <c r="H17" s="226" t="n">
        <v>16.31484</v>
      </c>
      <c r="I17" s="225" t="s">
        <v>195</v>
      </c>
      <c r="J17" s="227" t="s">
        <v>196</v>
      </c>
      <c r="K17" s="228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193</v>
      </c>
      <c r="E18" s="225" t="s">
        <v>194</v>
      </c>
      <c r="F18" s="226" t="n">
        <v>0</v>
      </c>
      <c r="G18" s="226" t="n">
        <v>0</v>
      </c>
      <c r="H18" s="226" t="n">
        <v>16.31484</v>
      </c>
      <c r="I18" s="225" t="s">
        <v>195</v>
      </c>
      <c r="J18" s="227" t="s">
        <v>196</v>
      </c>
      <c r="K18" s="228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193</v>
      </c>
      <c r="E19" s="225" t="s">
        <v>194</v>
      </c>
      <c r="F19" s="226" t="n">
        <v>0</v>
      </c>
      <c r="G19" s="226" t="n">
        <v>0</v>
      </c>
      <c r="H19" s="226" t="n">
        <v>16.31484</v>
      </c>
      <c r="I19" s="225" t="s">
        <v>195</v>
      </c>
      <c r="J19" s="227" t="s">
        <v>196</v>
      </c>
      <c r="K19" s="228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193</v>
      </c>
      <c r="E20" s="225" t="s">
        <v>194</v>
      </c>
      <c r="F20" s="226" t="n">
        <v>0</v>
      </c>
      <c r="G20" s="226" t="n">
        <v>0</v>
      </c>
      <c r="H20" s="226" t="n">
        <v>16.31484</v>
      </c>
      <c r="I20" s="225" t="s">
        <v>195</v>
      </c>
      <c r="J20" s="227" t="s">
        <v>196</v>
      </c>
      <c r="K20" s="228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193</v>
      </c>
      <c r="E21" s="225" t="s">
        <v>194</v>
      </c>
      <c r="F21" s="226" t="n">
        <v>0</v>
      </c>
      <c r="G21" s="226" t="n">
        <v>0</v>
      </c>
      <c r="H21" s="226" t="n">
        <v>16.31484</v>
      </c>
      <c r="I21" s="225" t="s">
        <v>195</v>
      </c>
      <c r="J21" s="227" t="s">
        <v>196</v>
      </c>
      <c r="K21" s="228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193</v>
      </c>
      <c r="E22" s="225" t="s">
        <v>194</v>
      </c>
      <c r="F22" s="226" t="n">
        <v>0</v>
      </c>
      <c r="G22" s="226" t="n">
        <v>0</v>
      </c>
      <c r="H22" s="226" t="n">
        <v>16.31484</v>
      </c>
      <c r="I22" s="225" t="s">
        <v>195</v>
      </c>
      <c r="J22" s="227" t="s">
        <v>196</v>
      </c>
      <c r="K22" s="228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193</v>
      </c>
      <c r="E23" s="225" t="s">
        <v>194</v>
      </c>
      <c r="F23" s="226" t="n">
        <v>0</v>
      </c>
      <c r="G23" s="226" t="n">
        <v>0</v>
      </c>
      <c r="H23" s="226" t="n">
        <v>16.31484</v>
      </c>
      <c r="I23" s="225" t="s">
        <v>195</v>
      </c>
      <c r="J23" s="227" t="s">
        <v>196</v>
      </c>
      <c r="K23" s="228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193</v>
      </c>
      <c r="E24" s="225" t="s">
        <v>194</v>
      </c>
      <c r="F24" s="226" t="n">
        <v>0</v>
      </c>
      <c r="G24" s="226" t="n">
        <v>0</v>
      </c>
      <c r="H24" s="226" t="n">
        <v>16.31484</v>
      </c>
      <c r="I24" s="225" t="s">
        <v>195</v>
      </c>
      <c r="J24" s="227" t="s">
        <v>196</v>
      </c>
      <c r="K24" s="228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193</v>
      </c>
      <c r="E25" s="225" t="s">
        <v>194</v>
      </c>
      <c r="F25" s="226" t="n">
        <v>0</v>
      </c>
      <c r="G25" s="226" t="n">
        <v>0</v>
      </c>
      <c r="H25" s="226" t="n">
        <v>16.31484</v>
      </c>
      <c r="I25" s="225" t="s">
        <v>195</v>
      </c>
      <c r="J25" s="227" t="s">
        <v>196</v>
      </c>
      <c r="K25" s="228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193</v>
      </c>
      <c r="E26" s="225" t="s">
        <v>194</v>
      </c>
      <c r="F26" s="226" t="n">
        <v>0</v>
      </c>
      <c r="G26" s="226" t="n">
        <v>0</v>
      </c>
      <c r="H26" s="226" t="n">
        <v>16.31484</v>
      </c>
      <c r="I26" s="225" t="s">
        <v>195</v>
      </c>
      <c r="J26" s="227" t="s">
        <v>196</v>
      </c>
      <c r="K26" s="228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193</v>
      </c>
      <c r="E27" s="220" t="s">
        <v>194</v>
      </c>
      <c r="F27" s="221" t="n">
        <v>0</v>
      </c>
      <c r="G27" s="221" t="n">
        <v>0</v>
      </c>
      <c r="H27" s="221" t="n">
        <v>16.31484</v>
      </c>
      <c r="I27" s="220" t="s">
        <v>195</v>
      </c>
      <c r="J27" s="222" t="s">
        <v>196</v>
      </c>
      <c r="K27" s="223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193</v>
      </c>
      <c r="E28" s="220" t="s">
        <v>194</v>
      </c>
      <c r="F28" s="221" t="n">
        <v>0</v>
      </c>
      <c r="G28" s="221" t="n">
        <v>0</v>
      </c>
      <c r="H28" s="221" t="n">
        <v>16.31484</v>
      </c>
      <c r="I28" s="220" t="s">
        <v>195</v>
      </c>
      <c r="J28" s="222" t="s">
        <v>196</v>
      </c>
      <c r="K28" s="223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9">
    <mergeCell ref="B3:C4"/>
    <mergeCell ref="D3:D4"/>
    <mergeCell ref="E3:E4"/>
    <mergeCell ref="F3:F4"/>
    <mergeCell ref="G3:G4"/>
    <mergeCell ref="H3:H4"/>
    <mergeCell ref="I3:I4"/>
    <mergeCell ref="J3:J4"/>
    <mergeCell ref="K3:K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3.14"/>
    <col collapsed="false" customWidth="true" hidden="false" outlineLevel="0" max="5" min="5" style="7" width="12.28"/>
    <col collapsed="false" customWidth="true" hidden="false" outlineLevel="0" max="6" min="6" style="7" width="12.7"/>
    <col collapsed="false" customWidth="true" hidden="false" outlineLevel="0" max="7" min="7" style="7" width="18.7"/>
    <col collapsed="false" customWidth="true" hidden="false" outlineLevel="0" max="8" min="8" style="7" width="10.71"/>
    <col collapsed="false" customWidth="true" hidden="false" outlineLevel="0" max="9" min="9" style="7" width="6.7"/>
    <col collapsed="false" customWidth="true" hidden="false" outlineLevel="0" max="10" min="10" style="7" width="18.7"/>
    <col collapsed="false" customWidth="true" hidden="false" outlineLevel="0" max="11" min="11" style="7" width="10.71"/>
    <col collapsed="false" customWidth="true" hidden="false" outlineLevel="0" max="12" min="12" style="7" width="6.7"/>
    <col collapsed="false" customWidth="true" hidden="false" outlineLevel="0" max="13" min="13" style="7" width="11.7"/>
    <col collapsed="false" customWidth="true" hidden="false" outlineLevel="0" max="14" min="14" style="7" width="6.7"/>
    <col collapsed="false" customWidth="true" hidden="false" outlineLevel="0" max="15" min="15" style="7" width="10.71"/>
    <col collapsed="false" customWidth="true" hidden="false" outlineLevel="0" max="16" min="16" style="7" width="6.7"/>
    <col collapsed="false" customWidth="true" hidden="false" outlineLevel="0" max="17" min="17" style="7" width="10.71"/>
    <col collapsed="false" customWidth="true" hidden="false" outlineLevel="0" max="18" min="18" style="7" width="6.7"/>
    <col collapsed="false" customWidth="true" hidden="false" outlineLevel="0" max="19" min="19" style="7" width="9.7"/>
    <col collapsed="false" customWidth="true" hidden="false" outlineLevel="0" max="20" min="20" style="7" width="11.7"/>
    <col collapsed="false" customWidth="true" hidden="false" outlineLevel="0" max="25" min="21" style="7" width="5.71"/>
    <col collapsed="false" customWidth="true" hidden="false" outlineLevel="0" max="26" min="26" style="7" width="6.7"/>
    <col collapsed="false" customWidth="true" hidden="false" outlineLevel="0" max="27" min="27" style="7" width="3.7"/>
    <col collapsed="false" customWidth="false" hidden="false" outlineLevel="0" max="257" min="2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97</v>
      </c>
      <c r="C3" s="12"/>
      <c r="D3" s="13" t="s">
        <v>198</v>
      </c>
      <c r="E3" s="13" t="s">
        <v>199</v>
      </c>
      <c r="F3" s="13" t="s">
        <v>200</v>
      </c>
      <c r="G3" s="14" t="s">
        <v>201</v>
      </c>
      <c r="H3" s="20" t="s">
        <v>202</v>
      </c>
      <c r="I3" s="15" t="s">
        <v>28</v>
      </c>
      <c r="J3" s="14" t="s">
        <v>203</v>
      </c>
      <c r="K3" s="14" t="s">
        <v>204</v>
      </c>
      <c r="L3" s="15" t="s">
        <v>28</v>
      </c>
      <c r="M3" s="13" t="s">
        <v>205</v>
      </c>
      <c r="N3" s="15" t="s">
        <v>28</v>
      </c>
      <c r="O3" s="14" t="s">
        <v>206</v>
      </c>
      <c r="P3" s="15" t="s">
        <v>28</v>
      </c>
      <c r="Q3" s="14" t="s">
        <v>207</v>
      </c>
      <c r="R3" s="15" t="s">
        <v>28</v>
      </c>
      <c r="S3" s="14" t="s">
        <v>208</v>
      </c>
      <c r="T3" s="20" t="s">
        <v>209</v>
      </c>
      <c r="U3" s="84" t="s">
        <v>210</v>
      </c>
      <c r="V3" s="84" t="s">
        <v>211</v>
      </c>
      <c r="W3" s="84" t="s">
        <v>212</v>
      </c>
      <c r="X3" s="84" t="s">
        <v>213</v>
      </c>
      <c r="Y3" s="84" t="s">
        <v>214</v>
      </c>
      <c r="Z3" s="84" t="s">
        <v>215</v>
      </c>
      <c r="AA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21" t="s">
        <v>216</v>
      </c>
      <c r="I4" s="15"/>
      <c r="J4" s="15"/>
      <c r="K4" s="15"/>
      <c r="L4" s="15"/>
      <c r="M4" s="15"/>
      <c r="N4" s="15"/>
      <c r="O4" s="14"/>
      <c r="P4" s="15"/>
      <c r="Q4" s="14"/>
      <c r="R4" s="15"/>
      <c r="S4" s="14"/>
      <c r="T4" s="21" t="s">
        <v>217</v>
      </c>
      <c r="U4" s="84"/>
      <c r="V4" s="84"/>
      <c r="W4" s="84"/>
      <c r="X4" s="84"/>
      <c r="Y4" s="84"/>
      <c r="Z4" s="84"/>
      <c r="AA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14" t="s">
        <v>41</v>
      </c>
      <c r="C6" s="24" t="n">
        <v>0.5</v>
      </c>
      <c r="D6" s="215" t="s">
        <v>218</v>
      </c>
      <c r="E6" s="215" t="s">
        <v>219</v>
      </c>
      <c r="F6" s="215" t="s">
        <v>220</v>
      </c>
      <c r="G6" s="215" t="s">
        <v>221</v>
      </c>
      <c r="H6" s="215" t="n">
        <v>28.201</v>
      </c>
      <c r="I6" s="215" t="n">
        <v>0.082</v>
      </c>
      <c r="J6" s="215" t="s">
        <v>222</v>
      </c>
      <c r="K6" s="215" t="n">
        <v>9.35866</v>
      </c>
      <c r="L6" s="215" t="n">
        <v>0.048</v>
      </c>
      <c r="M6" s="229" t="n">
        <v>0.00165894409004632</v>
      </c>
      <c r="N6" s="230" t="n">
        <v>0.048</v>
      </c>
      <c r="O6" s="215" t="n">
        <v>297.645</v>
      </c>
      <c r="P6" s="215" t="n">
        <v>0.145</v>
      </c>
      <c r="Q6" s="215" t="n">
        <v>1.00076952628017</v>
      </c>
      <c r="R6" s="230" t="n">
        <v>0.0447706356946574</v>
      </c>
      <c r="S6" s="215" t="n">
        <v>1</v>
      </c>
      <c r="T6" s="215" t="n">
        <v>3.54E-014</v>
      </c>
      <c r="U6" s="215" t="n">
        <v>28</v>
      </c>
      <c r="V6" s="215" t="s">
        <v>223</v>
      </c>
      <c r="W6" s="215" t="n">
        <v>2020</v>
      </c>
      <c r="X6" s="215" t="n">
        <v>4</v>
      </c>
      <c r="Y6" s="215" t="n">
        <v>10</v>
      </c>
      <c r="Z6" s="215" t="n">
        <v>1</v>
      </c>
    </row>
    <row r="7" s="22" customFormat="true" ht="12.75" hidden="false" customHeight="true" outlineLevel="0" collapsed="false">
      <c r="B7" s="219" t="s">
        <v>42</v>
      </c>
      <c r="C7" s="39" t="n">
        <v>1.5</v>
      </c>
      <c r="D7" s="220" t="s">
        <v>218</v>
      </c>
      <c r="E7" s="220" t="s">
        <v>219</v>
      </c>
      <c r="F7" s="220" t="s">
        <v>220</v>
      </c>
      <c r="G7" s="220" t="s">
        <v>221</v>
      </c>
      <c r="H7" s="220" t="n">
        <v>28.201</v>
      </c>
      <c r="I7" s="220" t="n">
        <v>0.082</v>
      </c>
      <c r="J7" s="220" t="s">
        <v>222</v>
      </c>
      <c r="K7" s="220" t="n">
        <v>9.35866</v>
      </c>
      <c r="L7" s="220" t="n">
        <v>0.048</v>
      </c>
      <c r="M7" s="231" t="n">
        <v>0.00165894409004632</v>
      </c>
      <c r="N7" s="232" t="n">
        <v>0.048</v>
      </c>
      <c r="O7" s="220" t="n">
        <v>297.645</v>
      </c>
      <c r="P7" s="220" t="n">
        <v>0.145</v>
      </c>
      <c r="Q7" s="220" t="n">
        <v>1.00076952628017</v>
      </c>
      <c r="R7" s="232" t="n">
        <v>0.0447706356946574</v>
      </c>
      <c r="S7" s="220" t="n">
        <v>1</v>
      </c>
      <c r="T7" s="220" t="n">
        <v>3.54E-014</v>
      </c>
      <c r="U7" s="220" t="n">
        <v>28</v>
      </c>
      <c r="V7" s="220" t="s">
        <v>223</v>
      </c>
      <c r="W7" s="220" t="n">
        <v>2020</v>
      </c>
      <c r="X7" s="220" t="n">
        <v>4</v>
      </c>
      <c r="Y7" s="220" t="n">
        <v>27</v>
      </c>
      <c r="Z7" s="220" t="n">
        <v>1</v>
      </c>
    </row>
    <row r="8" s="53" customFormat="true" ht="12.75" hidden="false" customHeight="true" outlineLevel="0" collapsed="false">
      <c r="B8" s="224" t="s">
        <v>43</v>
      </c>
      <c r="C8" s="55" t="n">
        <v>2</v>
      </c>
      <c r="D8" s="225" t="s">
        <v>218</v>
      </c>
      <c r="E8" s="225" t="s">
        <v>219</v>
      </c>
      <c r="F8" s="225" t="s">
        <v>220</v>
      </c>
      <c r="G8" s="225" t="s">
        <v>221</v>
      </c>
      <c r="H8" s="225" t="n">
        <v>28.201</v>
      </c>
      <c r="I8" s="225" t="n">
        <v>0.082</v>
      </c>
      <c r="J8" s="225" t="s">
        <v>222</v>
      </c>
      <c r="K8" s="225" t="n">
        <v>9.35866</v>
      </c>
      <c r="L8" s="225" t="n">
        <v>0.048</v>
      </c>
      <c r="M8" s="233" t="n">
        <v>0.00165894409004632</v>
      </c>
      <c r="N8" s="234" t="n">
        <v>0.048</v>
      </c>
      <c r="O8" s="225" t="n">
        <v>297.645</v>
      </c>
      <c r="P8" s="225" t="n">
        <v>0.145</v>
      </c>
      <c r="Q8" s="225" t="n">
        <v>1.00076952628017</v>
      </c>
      <c r="R8" s="234" t="n">
        <v>0.0447706356946574</v>
      </c>
      <c r="S8" s="225" t="n">
        <v>1</v>
      </c>
      <c r="T8" s="225" t="n">
        <v>3.54E-014</v>
      </c>
      <c r="U8" s="225" t="n">
        <v>28</v>
      </c>
      <c r="V8" s="225" t="s">
        <v>223</v>
      </c>
      <c r="W8" s="225" t="n">
        <v>2020</v>
      </c>
      <c r="X8" s="225" t="n">
        <v>4</v>
      </c>
      <c r="Y8" s="225" t="n">
        <v>36</v>
      </c>
      <c r="Z8" s="225" t="n">
        <v>1</v>
      </c>
    </row>
    <row r="9" s="53" customFormat="true" ht="12.75" hidden="false" customHeight="true" outlineLevel="0" collapsed="false">
      <c r="B9" s="224" t="s">
        <v>44</v>
      </c>
      <c r="C9" s="55" t="n">
        <v>2.5</v>
      </c>
      <c r="D9" s="225" t="s">
        <v>218</v>
      </c>
      <c r="E9" s="225" t="s">
        <v>219</v>
      </c>
      <c r="F9" s="225" t="s">
        <v>220</v>
      </c>
      <c r="G9" s="225" t="s">
        <v>221</v>
      </c>
      <c r="H9" s="225" t="n">
        <v>28.201</v>
      </c>
      <c r="I9" s="225" t="n">
        <v>0.082</v>
      </c>
      <c r="J9" s="225" t="s">
        <v>222</v>
      </c>
      <c r="K9" s="225" t="n">
        <v>9.35866</v>
      </c>
      <c r="L9" s="225" t="n">
        <v>0.048</v>
      </c>
      <c r="M9" s="233" t="n">
        <v>0.00165894409004632</v>
      </c>
      <c r="N9" s="234" t="n">
        <v>0.048</v>
      </c>
      <c r="O9" s="225" t="n">
        <v>297.645</v>
      </c>
      <c r="P9" s="225" t="n">
        <v>0.145</v>
      </c>
      <c r="Q9" s="225" t="n">
        <v>1.00076952628017</v>
      </c>
      <c r="R9" s="234" t="n">
        <v>0.0447706356946574</v>
      </c>
      <c r="S9" s="225" t="n">
        <v>1</v>
      </c>
      <c r="T9" s="225" t="n">
        <v>3.54E-014</v>
      </c>
      <c r="U9" s="225" t="n">
        <v>28</v>
      </c>
      <c r="V9" s="225" t="s">
        <v>223</v>
      </c>
      <c r="W9" s="225" t="n">
        <v>2020</v>
      </c>
      <c r="X9" s="225" t="n">
        <v>4</v>
      </c>
      <c r="Y9" s="225" t="n">
        <v>53</v>
      </c>
      <c r="Z9" s="225" t="n">
        <v>1</v>
      </c>
    </row>
    <row r="10" s="53" customFormat="true" ht="12.75" hidden="false" customHeight="true" outlineLevel="0" collapsed="false">
      <c r="B10" s="224" t="s">
        <v>45</v>
      </c>
      <c r="C10" s="55" t="n">
        <v>3</v>
      </c>
      <c r="D10" s="225" t="s">
        <v>218</v>
      </c>
      <c r="E10" s="225" t="s">
        <v>219</v>
      </c>
      <c r="F10" s="225" t="s">
        <v>220</v>
      </c>
      <c r="G10" s="225" t="s">
        <v>221</v>
      </c>
      <c r="H10" s="225" t="n">
        <v>28.201</v>
      </c>
      <c r="I10" s="225" t="n">
        <v>0.082</v>
      </c>
      <c r="J10" s="225" t="s">
        <v>222</v>
      </c>
      <c r="K10" s="225" t="n">
        <v>9.35866</v>
      </c>
      <c r="L10" s="225" t="n">
        <v>0.048</v>
      </c>
      <c r="M10" s="233" t="n">
        <v>0.00165894409004632</v>
      </c>
      <c r="N10" s="234" t="n">
        <v>0.048</v>
      </c>
      <c r="O10" s="225" t="n">
        <v>297.645</v>
      </c>
      <c r="P10" s="225" t="n">
        <v>0.145</v>
      </c>
      <c r="Q10" s="225" t="n">
        <v>1.00076952628017</v>
      </c>
      <c r="R10" s="234" t="n">
        <v>0.0447706356946574</v>
      </c>
      <c r="S10" s="225" t="n">
        <v>1</v>
      </c>
      <c r="T10" s="225" t="n">
        <v>3.54E-014</v>
      </c>
      <c r="U10" s="225" t="n">
        <v>28</v>
      </c>
      <c r="V10" s="225" t="s">
        <v>223</v>
      </c>
      <c r="W10" s="225" t="n">
        <v>2020</v>
      </c>
      <c r="X10" s="225" t="n">
        <v>5</v>
      </c>
      <c r="Y10" s="225" t="n">
        <v>2</v>
      </c>
      <c r="Z10" s="225" t="n">
        <v>1</v>
      </c>
    </row>
    <row r="11" s="53" customFormat="true" ht="12.75" hidden="false" customHeight="true" outlineLevel="0" collapsed="false">
      <c r="B11" s="224" t="s">
        <v>46</v>
      </c>
      <c r="C11" s="55" t="n">
        <v>3.5</v>
      </c>
      <c r="D11" s="225" t="s">
        <v>218</v>
      </c>
      <c r="E11" s="225" t="s">
        <v>219</v>
      </c>
      <c r="F11" s="225" t="s">
        <v>220</v>
      </c>
      <c r="G11" s="225" t="s">
        <v>221</v>
      </c>
      <c r="H11" s="225" t="n">
        <v>28.201</v>
      </c>
      <c r="I11" s="225" t="n">
        <v>0.082</v>
      </c>
      <c r="J11" s="225" t="s">
        <v>222</v>
      </c>
      <c r="K11" s="225" t="n">
        <v>9.35866</v>
      </c>
      <c r="L11" s="225" t="n">
        <v>0.048</v>
      </c>
      <c r="M11" s="233" t="n">
        <v>0.00165894409004632</v>
      </c>
      <c r="N11" s="234" t="n">
        <v>0.048</v>
      </c>
      <c r="O11" s="225" t="n">
        <v>297.645</v>
      </c>
      <c r="P11" s="225" t="n">
        <v>0.145</v>
      </c>
      <c r="Q11" s="225" t="n">
        <v>1.00076952628017</v>
      </c>
      <c r="R11" s="234" t="n">
        <v>0.0447706356946574</v>
      </c>
      <c r="S11" s="225" t="n">
        <v>1</v>
      </c>
      <c r="T11" s="225" t="n">
        <v>3.54E-014</v>
      </c>
      <c r="U11" s="225" t="n">
        <v>28</v>
      </c>
      <c r="V11" s="225" t="s">
        <v>223</v>
      </c>
      <c r="W11" s="225" t="n">
        <v>2020</v>
      </c>
      <c r="X11" s="225" t="n">
        <v>5</v>
      </c>
      <c r="Y11" s="225" t="n">
        <v>19</v>
      </c>
      <c r="Z11" s="225" t="n">
        <v>1</v>
      </c>
    </row>
    <row r="12" s="53" customFormat="true" ht="12.75" hidden="false" customHeight="true" outlineLevel="0" collapsed="false">
      <c r="B12" s="224" t="s">
        <v>47</v>
      </c>
      <c r="C12" s="55" t="n">
        <v>4</v>
      </c>
      <c r="D12" s="225" t="s">
        <v>218</v>
      </c>
      <c r="E12" s="225" t="s">
        <v>219</v>
      </c>
      <c r="F12" s="225" t="s">
        <v>220</v>
      </c>
      <c r="G12" s="225" t="s">
        <v>221</v>
      </c>
      <c r="H12" s="225" t="n">
        <v>28.201</v>
      </c>
      <c r="I12" s="225" t="n">
        <v>0.082</v>
      </c>
      <c r="J12" s="225" t="s">
        <v>222</v>
      </c>
      <c r="K12" s="225" t="n">
        <v>9.35866</v>
      </c>
      <c r="L12" s="225" t="n">
        <v>0.048</v>
      </c>
      <c r="M12" s="233" t="n">
        <v>0.00165894409004632</v>
      </c>
      <c r="N12" s="234" t="n">
        <v>0.048</v>
      </c>
      <c r="O12" s="225" t="n">
        <v>297.645</v>
      </c>
      <c r="P12" s="225" t="n">
        <v>0.145</v>
      </c>
      <c r="Q12" s="225" t="n">
        <v>1.00076952628017</v>
      </c>
      <c r="R12" s="234" t="n">
        <v>0.0447706356946574</v>
      </c>
      <c r="S12" s="225" t="n">
        <v>1</v>
      </c>
      <c r="T12" s="225" t="n">
        <v>3.54E-014</v>
      </c>
      <c r="U12" s="225" t="n">
        <v>28</v>
      </c>
      <c r="V12" s="225" t="s">
        <v>223</v>
      </c>
      <c r="W12" s="225" t="n">
        <v>2020</v>
      </c>
      <c r="X12" s="225" t="n">
        <v>5</v>
      </c>
      <c r="Y12" s="225" t="n">
        <v>27</v>
      </c>
      <c r="Z12" s="225" t="n">
        <v>1</v>
      </c>
    </row>
    <row r="13" s="53" customFormat="true" ht="12.75" hidden="false" customHeight="true" outlineLevel="0" collapsed="false">
      <c r="B13" s="224" t="s">
        <v>48</v>
      </c>
      <c r="C13" s="55" t="n">
        <v>4.5</v>
      </c>
      <c r="D13" s="225" t="s">
        <v>218</v>
      </c>
      <c r="E13" s="225" t="s">
        <v>219</v>
      </c>
      <c r="F13" s="225" t="s">
        <v>220</v>
      </c>
      <c r="G13" s="225" t="s">
        <v>221</v>
      </c>
      <c r="H13" s="225" t="n">
        <v>28.201</v>
      </c>
      <c r="I13" s="225" t="n">
        <v>0.082</v>
      </c>
      <c r="J13" s="225" t="s">
        <v>222</v>
      </c>
      <c r="K13" s="225" t="n">
        <v>9.35866</v>
      </c>
      <c r="L13" s="225" t="n">
        <v>0.048</v>
      </c>
      <c r="M13" s="233" t="n">
        <v>0.00165894409004632</v>
      </c>
      <c r="N13" s="234" t="n">
        <v>0.048</v>
      </c>
      <c r="O13" s="225" t="n">
        <v>297.645</v>
      </c>
      <c r="P13" s="225" t="n">
        <v>0.145</v>
      </c>
      <c r="Q13" s="225" t="n">
        <v>1.00076952628017</v>
      </c>
      <c r="R13" s="234" t="n">
        <v>0.0447706356946574</v>
      </c>
      <c r="S13" s="225" t="n">
        <v>1</v>
      </c>
      <c r="T13" s="225" t="n">
        <v>3.54E-014</v>
      </c>
      <c r="U13" s="225" t="n">
        <v>28</v>
      </c>
      <c r="V13" s="225" t="s">
        <v>223</v>
      </c>
      <c r="W13" s="225" t="n">
        <v>2020</v>
      </c>
      <c r="X13" s="225" t="n">
        <v>5</v>
      </c>
      <c r="Y13" s="225" t="n">
        <v>45</v>
      </c>
      <c r="Z13" s="225" t="n">
        <v>1</v>
      </c>
    </row>
    <row r="14" s="53" customFormat="true" ht="12.75" hidden="false" customHeight="true" outlineLevel="0" collapsed="false">
      <c r="B14" s="224" t="s">
        <v>49</v>
      </c>
      <c r="C14" s="55" t="n">
        <v>5</v>
      </c>
      <c r="D14" s="225" t="s">
        <v>218</v>
      </c>
      <c r="E14" s="225" t="s">
        <v>219</v>
      </c>
      <c r="F14" s="225" t="s">
        <v>220</v>
      </c>
      <c r="G14" s="225" t="s">
        <v>221</v>
      </c>
      <c r="H14" s="225" t="n">
        <v>28.201</v>
      </c>
      <c r="I14" s="225" t="n">
        <v>0.082</v>
      </c>
      <c r="J14" s="225" t="s">
        <v>222</v>
      </c>
      <c r="K14" s="225" t="n">
        <v>9.35866</v>
      </c>
      <c r="L14" s="225" t="n">
        <v>0.048</v>
      </c>
      <c r="M14" s="233" t="n">
        <v>0.00165894409004632</v>
      </c>
      <c r="N14" s="234" t="n">
        <v>0.048</v>
      </c>
      <c r="O14" s="225" t="n">
        <v>297.645</v>
      </c>
      <c r="P14" s="225" t="n">
        <v>0.145</v>
      </c>
      <c r="Q14" s="225" t="n">
        <v>1.00076952628017</v>
      </c>
      <c r="R14" s="234" t="n">
        <v>0.0447706356946574</v>
      </c>
      <c r="S14" s="225" t="n">
        <v>1</v>
      </c>
      <c r="T14" s="225" t="n">
        <v>3.54E-014</v>
      </c>
      <c r="U14" s="225" t="n">
        <v>28</v>
      </c>
      <c r="V14" s="225" t="s">
        <v>223</v>
      </c>
      <c r="W14" s="225" t="n">
        <v>2020</v>
      </c>
      <c r="X14" s="225" t="n">
        <v>5</v>
      </c>
      <c r="Y14" s="225" t="n">
        <v>53</v>
      </c>
      <c r="Z14" s="225" t="n">
        <v>1</v>
      </c>
    </row>
    <row r="15" s="53" customFormat="true" ht="12.75" hidden="false" customHeight="true" outlineLevel="0" collapsed="false">
      <c r="B15" s="224" t="s">
        <v>50</v>
      </c>
      <c r="C15" s="55" t="n">
        <v>5.7</v>
      </c>
      <c r="D15" s="225" t="s">
        <v>218</v>
      </c>
      <c r="E15" s="225" t="s">
        <v>219</v>
      </c>
      <c r="F15" s="225" t="s">
        <v>220</v>
      </c>
      <c r="G15" s="225" t="s">
        <v>221</v>
      </c>
      <c r="H15" s="225" t="n">
        <v>28.201</v>
      </c>
      <c r="I15" s="225" t="n">
        <v>0.082</v>
      </c>
      <c r="J15" s="225" t="s">
        <v>222</v>
      </c>
      <c r="K15" s="225" t="n">
        <v>9.35866</v>
      </c>
      <c r="L15" s="225" t="n">
        <v>0.048</v>
      </c>
      <c r="M15" s="233" t="n">
        <v>0.00165894409004632</v>
      </c>
      <c r="N15" s="234" t="n">
        <v>0.048</v>
      </c>
      <c r="O15" s="225" t="n">
        <v>297.645</v>
      </c>
      <c r="P15" s="225" t="n">
        <v>0.145</v>
      </c>
      <c r="Q15" s="225" t="n">
        <v>1.00076952628017</v>
      </c>
      <c r="R15" s="234" t="n">
        <v>0.0447706356946574</v>
      </c>
      <c r="S15" s="225" t="n">
        <v>1</v>
      </c>
      <c r="T15" s="225" t="n">
        <v>3.54E-014</v>
      </c>
      <c r="U15" s="225" t="n">
        <v>28</v>
      </c>
      <c r="V15" s="225" t="s">
        <v>223</v>
      </c>
      <c r="W15" s="225" t="n">
        <v>2020</v>
      </c>
      <c r="X15" s="225" t="n">
        <v>6</v>
      </c>
      <c r="Y15" s="225" t="n">
        <v>11</v>
      </c>
      <c r="Z15" s="225" t="n">
        <v>1</v>
      </c>
    </row>
    <row r="16" s="53" customFormat="true" ht="12.75" hidden="false" customHeight="true" outlineLevel="0" collapsed="false">
      <c r="B16" s="224" t="s">
        <v>51</v>
      </c>
      <c r="C16" s="55" t="n">
        <v>6.3</v>
      </c>
      <c r="D16" s="225" t="s">
        <v>218</v>
      </c>
      <c r="E16" s="225" t="s">
        <v>219</v>
      </c>
      <c r="F16" s="225" t="s">
        <v>220</v>
      </c>
      <c r="G16" s="225" t="s">
        <v>221</v>
      </c>
      <c r="H16" s="225" t="n">
        <v>28.201</v>
      </c>
      <c r="I16" s="225" t="n">
        <v>0.082</v>
      </c>
      <c r="J16" s="225" t="s">
        <v>222</v>
      </c>
      <c r="K16" s="225" t="n">
        <v>9.35866</v>
      </c>
      <c r="L16" s="225" t="n">
        <v>0.048</v>
      </c>
      <c r="M16" s="233" t="n">
        <v>0.00165894409004632</v>
      </c>
      <c r="N16" s="234" t="n">
        <v>0.048</v>
      </c>
      <c r="O16" s="225" t="n">
        <v>297.645</v>
      </c>
      <c r="P16" s="225" t="n">
        <v>0.145</v>
      </c>
      <c r="Q16" s="225" t="n">
        <v>1.00076952628017</v>
      </c>
      <c r="R16" s="234" t="n">
        <v>0.0447706356946574</v>
      </c>
      <c r="S16" s="225" t="n">
        <v>1</v>
      </c>
      <c r="T16" s="225" t="n">
        <v>3.54E-014</v>
      </c>
      <c r="U16" s="225" t="n">
        <v>28</v>
      </c>
      <c r="V16" s="225" t="s">
        <v>223</v>
      </c>
      <c r="W16" s="225" t="n">
        <v>2020</v>
      </c>
      <c r="X16" s="225" t="n">
        <v>6</v>
      </c>
      <c r="Y16" s="225" t="n">
        <v>19</v>
      </c>
      <c r="Z16" s="225" t="n">
        <v>1</v>
      </c>
    </row>
    <row r="17" s="53" customFormat="true" ht="12.75" hidden="false" customHeight="true" outlineLevel="0" collapsed="false">
      <c r="B17" s="224" t="s">
        <v>52</v>
      </c>
      <c r="C17" s="55" t="n">
        <v>7</v>
      </c>
      <c r="D17" s="225" t="s">
        <v>218</v>
      </c>
      <c r="E17" s="225" t="s">
        <v>219</v>
      </c>
      <c r="F17" s="225" t="s">
        <v>220</v>
      </c>
      <c r="G17" s="225" t="s">
        <v>221</v>
      </c>
      <c r="H17" s="225" t="n">
        <v>28.201</v>
      </c>
      <c r="I17" s="225" t="n">
        <v>0.082</v>
      </c>
      <c r="J17" s="225" t="s">
        <v>222</v>
      </c>
      <c r="K17" s="225" t="n">
        <v>9.35866</v>
      </c>
      <c r="L17" s="225" t="n">
        <v>0.048</v>
      </c>
      <c r="M17" s="233" t="n">
        <v>0.00165894409004632</v>
      </c>
      <c r="N17" s="234" t="n">
        <v>0.048</v>
      </c>
      <c r="O17" s="225" t="n">
        <v>297.645</v>
      </c>
      <c r="P17" s="225" t="n">
        <v>0.145</v>
      </c>
      <c r="Q17" s="225" t="n">
        <v>1.00076952628017</v>
      </c>
      <c r="R17" s="234" t="n">
        <v>0.0447706356946574</v>
      </c>
      <c r="S17" s="225" t="n">
        <v>1</v>
      </c>
      <c r="T17" s="225" t="n">
        <v>3.54E-014</v>
      </c>
      <c r="U17" s="225" t="n">
        <v>28</v>
      </c>
      <c r="V17" s="225" t="s">
        <v>223</v>
      </c>
      <c r="W17" s="225" t="n">
        <v>2020</v>
      </c>
      <c r="X17" s="225" t="n">
        <v>6</v>
      </c>
      <c r="Y17" s="225" t="n">
        <v>36</v>
      </c>
      <c r="Z17" s="225" t="n">
        <v>1</v>
      </c>
    </row>
    <row r="18" s="53" customFormat="true" ht="12.75" hidden="false" customHeight="true" outlineLevel="0" collapsed="false">
      <c r="B18" s="224" t="s">
        <v>53</v>
      </c>
      <c r="C18" s="55" t="n">
        <v>7.8</v>
      </c>
      <c r="D18" s="225" t="s">
        <v>218</v>
      </c>
      <c r="E18" s="225" t="s">
        <v>219</v>
      </c>
      <c r="F18" s="225" t="s">
        <v>220</v>
      </c>
      <c r="G18" s="225" t="s">
        <v>221</v>
      </c>
      <c r="H18" s="225" t="n">
        <v>28.201</v>
      </c>
      <c r="I18" s="225" t="n">
        <v>0.082</v>
      </c>
      <c r="J18" s="225" t="s">
        <v>222</v>
      </c>
      <c r="K18" s="225" t="n">
        <v>9.35866</v>
      </c>
      <c r="L18" s="225" t="n">
        <v>0.048</v>
      </c>
      <c r="M18" s="233" t="n">
        <v>0.00165894409004632</v>
      </c>
      <c r="N18" s="234" t="n">
        <v>0.048</v>
      </c>
      <c r="O18" s="225" t="n">
        <v>297.645</v>
      </c>
      <c r="P18" s="225" t="n">
        <v>0.145</v>
      </c>
      <c r="Q18" s="225" t="n">
        <v>1.00076952628017</v>
      </c>
      <c r="R18" s="234" t="n">
        <v>0.0447706356946574</v>
      </c>
      <c r="S18" s="225" t="n">
        <v>1</v>
      </c>
      <c r="T18" s="225" t="n">
        <v>3.54E-014</v>
      </c>
      <c r="U18" s="225" t="n">
        <v>28</v>
      </c>
      <c r="V18" s="225" t="s">
        <v>223</v>
      </c>
      <c r="W18" s="225" t="n">
        <v>2020</v>
      </c>
      <c r="X18" s="225" t="n">
        <v>6</v>
      </c>
      <c r="Y18" s="225" t="n">
        <v>45</v>
      </c>
      <c r="Z18" s="225" t="n">
        <v>1</v>
      </c>
    </row>
    <row r="19" s="53" customFormat="true" ht="12.75" hidden="false" customHeight="true" outlineLevel="0" collapsed="false">
      <c r="B19" s="224" t="s">
        <v>54</v>
      </c>
      <c r="C19" s="55" t="n">
        <v>8.6</v>
      </c>
      <c r="D19" s="225" t="s">
        <v>218</v>
      </c>
      <c r="E19" s="225" t="s">
        <v>219</v>
      </c>
      <c r="F19" s="225" t="s">
        <v>220</v>
      </c>
      <c r="G19" s="225" t="s">
        <v>221</v>
      </c>
      <c r="H19" s="225" t="n">
        <v>28.201</v>
      </c>
      <c r="I19" s="225" t="n">
        <v>0.082</v>
      </c>
      <c r="J19" s="225" t="s">
        <v>222</v>
      </c>
      <c r="K19" s="225" t="n">
        <v>9.35866</v>
      </c>
      <c r="L19" s="225" t="n">
        <v>0.048</v>
      </c>
      <c r="M19" s="233" t="n">
        <v>0.00165894409004632</v>
      </c>
      <c r="N19" s="234" t="n">
        <v>0.048</v>
      </c>
      <c r="O19" s="225" t="n">
        <v>297.645</v>
      </c>
      <c r="P19" s="225" t="n">
        <v>0.145</v>
      </c>
      <c r="Q19" s="225" t="n">
        <v>1.00076952628017</v>
      </c>
      <c r="R19" s="234" t="n">
        <v>0.0447706356946574</v>
      </c>
      <c r="S19" s="225" t="n">
        <v>1</v>
      </c>
      <c r="T19" s="225" t="n">
        <v>3.54E-014</v>
      </c>
      <c r="U19" s="225" t="n">
        <v>28</v>
      </c>
      <c r="V19" s="225" t="s">
        <v>223</v>
      </c>
      <c r="W19" s="225" t="n">
        <v>2020</v>
      </c>
      <c r="X19" s="225" t="n">
        <v>7</v>
      </c>
      <c r="Y19" s="225" t="n">
        <v>2</v>
      </c>
      <c r="Z19" s="225" t="n">
        <v>1</v>
      </c>
    </row>
    <row r="20" s="53" customFormat="true" ht="12.75" hidden="false" customHeight="true" outlineLevel="0" collapsed="false">
      <c r="B20" s="224" t="s">
        <v>55</v>
      </c>
      <c r="C20" s="55" t="n">
        <v>9.6</v>
      </c>
      <c r="D20" s="225" t="s">
        <v>218</v>
      </c>
      <c r="E20" s="225" t="s">
        <v>219</v>
      </c>
      <c r="F20" s="225" t="s">
        <v>220</v>
      </c>
      <c r="G20" s="225" t="s">
        <v>221</v>
      </c>
      <c r="H20" s="225" t="n">
        <v>28.201</v>
      </c>
      <c r="I20" s="225" t="n">
        <v>0.082</v>
      </c>
      <c r="J20" s="225" t="s">
        <v>222</v>
      </c>
      <c r="K20" s="225" t="n">
        <v>9.35866</v>
      </c>
      <c r="L20" s="225" t="n">
        <v>0.048</v>
      </c>
      <c r="M20" s="233" t="n">
        <v>0.00165894409004632</v>
      </c>
      <c r="N20" s="234" t="n">
        <v>0.048</v>
      </c>
      <c r="O20" s="225" t="n">
        <v>297.645</v>
      </c>
      <c r="P20" s="225" t="n">
        <v>0.145</v>
      </c>
      <c r="Q20" s="225" t="n">
        <v>1.00076952628017</v>
      </c>
      <c r="R20" s="234" t="n">
        <v>0.0447706356946574</v>
      </c>
      <c r="S20" s="225" t="n">
        <v>1</v>
      </c>
      <c r="T20" s="225" t="n">
        <v>3.54E-014</v>
      </c>
      <c r="U20" s="225" t="n">
        <v>28</v>
      </c>
      <c r="V20" s="225" t="s">
        <v>223</v>
      </c>
      <c r="W20" s="225" t="n">
        <v>2020</v>
      </c>
      <c r="X20" s="225" t="n">
        <v>7</v>
      </c>
      <c r="Y20" s="225" t="n">
        <v>11</v>
      </c>
      <c r="Z20" s="225" t="n">
        <v>1</v>
      </c>
    </row>
    <row r="21" s="53" customFormat="true" ht="12.75" hidden="false" customHeight="true" outlineLevel="0" collapsed="false">
      <c r="B21" s="224" t="s">
        <v>56</v>
      </c>
      <c r="C21" s="55" t="n">
        <v>10.6</v>
      </c>
      <c r="D21" s="225" t="s">
        <v>218</v>
      </c>
      <c r="E21" s="225" t="s">
        <v>219</v>
      </c>
      <c r="F21" s="225" t="s">
        <v>220</v>
      </c>
      <c r="G21" s="225" t="s">
        <v>221</v>
      </c>
      <c r="H21" s="225" t="n">
        <v>28.201</v>
      </c>
      <c r="I21" s="225" t="n">
        <v>0.082</v>
      </c>
      <c r="J21" s="225" t="s">
        <v>222</v>
      </c>
      <c r="K21" s="225" t="n">
        <v>9.35866</v>
      </c>
      <c r="L21" s="225" t="n">
        <v>0.048</v>
      </c>
      <c r="M21" s="233" t="n">
        <v>0.00165894409004632</v>
      </c>
      <c r="N21" s="234" t="n">
        <v>0.048</v>
      </c>
      <c r="O21" s="225" t="n">
        <v>297.645</v>
      </c>
      <c r="P21" s="225" t="n">
        <v>0.145</v>
      </c>
      <c r="Q21" s="225" t="n">
        <v>1.00076952628017</v>
      </c>
      <c r="R21" s="234" t="n">
        <v>0.0447706356946574</v>
      </c>
      <c r="S21" s="225" t="n">
        <v>1</v>
      </c>
      <c r="T21" s="225" t="n">
        <v>3.54E-014</v>
      </c>
      <c r="U21" s="225" t="n">
        <v>28</v>
      </c>
      <c r="V21" s="225" t="s">
        <v>223</v>
      </c>
      <c r="W21" s="225" t="n">
        <v>2020</v>
      </c>
      <c r="X21" s="225" t="n">
        <v>7</v>
      </c>
      <c r="Y21" s="225" t="n">
        <v>28</v>
      </c>
      <c r="Z21" s="225" t="n">
        <v>1</v>
      </c>
    </row>
    <row r="22" s="53" customFormat="true" ht="12.75" hidden="false" customHeight="true" outlineLevel="0" collapsed="false">
      <c r="B22" s="224" t="s">
        <v>57</v>
      </c>
      <c r="C22" s="55" t="n">
        <v>11.7</v>
      </c>
      <c r="D22" s="225" t="s">
        <v>218</v>
      </c>
      <c r="E22" s="225" t="s">
        <v>219</v>
      </c>
      <c r="F22" s="225" t="s">
        <v>220</v>
      </c>
      <c r="G22" s="225" t="s">
        <v>221</v>
      </c>
      <c r="H22" s="225" t="n">
        <v>28.201</v>
      </c>
      <c r="I22" s="225" t="n">
        <v>0.082</v>
      </c>
      <c r="J22" s="225" t="s">
        <v>222</v>
      </c>
      <c r="K22" s="225" t="n">
        <v>9.35866</v>
      </c>
      <c r="L22" s="225" t="n">
        <v>0.048</v>
      </c>
      <c r="M22" s="233" t="n">
        <v>0.00165894409004632</v>
      </c>
      <c r="N22" s="234" t="n">
        <v>0.048</v>
      </c>
      <c r="O22" s="225" t="n">
        <v>297.645</v>
      </c>
      <c r="P22" s="225" t="n">
        <v>0.145</v>
      </c>
      <c r="Q22" s="225" t="n">
        <v>1.00076952628017</v>
      </c>
      <c r="R22" s="234" t="n">
        <v>0.0447706356946574</v>
      </c>
      <c r="S22" s="225" t="n">
        <v>1</v>
      </c>
      <c r="T22" s="225" t="n">
        <v>3.54E-014</v>
      </c>
      <c r="U22" s="225" t="n">
        <v>28</v>
      </c>
      <c r="V22" s="225" t="s">
        <v>223</v>
      </c>
      <c r="W22" s="225" t="n">
        <v>2020</v>
      </c>
      <c r="X22" s="225" t="n">
        <v>7</v>
      </c>
      <c r="Y22" s="225" t="n">
        <v>37</v>
      </c>
      <c r="Z22" s="225" t="n">
        <v>1</v>
      </c>
    </row>
    <row r="23" s="53" customFormat="true" ht="12.75" hidden="false" customHeight="true" outlineLevel="0" collapsed="false">
      <c r="B23" s="224" t="s">
        <v>58</v>
      </c>
      <c r="C23" s="55" t="n">
        <v>12.7</v>
      </c>
      <c r="D23" s="225" t="s">
        <v>218</v>
      </c>
      <c r="E23" s="225" t="s">
        <v>219</v>
      </c>
      <c r="F23" s="225" t="s">
        <v>220</v>
      </c>
      <c r="G23" s="225" t="s">
        <v>221</v>
      </c>
      <c r="H23" s="225" t="n">
        <v>28.201</v>
      </c>
      <c r="I23" s="225" t="n">
        <v>0.082</v>
      </c>
      <c r="J23" s="225" t="s">
        <v>222</v>
      </c>
      <c r="K23" s="225" t="n">
        <v>9.35866</v>
      </c>
      <c r="L23" s="225" t="n">
        <v>0.048</v>
      </c>
      <c r="M23" s="233" t="n">
        <v>0.00165894409004632</v>
      </c>
      <c r="N23" s="234" t="n">
        <v>0.048</v>
      </c>
      <c r="O23" s="225" t="n">
        <v>297.645</v>
      </c>
      <c r="P23" s="225" t="n">
        <v>0.145</v>
      </c>
      <c r="Q23" s="225" t="n">
        <v>1.00076952628017</v>
      </c>
      <c r="R23" s="234" t="n">
        <v>0.0447706356946574</v>
      </c>
      <c r="S23" s="225" t="n">
        <v>1</v>
      </c>
      <c r="T23" s="225" t="n">
        <v>3.54E-014</v>
      </c>
      <c r="U23" s="225" t="n">
        <v>28</v>
      </c>
      <c r="V23" s="225" t="s">
        <v>223</v>
      </c>
      <c r="W23" s="225" t="n">
        <v>2020</v>
      </c>
      <c r="X23" s="225" t="n">
        <v>7</v>
      </c>
      <c r="Y23" s="225" t="n">
        <v>54</v>
      </c>
      <c r="Z23" s="225" t="n">
        <v>1</v>
      </c>
    </row>
    <row r="24" s="53" customFormat="true" ht="12.75" hidden="false" customHeight="true" outlineLevel="0" collapsed="false">
      <c r="B24" s="224" t="s">
        <v>59</v>
      </c>
      <c r="C24" s="55" t="n">
        <v>13.7</v>
      </c>
      <c r="D24" s="225" t="s">
        <v>218</v>
      </c>
      <c r="E24" s="225" t="s">
        <v>219</v>
      </c>
      <c r="F24" s="225" t="s">
        <v>220</v>
      </c>
      <c r="G24" s="225" t="s">
        <v>221</v>
      </c>
      <c r="H24" s="225" t="n">
        <v>28.201</v>
      </c>
      <c r="I24" s="225" t="n">
        <v>0.082</v>
      </c>
      <c r="J24" s="225" t="s">
        <v>222</v>
      </c>
      <c r="K24" s="225" t="n">
        <v>9.35866</v>
      </c>
      <c r="L24" s="225" t="n">
        <v>0.048</v>
      </c>
      <c r="M24" s="233" t="n">
        <v>0.00165894409004632</v>
      </c>
      <c r="N24" s="234" t="n">
        <v>0.048</v>
      </c>
      <c r="O24" s="225" t="n">
        <v>297.645</v>
      </c>
      <c r="P24" s="225" t="n">
        <v>0.145</v>
      </c>
      <c r="Q24" s="225" t="n">
        <v>1.00076952628017</v>
      </c>
      <c r="R24" s="234" t="n">
        <v>0.0447706356946574</v>
      </c>
      <c r="S24" s="225" t="n">
        <v>1</v>
      </c>
      <c r="T24" s="225" t="n">
        <v>3.54E-014</v>
      </c>
      <c r="U24" s="225" t="n">
        <v>28</v>
      </c>
      <c r="V24" s="225" t="s">
        <v>223</v>
      </c>
      <c r="W24" s="225" t="n">
        <v>2020</v>
      </c>
      <c r="X24" s="225" t="n">
        <v>8</v>
      </c>
      <c r="Y24" s="225" t="n">
        <v>3</v>
      </c>
      <c r="Z24" s="225" t="n">
        <v>1</v>
      </c>
    </row>
    <row r="25" s="53" customFormat="true" ht="12.75" hidden="false" customHeight="true" outlineLevel="0" collapsed="false">
      <c r="B25" s="224" t="s">
        <v>60</v>
      </c>
      <c r="C25" s="55" t="n">
        <v>14.5</v>
      </c>
      <c r="D25" s="225" t="s">
        <v>218</v>
      </c>
      <c r="E25" s="225" t="s">
        <v>219</v>
      </c>
      <c r="F25" s="225" t="s">
        <v>220</v>
      </c>
      <c r="G25" s="225" t="s">
        <v>221</v>
      </c>
      <c r="H25" s="225" t="n">
        <v>28.201</v>
      </c>
      <c r="I25" s="225" t="n">
        <v>0.082</v>
      </c>
      <c r="J25" s="225" t="s">
        <v>222</v>
      </c>
      <c r="K25" s="225" t="n">
        <v>9.35866</v>
      </c>
      <c r="L25" s="225" t="n">
        <v>0.048</v>
      </c>
      <c r="M25" s="233" t="n">
        <v>0.00165894409004632</v>
      </c>
      <c r="N25" s="234" t="n">
        <v>0.048</v>
      </c>
      <c r="O25" s="225" t="n">
        <v>297.645</v>
      </c>
      <c r="P25" s="225" t="n">
        <v>0.145</v>
      </c>
      <c r="Q25" s="225" t="n">
        <v>1.00076952628017</v>
      </c>
      <c r="R25" s="234" t="n">
        <v>0.0447706356946574</v>
      </c>
      <c r="S25" s="225" t="n">
        <v>1</v>
      </c>
      <c r="T25" s="225" t="n">
        <v>3.54E-014</v>
      </c>
      <c r="U25" s="225" t="n">
        <v>28</v>
      </c>
      <c r="V25" s="225" t="s">
        <v>223</v>
      </c>
      <c r="W25" s="225" t="n">
        <v>2020</v>
      </c>
      <c r="X25" s="225" t="n">
        <v>8</v>
      </c>
      <c r="Y25" s="225" t="n">
        <v>20</v>
      </c>
      <c r="Z25" s="225" t="n">
        <v>1</v>
      </c>
    </row>
    <row r="26" s="53" customFormat="true" ht="12.75" hidden="false" customHeight="true" outlineLevel="0" collapsed="false">
      <c r="B26" s="224" t="s">
        <v>61</v>
      </c>
      <c r="C26" s="55" t="n">
        <v>15.7</v>
      </c>
      <c r="D26" s="225" t="s">
        <v>218</v>
      </c>
      <c r="E26" s="225" t="s">
        <v>219</v>
      </c>
      <c r="F26" s="225" t="s">
        <v>220</v>
      </c>
      <c r="G26" s="225" t="s">
        <v>221</v>
      </c>
      <c r="H26" s="225" t="n">
        <v>28.201</v>
      </c>
      <c r="I26" s="225" t="n">
        <v>0.082</v>
      </c>
      <c r="J26" s="225" t="s">
        <v>222</v>
      </c>
      <c r="K26" s="225" t="n">
        <v>9.35866</v>
      </c>
      <c r="L26" s="225" t="n">
        <v>0.048</v>
      </c>
      <c r="M26" s="233" t="n">
        <v>0.00165894409004632</v>
      </c>
      <c r="N26" s="234" t="n">
        <v>0.048</v>
      </c>
      <c r="O26" s="225" t="n">
        <v>297.645</v>
      </c>
      <c r="P26" s="225" t="n">
        <v>0.145</v>
      </c>
      <c r="Q26" s="225" t="n">
        <v>1.00076952628017</v>
      </c>
      <c r="R26" s="234" t="n">
        <v>0.0447706356946574</v>
      </c>
      <c r="S26" s="225" t="n">
        <v>1</v>
      </c>
      <c r="T26" s="225" t="n">
        <v>3.54E-014</v>
      </c>
      <c r="U26" s="225" t="n">
        <v>28</v>
      </c>
      <c r="V26" s="225" t="s">
        <v>223</v>
      </c>
      <c r="W26" s="225" t="n">
        <v>2020</v>
      </c>
      <c r="X26" s="225" t="n">
        <v>8</v>
      </c>
      <c r="Y26" s="225" t="n">
        <v>28</v>
      </c>
      <c r="Z26" s="225" t="n">
        <v>1</v>
      </c>
    </row>
    <row r="27" s="22" customFormat="true" ht="12.75" hidden="false" customHeight="true" outlineLevel="0" collapsed="false">
      <c r="B27" s="219" t="s">
        <v>62</v>
      </c>
      <c r="C27" s="39" t="n">
        <v>16.7</v>
      </c>
      <c r="D27" s="220" t="s">
        <v>218</v>
      </c>
      <c r="E27" s="220" t="s">
        <v>219</v>
      </c>
      <c r="F27" s="220" t="s">
        <v>220</v>
      </c>
      <c r="G27" s="220" t="s">
        <v>221</v>
      </c>
      <c r="H27" s="220" t="n">
        <v>28.201</v>
      </c>
      <c r="I27" s="220" t="n">
        <v>0.082</v>
      </c>
      <c r="J27" s="220" t="s">
        <v>222</v>
      </c>
      <c r="K27" s="220" t="n">
        <v>9.35866</v>
      </c>
      <c r="L27" s="220" t="n">
        <v>0.048</v>
      </c>
      <c r="M27" s="231" t="n">
        <v>0.00165894409004632</v>
      </c>
      <c r="N27" s="232" t="n">
        <v>0.048</v>
      </c>
      <c r="O27" s="220" t="n">
        <v>297.645</v>
      </c>
      <c r="P27" s="220" t="n">
        <v>0.145</v>
      </c>
      <c r="Q27" s="220" t="n">
        <v>1.00076952628017</v>
      </c>
      <c r="R27" s="232" t="n">
        <v>0.0447706356946574</v>
      </c>
      <c r="S27" s="220" t="n">
        <v>1</v>
      </c>
      <c r="T27" s="220" t="n">
        <v>3.54E-014</v>
      </c>
      <c r="U27" s="220" t="n">
        <v>28</v>
      </c>
      <c r="V27" s="220" t="s">
        <v>223</v>
      </c>
      <c r="W27" s="220" t="n">
        <v>2020</v>
      </c>
      <c r="X27" s="220" t="n">
        <v>8</v>
      </c>
      <c r="Y27" s="220" t="n">
        <v>46</v>
      </c>
      <c r="Z27" s="220" t="n">
        <v>1</v>
      </c>
    </row>
    <row r="28" s="22" customFormat="true" ht="12.75" hidden="false" customHeight="true" outlineLevel="0" collapsed="false">
      <c r="B28" s="219" t="s">
        <v>63</v>
      </c>
      <c r="C28" s="39" t="n">
        <v>18</v>
      </c>
      <c r="D28" s="220" t="s">
        <v>218</v>
      </c>
      <c r="E28" s="220" t="s">
        <v>219</v>
      </c>
      <c r="F28" s="220" t="s">
        <v>220</v>
      </c>
      <c r="G28" s="220" t="s">
        <v>221</v>
      </c>
      <c r="H28" s="220" t="n">
        <v>28.201</v>
      </c>
      <c r="I28" s="220" t="n">
        <v>0.082</v>
      </c>
      <c r="J28" s="220" t="s">
        <v>222</v>
      </c>
      <c r="K28" s="220" t="n">
        <v>9.35866</v>
      </c>
      <c r="L28" s="220" t="n">
        <v>0.048</v>
      </c>
      <c r="M28" s="231" t="n">
        <v>0.00165894409004632</v>
      </c>
      <c r="N28" s="232" t="n">
        <v>0.048</v>
      </c>
      <c r="O28" s="220" t="n">
        <v>297.645</v>
      </c>
      <c r="P28" s="220" t="n">
        <v>0.145</v>
      </c>
      <c r="Q28" s="220" t="n">
        <v>1.00076952628017</v>
      </c>
      <c r="R28" s="232" t="n">
        <v>0.0447706356946574</v>
      </c>
      <c r="S28" s="220" t="n">
        <v>1</v>
      </c>
      <c r="T28" s="220" t="n">
        <v>3.54E-014</v>
      </c>
      <c r="U28" s="220" t="n">
        <v>28</v>
      </c>
      <c r="V28" s="220" t="s">
        <v>223</v>
      </c>
      <c r="W28" s="220" t="n">
        <v>2020</v>
      </c>
      <c r="X28" s="220" t="n">
        <v>8</v>
      </c>
      <c r="Y28" s="220" t="n">
        <v>54</v>
      </c>
      <c r="Z28" s="220" t="n">
        <v>1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2">
    <mergeCell ref="B3:C4"/>
    <mergeCell ref="D3:D4"/>
    <mergeCell ref="E3:E4"/>
    <mergeCell ref="F3:F4"/>
    <mergeCell ref="G3:G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U3:U4"/>
    <mergeCell ref="V3:V4"/>
    <mergeCell ref="W3:W4"/>
    <mergeCell ref="X3:X4"/>
    <mergeCell ref="Y3:Y4"/>
    <mergeCell ref="Z3:Z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4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4" min="3" style="7" width="9.7"/>
    <col collapsed="false" customWidth="true" hidden="false" outlineLevel="0" max="5" min="5" style="7" width="7.7"/>
    <col collapsed="false" customWidth="true" hidden="false" outlineLevel="0" max="6" min="6" style="7" width="9.7"/>
    <col collapsed="false" customWidth="true" hidden="false" outlineLevel="0" max="7" min="7" style="7" width="7.7"/>
    <col collapsed="false" customWidth="true" hidden="false" outlineLevel="0" max="8" min="8" style="7" width="9.7"/>
    <col collapsed="false" customWidth="true" hidden="false" outlineLevel="0" max="9" min="9" style="7" width="7.7"/>
    <col collapsed="false" customWidth="true" hidden="false" outlineLevel="0" max="10" min="10" style="7" width="9.7"/>
    <col collapsed="false" customWidth="true" hidden="false" outlineLevel="0" max="11" min="11" style="7" width="7.7"/>
    <col collapsed="false" customWidth="true" hidden="false" outlineLevel="0" max="12" min="12" style="7" width="9.7"/>
    <col collapsed="false" customWidth="true" hidden="false" outlineLevel="0" max="13" min="13" style="7" width="7.7"/>
    <col collapsed="false" customWidth="true" hidden="false" outlineLevel="0" max="14" min="14" style="7" width="9.7"/>
    <col collapsed="false" customWidth="true" hidden="false" outlineLevel="0" max="15" min="15" style="7" width="7.7"/>
    <col collapsed="false" customWidth="true" hidden="false" outlineLevel="0" max="16" min="16" style="7" width="9.7"/>
    <col collapsed="false" customWidth="true" hidden="false" outlineLevel="0" max="17" min="17" style="7" width="7.7"/>
    <col collapsed="false" customWidth="true" hidden="false" outlineLevel="0" max="18" min="18" style="7" width="9.7"/>
    <col collapsed="false" customWidth="true" hidden="false" outlineLevel="0" max="19" min="19" style="7" width="7.7"/>
    <col collapsed="false" customWidth="true" hidden="false" outlineLevel="0" max="20" min="20" style="7" width="9.7"/>
    <col collapsed="false" customWidth="true" hidden="false" outlineLevel="0" max="21" min="21" style="7" width="7.7"/>
    <col collapsed="false" customWidth="true" hidden="false" outlineLevel="0" max="22" min="22" style="7" width="9.7"/>
    <col collapsed="false" customWidth="true" hidden="false" outlineLevel="0" max="23" min="23" style="7" width="7.7"/>
    <col collapsed="false" customWidth="true" hidden="false" outlineLevel="0" max="24" min="24" style="7" width="9.7"/>
    <col collapsed="false" customWidth="true" hidden="false" outlineLevel="0" max="25" min="25" style="7" width="7.7"/>
    <col collapsed="false" customWidth="true" hidden="false" outlineLevel="0" max="26" min="26" style="7" width="9.7"/>
    <col collapsed="false" customWidth="true" hidden="false" outlineLevel="0" max="27" min="27" style="7" width="7.7"/>
    <col collapsed="false" customWidth="true" hidden="false" outlineLevel="0" max="28" min="28" style="7" width="9.7"/>
    <col collapsed="false" customWidth="true" hidden="false" outlineLevel="0" max="29" min="29" style="7" width="7.7"/>
    <col collapsed="false" customWidth="true" hidden="false" outlineLevel="0" max="30" min="30" style="7" width="3.7"/>
    <col collapsed="false" customWidth="false" hidden="false" outlineLevel="0" max="257" min="31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24</v>
      </c>
      <c r="C3" s="12"/>
      <c r="D3" s="13" t="s">
        <v>225</v>
      </c>
      <c r="E3" s="15" t="s">
        <v>28</v>
      </c>
      <c r="F3" s="13" t="s">
        <v>226</v>
      </c>
      <c r="G3" s="15" t="s">
        <v>28</v>
      </c>
      <c r="H3" s="13" t="s">
        <v>227</v>
      </c>
      <c r="I3" s="15" t="s">
        <v>28</v>
      </c>
      <c r="J3" s="13" t="s">
        <v>228</v>
      </c>
      <c r="K3" s="15" t="s">
        <v>28</v>
      </c>
      <c r="L3" s="13" t="s">
        <v>229</v>
      </c>
      <c r="M3" s="15" t="s">
        <v>28</v>
      </c>
      <c r="N3" s="13" t="s">
        <v>230</v>
      </c>
      <c r="O3" s="15" t="s">
        <v>28</v>
      </c>
      <c r="P3" s="13" t="s">
        <v>231</v>
      </c>
      <c r="Q3" s="15" t="s">
        <v>28</v>
      </c>
      <c r="R3" s="13" t="s">
        <v>232</v>
      </c>
      <c r="S3" s="15" t="s">
        <v>28</v>
      </c>
      <c r="T3" s="13" t="s">
        <v>233</v>
      </c>
      <c r="U3" s="15" t="s">
        <v>28</v>
      </c>
      <c r="V3" s="13" t="s">
        <v>234</v>
      </c>
      <c r="W3" s="15" t="s">
        <v>28</v>
      </c>
      <c r="X3" s="13" t="s">
        <v>38</v>
      </c>
      <c r="Y3" s="15" t="s">
        <v>28</v>
      </c>
      <c r="Z3" s="13" t="s">
        <v>235</v>
      </c>
      <c r="AA3" s="15" t="s">
        <v>28</v>
      </c>
      <c r="AB3" s="13" t="s">
        <v>236</v>
      </c>
      <c r="AC3" s="15" t="s">
        <v>28</v>
      </c>
      <c r="AD3" s="118"/>
    </row>
    <row r="4" customFormat="false" ht="22.15" hidden="false" customHeight="true" outlineLevel="0" collapsed="false">
      <c r="B4" s="12"/>
      <c r="C4" s="12"/>
      <c r="D4" s="13"/>
      <c r="E4" s="15"/>
      <c r="F4" s="13"/>
      <c r="G4" s="15"/>
      <c r="H4" s="13"/>
      <c r="I4" s="15"/>
      <c r="J4" s="13"/>
      <c r="K4" s="15"/>
      <c r="L4" s="13"/>
      <c r="M4" s="15"/>
      <c r="N4" s="13"/>
      <c r="O4" s="15"/>
      <c r="P4" s="13"/>
      <c r="Q4" s="15"/>
      <c r="R4" s="13"/>
      <c r="S4" s="15"/>
      <c r="T4" s="13"/>
      <c r="U4" s="15"/>
      <c r="V4" s="13"/>
      <c r="W4" s="15"/>
      <c r="X4" s="13"/>
      <c r="Y4" s="15"/>
      <c r="Z4" s="13"/>
      <c r="AA4" s="15"/>
      <c r="AB4" s="13"/>
      <c r="AC4" s="15"/>
      <c r="AD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15" t="n">
        <v>299.83</v>
      </c>
      <c r="E6" s="215" t="n">
        <v>0.219</v>
      </c>
      <c r="F6" s="215" t="n">
        <v>0.018</v>
      </c>
      <c r="G6" s="215" t="n">
        <v>35</v>
      </c>
      <c r="H6" s="215" t="n">
        <v>0.1885</v>
      </c>
      <c r="I6" s="215" t="n">
        <v>0.159</v>
      </c>
      <c r="J6" s="215" t="n">
        <v>1.493</v>
      </c>
      <c r="K6" s="215" t="n">
        <v>3</v>
      </c>
      <c r="L6" s="215" t="n">
        <v>0.0006425</v>
      </c>
      <c r="M6" s="215" t="n">
        <v>0.92</v>
      </c>
      <c r="N6" s="215" t="n">
        <v>0.00018</v>
      </c>
      <c r="O6" s="215" t="n">
        <v>9.63</v>
      </c>
      <c r="P6" s="215" t="n">
        <v>0.0002703</v>
      </c>
      <c r="Q6" s="215" t="n">
        <v>0.17</v>
      </c>
      <c r="R6" s="215" t="n">
        <v>0.000607</v>
      </c>
      <c r="S6" s="215" t="n">
        <v>9.65</v>
      </c>
      <c r="T6" s="215" t="n">
        <v>0.012077</v>
      </c>
      <c r="U6" s="215" t="n">
        <v>0.09</v>
      </c>
      <c r="V6" s="215" t="n">
        <v>0</v>
      </c>
      <c r="W6" s="215" t="n">
        <v>0</v>
      </c>
      <c r="X6" s="215" t="n">
        <v>0.43</v>
      </c>
      <c r="Y6" s="215" t="n">
        <v>0</v>
      </c>
      <c r="Z6" s="215" t="n">
        <v>0</v>
      </c>
      <c r="AA6" s="215" t="n">
        <v>0</v>
      </c>
      <c r="AB6" s="215" t="n">
        <v>0</v>
      </c>
      <c r="AC6" s="215" t="n">
        <v>0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20" t="n">
        <v>299.83</v>
      </c>
      <c r="E7" s="220" t="n">
        <v>0.219</v>
      </c>
      <c r="F7" s="220" t="n">
        <v>0.018</v>
      </c>
      <c r="G7" s="220" t="n">
        <v>35</v>
      </c>
      <c r="H7" s="220" t="n">
        <v>0.1885</v>
      </c>
      <c r="I7" s="220" t="n">
        <v>0.159</v>
      </c>
      <c r="J7" s="220" t="n">
        <v>1.493</v>
      </c>
      <c r="K7" s="220" t="n">
        <v>3</v>
      </c>
      <c r="L7" s="220" t="n">
        <v>0.0006425</v>
      </c>
      <c r="M7" s="220" t="n">
        <v>0.92</v>
      </c>
      <c r="N7" s="220" t="n">
        <v>0.00018</v>
      </c>
      <c r="O7" s="220" t="n">
        <v>9.63</v>
      </c>
      <c r="P7" s="220" t="n">
        <v>0.0002703</v>
      </c>
      <c r="Q7" s="220" t="n">
        <v>0.17</v>
      </c>
      <c r="R7" s="220" t="n">
        <v>0.000607</v>
      </c>
      <c r="S7" s="220" t="n">
        <v>9.65</v>
      </c>
      <c r="T7" s="220" t="n">
        <v>0.012077</v>
      </c>
      <c r="U7" s="220" t="n">
        <v>0.09</v>
      </c>
      <c r="V7" s="220" t="n">
        <v>0</v>
      </c>
      <c r="W7" s="220" t="n">
        <v>0</v>
      </c>
      <c r="X7" s="220" t="n">
        <v>0.43</v>
      </c>
      <c r="Y7" s="220" t="n">
        <v>0</v>
      </c>
      <c r="Z7" s="220" t="n">
        <v>0</v>
      </c>
      <c r="AA7" s="220" t="n">
        <v>0</v>
      </c>
      <c r="AB7" s="220" t="n">
        <v>0</v>
      </c>
      <c r="AC7" s="220" t="n">
        <v>0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25" t="n">
        <v>299.83</v>
      </c>
      <c r="E8" s="225" t="n">
        <v>0.219</v>
      </c>
      <c r="F8" s="225" t="n">
        <v>0.018</v>
      </c>
      <c r="G8" s="225" t="n">
        <v>35</v>
      </c>
      <c r="H8" s="225" t="n">
        <v>0.1885</v>
      </c>
      <c r="I8" s="225" t="n">
        <v>0.159</v>
      </c>
      <c r="J8" s="225" t="n">
        <v>1.493</v>
      </c>
      <c r="K8" s="225" t="n">
        <v>3</v>
      </c>
      <c r="L8" s="225" t="n">
        <v>0.0006425</v>
      </c>
      <c r="M8" s="225" t="n">
        <v>0.92</v>
      </c>
      <c r="N8" s="225" t="n">
        <v>0.00018</v>
      </c>
      <c r="O8" s="225" t="n">
        <v>9.63</v>
      </c>
      <c r="P8" s="225" t="n">
        <v>0.0002703</v>
      </c>
      <c r="Q8" s="225" t="n">
        <v>0.17</v>
      </c>
      <c r="R8" s="225" t="n">
        <v>0.000607</v>
      </c>
      <c r="S8" s="225" t="n">
        <v>9.65</v>
      </c>
      <c r="T8" s="225" t="n">
        <v>0.012077</v>
      </c>
      <c r="U8" s="225" t="n">
        <v>0.09</v>
      </c>
      <c r="V8" s="225" t="n">
        <v>0</v>
      </c>
      <c r="W8" s="225" t="n">
        <v>0</v>
      </c>
      <c r="X8" s="225" t="n">
        <v>0.43</v>
      </c>
      <c r="Y8" s="225" t="n">
        <v>0</v>
      </c>
      <c r="Z8" s="225" t="n">
        <v>0</v>
      </c>
      <c r="AA8" s="225" t="n">
        <v>0</v>
      </c>
      <c r="AB8" s="225" t="n">
        <v>0</v>
      </c>
      <c r="AC8" s="225" t="n">
        <v>0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25" t="n">
        <v>299.83</v>
      </c>
      <c r="E9" s="225" t="n">
        <v>0.219</v>
      </c>
      <c r="F9" s="225" t="n">
        <v>0.018</v>
      </c>
      <c r="G9" s="225" t="n">
        <v>35</v>
      </c>
      <c r="H9" s="225" t="n">
        <v>0.1885</v>
      </c>
      <c r="I9" s="225" t="n">
        <v>0.159</v>
      </c>
      <c r="J9" s="225" t="n">
        <v>1.493</v>
      </c>
      <c r="K9" s="225" t="n">
        <v>3</v>
      </c>
      <c r="L9" s="225" t="n">
        <v>0.0006425</v>
      </c>
      <c r="M9" s="225" t="n">
        <v>0.92</v>
      </c>
      <c r="N9" s="225" t="n">
        <v>0.00018</v>
      </c>
      <c r="O9" s="225" t="n">
        <v>9.63</v>
      </c>
      <c r="P9" s="225" t="n">
        <v>0.0002703</v>
      </c>
      <c r="Q9" s="225" t="n">
        <v>0.17</v>
      </c>
      <c r="R9" s="225" t="n">
        <v>0.000607</v>
      </c>
      <c r="S9" s="225" t="n">
        <v>9.65</v>
      </c>
      <c r="T9" s="225" t="n">
        <v>0.012077</v>
      </c>
      <c r="U9" s="225" t="n">
        <v>0.09</v>
      </c>
      <c r="V9" s="225" t="n">
        <v>0</v>
      </c>
      <c r="W9" s="225" t="n">
        <v>0</v>
      </c>
      <c r="X9" s="225" t="n">
        <v>0.43</v>
      </c>
      <c r="Y9" s="225" t="n">
        <v>0</v>
      </c>
      <c r="Z9" s="225" t="n">
        <v>0</v>
      </c>
      <c r="AA9" s="225" t="n">
        <v>0</v>
      </c>
      <c r="AB9" s="225" t="n">
        <v>0</v>
      </c>
      <c r="AC9" s="225" t="n">
        <v>0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25" t="n">
        <v>299.83</v>
      </c>
      <c r="E10" s="225" t="n">
        <v>0.219</v>
      </c>
      <c r="F10" s="225" t="n">
        <v>0.018</v>
      </c>
      <c r="G10" s="225" t="n">
        <v>35</v>
      </c>
      <c r="H10" s="225" t="n">
        <v>0.1885</v>
      </c>
      <c r="I10" s="225" t="n">
        <v>0.159</v>
      </c>
      <c r="J10" s="225" t="n">
        <v>1.493</v>
      </c>
      <c r="K10" s="225" t="n">
        <v>3</v>
      </c>
      <c r="L10" s="225" t="n">
        <v>0.0006425</v>
      </c>
      <c r="M10" s="225" t="n">
        <v>0.92</v>
      </c>
      <c r="N10" s="225" t="n">
        <v>0.00018</v>
      </c>
      <c r="O10" s="225" t="n">
        <v>9.63</v>
      </c>
      <c r="P10" s="225" t="n">
        <v>0.0002703</v>
      </c>
      <c r="Q10" s="225" t="n">
        <v>0.17</v>
      </c>
      <c r="R10" s="225" t="n">
        <v>0.000607</v>
      </c>
      <c r="S10" s="225" t="n">
        <v>9.65</v>
      </c>
      <c r="T10" s="225" t="n">
        <v>0.012077</v>
      </c>
      <c r="U10" s="225" t="n">
        <v>0.09</v>
      </c>
      <c r="V10" s="225" t="n">
        <v>0</v>
      </c>
      <c r="W10" s="225" t="n">
        <v>0</v>
      </c>
      <c r="X10" s="225" t="n">
        <v>0.43</v>
      </c>
      <c r="Y10" s="225" t="n">
        <v>0</v>
      </c>
      <c r="Z10" s="225" t="n">
        <v>0</v>
      </c>
      <c r="AA10" s="225" t="n">
        <v>0</v>
      </c>
      <c r="AB10" s="225" t="n">
        <v>0</v>
      </c>
      <c r="AC10" s="225" t="n">
        <v>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25" t="n">
        <v>299.83</v>
      </c>
      <c r="E11" s="225" t="n">
        <v>0.219</v>
      </c>
      <c r="F11" s="225" t="n">
        <v>0.018</v>
      </c>
      <c r="G11" s="225" t="n">
        <v>35</v>
      </c>
      <c r="H11" s="225" t="n">
        <v>0.1885</v>
      </c>
      <c r="I11" s="225" t="n">
        <v>0.159</v>
      </c>
      <c r="J11" s="225" t="n">
        <v>1.493</v>
      </c>
      <c r="K11" s="225" t="n">
        <v>3</v>
      </c>
      <c r="L11" s="225" t="n">
        <v>0.0006425</v>
      </c>
      <c r="M11" s="225" t="n">
        <v>0.92</v>
      </c>
      <c r="N11" s="225" t="n">
        <v>0.00018</v>
      </c>
      <c r="O11" s="225" t="n">
        <v>9.63</v>
      </c>
      <c r="P11" s="225" t="n">
        <v>0.0002703</v>
      </c>
      <c r="Q11" s="225" t="n">
        <v>0.17</v>
      </c>
      <c r="R11" s="225" t="n">
        <v>0.000607</v>
      </c>
      <c r="S11" s="225" t="n">
        <v>9.65</v>
      </c>
      <c r="T11" s="225" t="n">
        <v>0.012077</v>
      </c>
      <c r="U11" s="225" t="n">
        <v>0.09</v>
      </c>
      <c r="V11" s="225" t="n">
        <v>0</v>
      </c>
      <c r="W11" s="225" t="n">
        <v>0</v>
      </c>
      <c r="X11" s="225" t="n">
        <v>0.43</v>
      </c>
      <c r="Y11" s="225" t="n">
        <v>0</v>
      </c>
      <c r="Z11" s="225" t="n">
        <v>0</v>
      </c>
      <c r="AA11" s="225" t="n">
        <v>0</v>
      </c>
      <c r="AB11" s="225" t="n">
        <v>0</v>
      </c>
      <c r="AC11" s="225" t="n">
        <v>0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25" t="n">
        <v>299.83</v>
      </c>
      <c r="E12" s="225" t="n">
        <v>0.219</v>
      </c>
      <c r="F12" s="225" t="n">
        <v>0.018</v>
      </c>
      <c r="G12" s="225" t="n">
        <v>35</v>
      </c>
      <c r="H12" s="225" t="n">
        <v>0.1885</v>
      </c>
      <c r="I12" s="225" t="n">
        <v>0.159</v>
      </c>
      <c r="J12" s="225" t="n">
        <v>1.493</v>
      </c>
      <c r="K12" s="225" t="n">
        <v>3</v>
      </c>
      <c r="L12" s="225" t="n">
        <v>0.0006425</v>
      </c>
      <c r="M12" s="225" t="n">
        <v>0.92</v>
      </c>
      <c r="N12" s="225" t="n">
        <v>0.00018</v>
      </c>
      <c r="O12" s="225" t="n">
        <v>9.63</v>
      </c>
      <c r="P12" s="225" t="n">
        <v>0.0002703</v>
      </c>
      <c r="Q12" s="225" t="n">
        <v>0.17</v>
      </c>
      <c r="R12" s="225" t="n">
        <v>0.000607</v>
      </c>
      <c r="S12" s="225" t="n">
        <v>9.65</v>
      </c>
      <c r="T12" s="225" t="n">
        <v>0.012077</v>
      </c>
      <c r="U12" s="225" t="n">
        <v>0.09</v>
      </c>
      <c r="V12" s="225" t="n">
        <v>0</v>
      </c>
      <c r="W12" s="225" t="n">
        <v>0</v>
      </c>
      <c r="X12" s="225" t="n">
        <v>0.43</v>
      </c>
      <c r="Y12" s="225" t="n">
        <v>0</v>
      </c>
      <c r="Z12" s="225" t="n">
        <v>0</v>
      </c>
      <c r="AA12" s="225" t="n">
        <v>0</v>
      </c>
      <c r="AB12" s="225" t="n">
        <v>0</v>
      </c>
      <c r="AC12" s="225" t="n">
        <v>0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25" t="n">
        <v>299.83</v>
      </c>
      <c r="E13" s="225" t="n">
        <v>0.219</v>
      </c>
      <c r="F13" s="225" t="n">
        <v>0.018</v>
      </c>
      <c r="G13" s="225" t="n">
        <v>35</v>
      </c>
      <c r="H13" s="225" t="n">
        <v>0.1885</v>
      </c>
      <c r="I13" s="225" t="n">
        <v>0.159</v>
      </c>
      <c r="J13" s="225" t="n">
        <v>1.493</v>
      </c>
      <c r="K13" s="225" t="n">
        <v>3</v>
      </c>
      <c r="L13" s="225" t="n">
        <v>0.0006425</v>
      </c>
      <c r="M13" s="225" t="n">
        <v>0.92</v>
      </c>
      <c r="N13" s="225" t="n">
        <v>0.00018</v>
      </c>
      <c r="O13" s="225" t="n">
        <v>9.63</v>
      </c>
      <c r="P13" s="225" t="n">
        <v>0.0002703</v>
      </c>
      <c r="Q13" s="225" t="n">
        <v>0.17</v>
      </c>
      <c r="R13" s="225" t="n">
        <v>0.000607</v>
      </c>
      <c r="S13" s="225" t="n">
        <v>9.65</v>
      </c>
      <c r="T13" s="225" t="n">
        <v>0.012077</v>
      </c>
      <c r="U13" s="225" t="n">
        <v>0.09</v>
      </c>
      <c r="V13" s="225" t="n">
        <v>0</v>
      </c>
      <c r="W13" s="225" t="n">
        <v>0</v>
      </c>
      <c r="X13" s="225" t="n">
        <v>0.43</v>
      </c>
      <c r="Y13" s="225" t="n">
        <v>0</v>
      </c>
      <c r="Z13" s="225" t="n">
        <v>0</v>
      </c>
      <c r="AA13" s="225" t="n">
        <v>0</v>
      </c>
      <c r="AB13" s="225" t="n">
        <v>0</v>
      </c>
      <c r="AC13" s="225" t="n">
        <v>0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25" t="n">
        <v>299.83</v>
      </c>
      <c r="E14" s="225" t="n">
        <v>0.219</v>
      </c>
      <c r="F14" s="225" t="n">
        <v>0.018</v>
      </c>
      <c r="G14" s="225" t="n">
        <v>35</v>
      </c>
      <c r="H14" s="225" t="n">
        <v>0.1885</v>
      </c>
      <c r="I14" s="225" t="n">
        <v>0.159</v>
      </c>
      <c r="J14" s="225" t="n">
        <v>1.493</v>
      </c>
      <c r="K14" s="225" t="n">
        <v>3</v>
      </c>
      <c r="L14" s="225" t="n">
        <v>0.0006425</v>
      </c>
      <c r="M14" s="225" t="n">
        <v>0.92</v>
      </c>
      <c r="N14" s="225" t="n">
        <v>0.00018</v>
      </c>
      <c r="O14" s="225" t="n">
        <v>9.63</v>
      </c>
      <c r="P14" s="225" t="n">
        <v>0.0002703</v>
      </c>
      <c r="Q14" s="225" t="n">
        <v>0.17</v>
      </c>
      <c r="R14" s="225" t="n">
        <v>0.000607</v>
      </c>
      <c r="S14" s="225" t="n">
        <v>9.65</v>
      </c>
      <c r="T14" s="225" t="n">
        <v>0.012077</v>
      </c>
      <c r="U14" s="225" t="n">
        <v>0.09</v>
      </c>
      <c r="V14" s="225" t="n">
        <v>0</v>
      </c>
      <c r="W14" s="225" t="n">
        <v>0</v>
      </c>
      <c r="X14" s="225" t="n">
        <v>0.43</v>
      </c>
      <c r="Y14" s="225" t="n">
        <v>0</v>
      </c>
      <c r="Z14" s="225" t="n">
        <v>0</v>
      </c>
      <c r="AA14" s="225" t="n">
        <v>0</v>
      </c>
      <c r="AB14" s="225" t="n">
        <v>0</v>
      </c>
      <c r="AC14" s="225" t="n">
        <v>0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25" t="n">
        <v>299.83</v>
      </c>
      <c r="E15" s="225" t="n">
        <v>0.219</v>
      </c>
      <c r="F15" s="225" t="n">
        <v>0.018</v>
      </c>
      <c r="G15" s="225" t="n">
        <v>35</v>
      </c>
      <c r="H15" s="225" t="n">
        <v>0.1885</v>
      </c>
      <c r="I15" s="225" t="n">
        <v>0.159</v>
      </c>
      <c r="J15" s="225" t="n">
        <v>1.493</v>
      </c>
      <c r="K15" s="225" t="n">
        <v>3</v>
      </c>
      <c r="L15" s="225" t="n">
        <v>0.0006425</v>
      </c>
      <c r="M15" s="225" t="n">
        <v>0.92</v>
      </c>
      <c r="N15" s="225" t="n">
        <v>0.00018</v>
      </c>
      <c r="O15" s="225" t="n">
        <v>9.63</v>
      </c>
      <c r="P15" s="225" t="n">
        <v>0.0002703</v>
      </c>
      <c r="Q15" s="225" t="n">
        <v>0.17</v>
      </c>
      <c r="R15" s="225" t="n">
        <v>0.000607</v>
      </c>
      <c r="S15" s="225" t="n">
        <v>9.65</v>
      </c>
      <c r="T15" s="225" t="n">
        <v>0.012077</v>
      </c>
      <c r="U15" s="225" t="n">
        <v>0.09</v>
      </c>
      <c r="V15" s="225" t="n">
        <v>0</v>
      </c>
      <c r="W15" s="225" t="n">
        <v>0</v>
      </c>
      <c r="X15" s="225" t="n">
        <v>0.43</v>
      </c>
      <c r="Y15" s="225" t="n">
        <v>0</v>
      </c>
      <c r="Z15" s="225" t="n">
        <v>0</v>
      </c>
      <c r="AA15" s="225" t="n">
        <v>0</v>
      </c>
      <c r="AB15" s="225" t="n">
        <v>0</v>
      </c>
      <c r="AC15" s="225" t="n">
        <v>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25" t="n">
        <v>299.83</v>
      </c>
      <c r="E16" s="225" t="n">
        <v>0.219</v>
      </c>
      <c r="F16" s="225" t="n">
        <v>0.018</v>
      </c>
      <c r="G16" s="225" t="n">
        <v>35</v>
      </c>
      <c r="H16" s="225" t="n">
        <v>0.1885</v>
      </c>
      <c r="I16" s="225" t="n">
        <v>0.159</v>
      </c>
      <c r="J16" s="225" t="n">
        <v>1.493</v>
      </c>
      <c r="K16" s="225" t="n">
        <v>3</v>
      </c>
      <c r="L16" s="225" t="n">
        <v>0.0006425</v>
      </c>
      <c r="M16" s="225" t="n">
        <v>0.92</v>
      </c>
      <c r="N16" s="225" t="n">
        <v>0.00018</v>
      </c>
      <c r="O16" s="225" t="n">
        <v>9.63</v>
      </c>
      <c r="P16" s="225" t="n">
        <v>0.0002703</v>
      </c>
      <c r="Q16" s="225" t="n">
        <v>0.17</v>
      </c>
      <c r="R16" s="225" t="n">
        <v>0.000607</v>
      </c>
      <c r="S16" s="225" t="n">
        <v>9.65</v>
      </c>
      <c r="T16" s="225" t="n">
        <v>0.012077</v>
      </c>
      <c r="U16" s="225" t="n">
        <v>0.09</v>
      </c>
      <c r="V16" s="225" t="n">
        <v>0</v>
      </c>
      <c r="W16" s="225" t="n">
        <v>0</v>
      </c>
      <c r="X16" s="225" t="n">
        <v>0.43</v>
      </c>
      <c r="Y16" s="225" t="n">
        <v>0</v>
      </c>
      <c r="Z16" s="225" t="n">
        <v>0</v>
      </c>
      <c r="AA16" s="225" t="n">
        <v>0</v>
      </c>
      <c r="AB16" s="225" t="n">
        <v>0</v>
      </c>
      <c r="AC16" s="225" t="n">
        <v>0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25" t="n">
        <v>299.83</v>
      </c>
      <c r="E17" s="225" t="n">
        <v>0.219</v>
      </c>
      <c r="F17" s="225" t="n">
        <v>0.018</v>
      </c>
      <c r="G17" s="225" t="n">
        <v>35</v>
      </c>
      <c r="H17" s="225" t="n">
        <v>0.1885</v>
      </c>
      <c r="I17" s="225" t="n">
        <v>0.159</v>
      </c>
      <c r="J17" s="225" t="n">
        <v>1.493</v>
      </c>
      <c r="K17" s="225" t="n">
        <v>3</v>
      </c>
      <c r="L17" s="225" t="n">
        <v>0.0006425</v>
      </c>
      <c r="M17" s="225" t="n">
        <v>0.92</v>
      </c>
      <c r="N17" s="225" t="n">
        <v>0.00018</v>
      </c>
      <c r="O17" s="225" t="n">
        <v>9.63</v>
      </c>
      <c r="P17" s="225" t="n">
        <v>0.0002703</v>
      </c>
      <c r="Q17" s="225" t="n">
        <v>0.17</v>
      </c>
      <c r="R17" s="225" t="n">
        <v>0.000607</v>
      </c>
      <c r="S17" s="225" t="n">
        <v>9.65</v>
      </c>
      <c r="T17" s="225" t="n">
        <v>0.012077</v>
      </c>
      <c r="U17" s="225" t="n">
        <v>0.09</v>
      </c>
      <c r="V17" s="225" t="n">
        <v>0</v>
      </c>
      <c r="W17" s="225" t="n">
        <v>0</v>
      </c>
      <c r="X17" s="225" t="n">
        <v>0.43</v>
      </c>
      <c r="Y17" s="225" t="n">
        <v>0</v>
      </c>
      <c r="Z17" s="225" t="n">
        <v>0</v>
      </c>
      <c r="AA17" s="225" t="n">
        <v>0</v>
      </c>
      <c r="AB17" s="225" t="n">
        <v>0</v>
      </c>
      <c r="AC17" s="225" t="n">
        <v>0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25" t="n">
        <v>299.83</v>
      </c>
      <c r="E18" s="225" t="n">
        <v>0.219</v>
      </c>
      <c r="F18" s="225" t="n">
        <v>0.018</v>
      </c>
      <c r="G18" s="225" t="n">
        <v>35</v>
      </c>
      <c r="H18" s="225" t="n">
        <v>0.1885</v>
      </c>
      <c r="I18" s="225" t="n">
        <v>0.159</v>
      </c>
      <c r="J18" s="225" t="n">
        <v>1.493</v>
      </c>
      <c r="K18" s="225" t="n">
        <v>3</v>
      </c>
      <c r="L18" s="225" t="n">
        <v>0.0006425</v>
      </c>
      <c r="M18" s="225" t="n">
        <v>0.92</v>
      </c>
      <c r="N18" s="225" t="n">
        <v>0.00018</v>
      </c>
      <c r="O18" s="225" t="n">
        <v>9.63</v>
      </c>
      <c r="P18" s="225" t="n">
        <v>0.0002703</v>
      </c>
      <c r="Q18" s="225" t="n">
        <v>0.17</v>
      </c>
      <c r="R18" s="225" t="n">
        <v>0.000607</v>
      </c>
      <c r="S18" s="225" t="n">
        <v>9.65</v>
      </c>
      <c r="T18" s="225" t="n">
        <v>0.012077</v>
      </c>
      <c r="U18" s="225" t="n">
        <v>0.09</v>
      </c>
      <c r="V18" s="225" t="n">
        <v>0</v>
      </c>
      <c r="W18" s="225" t="n">
        <v>0</v>
      </c>
      <c r="X18" s="225" t="n">
        <v>0.43</v>
      </c>
      <c r="Y18" s="225" t="n">
        <v>0</v>
      </c>
      <c r="Z18" s="225" t="n">
        <v>0</v>
      </c>
      <c r="AA18" s="225" t="n">
        <v>0</v>
      </c>
      <c r="AB18" s="225" t="n">
        <v>0</v>
      </c>
      <c r="AC18" s="225" t="n">
        <v>0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25" t="n">
        <v>299.83</v>
      </c>
      <c r="E19" s="225" t="n">
        <v>0.219</v>
      </c>
      <c r="F19" s="225" t="n">
        <v>0.018</v>
      </c>
      <c r="G19" s="225" t="n">
        <v>35</v>
      </c>
      <c r="H19" s="225" t="n">
        <v>0.1885</v>
      </c>
      <c r="I19" s="225" t="n">
        <v>0.159</v>
      </c>
      <c r="J19" s="225" t="n">
        <v>1.493</v>
      </c>
      <c r="K19" s="225" t="n">
        <v>3</v>
      </c>
      <c r="L19" s="225" t="n">
        <v>0.0006425</v>
      </c>
      <c r="M19" s="225" t="n">
        <v>0.92</v>
      </c>
      <c r="N19" s="225" t="n">
        <v>0.00018</v>
      </c>
      <c r="O19" s="225" t="n">
        <v>9.63</v>
      </c>
      <c r="P19" s="225" t="n">
        <v>0.0002703</v>
      </c>
      <c r="Q19" s="225" t="n">
        <v>0.17</v>
      </c>
      <c r="R19" s="225" t="n">
        <v>0.000607</v>
      </c>
      <c r="S19" s="225" t="n">
        <v>9.65</v>
      </c>
      <c r="T19" s="225" t="n">
        <v>0.012077</v>
      </c>
      <c r="U19" s="225" t="n">
        <v>0.09</v>
      </c>
      <c r="V19" s="225" t="n">
        <v>0</v>
      </c>
      <c r="W19" s="225" t="n">
        <v>0</v>
      </c>
      <c r="X19" s="225" t="n">
        <v>0.43</v>
      </c>
      <c r="Y19" s="225" t="n">
        <v>0</v>
      </c>
      <c r="Z19" s="225" t="n">
        <v>0</v>
      </c>
      <c r="AA19" s="225" t="n">
        <v>0</v>
      </c>
      <c r="AB19" s="225" t="n">
        <v>0</v>
      </c>
      <c r="AC19" s="225" t="n">
        <v>0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25" t="n">
        <v>299.83</v>
      </c>
      <c r="E20" s="225" t="n">
        <v>0.219</v>
      </c>
      <c r="F20" s="225" t="n">
        <v>0.018</v>
      </c>
      <c r="G20" s="225" t="n">
        <v>35</v>
      </c>
      <c r="H20" s="225" t="n">
        <v>0.1885</v>
      </c>
      <c r="I20" s="225" t="n">
        <v>0.159</v>
      </c>
      <c r="J20" s="225" t="n">
        <v>1.493</v>
      </c>
      <c r="K20" s="225" t="n">
        <v>3</v>
      </c>
      <c r="L20" s="225" t="n">
        <v>0.0006425</v>
      </c>
      <c r="M20" s="225" t="n">
        <v>0.92</v>
      </c>
      <c r="N20" s="225" t="n">
        <v>0.00018</v>
      </c>
      <c r="O20" s="225" t="n">
        <v>9.63</v>
      </c>
      <c r="P20" s="225" t="n">
        <v>0.0002703</v>
      </c>
      <c r="Q20" s="225" t="n">
        <v>0.17</v>
      </c>
      <c r="R20" s="225" t="n">
        <v>0.000607</v>
      </c>
      <c r="S20" s="225" t="n">
        <v>9.65</v>
      </c>
      <c r="T20" s="225" t="n">
        <v>0.012077</v>
      </c>
      <c r="U20" s="225" t="n">
        <v>0.09</v>
      </c>
      <c r="V20" s="225" t="n">
        <v>0</v>
      </c>
      <c r="W20" s="225" t="n">
        <v>0</v>
      </c>
      <c r="X20" s="225" t="n">
        <v>0.43</v>
      </c>
      <c r="Y20" s="225" t="n">
        <v>0</v>
      </c>
      <c r="Z20" s="225" t="n">
        <v>0</v>
      </c>
      <c r="AA20" s="225" t="n">
        <v>0</v>
      </c>
      <c r="AB20" s="225" t="n">
        <v>0</v>
      </c>
      <c r="AC20" s="225" t="n">
        <v>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25" t="n">
        <v>299.83</v>
      </c>
      <c r="E21" s="225" t="n">
        <v>0.219</v>
      </c>
      <c r="F21" s="225" t="n">
        <v>0.018</v>
      </c>
      <c r="G21" s="225" t="n">
        <v>35</v>
      </c>
      <c r="H21" s="225" t="n">
        <v>0.1885</v>
      </c>
      <c r="I21" s="225" t="n">
        <v>0.159</v>
      </c>
      <c r="J21" s="225" t="n">
        <v>1.493</v>
      </c>
      <c r="K21" s="225" t="n">
        <v>3</v>
      </c>
      <c r="L21" s="225" t="n">
        <v>0.0006425</v>
      </c>
      <c r="M21" s="225" t="n">
        <v>0.92</v>
      </c>
      <c r="N21" s="225" t="n">
        <v>0.00018</v>
      </c>
      <c r="O21" s="225" t="n">
        <v>9.63</v>
      </c>
      <c r="P21" s="225" t="n">
        <v>0.0002703</v>
      </c>
      <c r="Q21" s="225" t="n">
        <v>0.17</v>
      </c>
      <c r="R21" s="225" t="n">
        <v>0.000607</v>
      </c>
      <c r="S21" s="225" t="n">
        <v>9.65</v>
      </c>
      <c r="T21" s="225" t="n">
        <v>0.012077</v>
      </c>
      <c r="U21" s="225" t="n">
        <v>0.09</v>
      </c>
      <c r="V21" s="225" t="n">
        <v>0</v>
      </c>
      <c r="W21" s="225" t="n">
        <v>0</v>
      </c>
      <c r="X21" s="225" t="n">
        <v>0.43</v>
      </c>
      <c r="Y21" s="225" t="n">
        <v>0</v>
      </c>
      <c r="Z21" s="225" t="n">
        <v>0</v>
      </c>
      <c r="AA21" s="225" t="n">
        <v>0</v>
      </c>
      <c r="AB21" s="225" t="n">
        <v>0</v>
      </c>
      <c r="AC21" s="225" t="n">
        <v>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25" t="n">
        <v>299.83</v>
      </c>
      <c r="E22" s="225" t="n">
        <v>0.219</v>
      </c>
      <c r="F22" s="225" t="n">
        <v>0.018</v>
      </c>
      <c r="G22" s="225" t="n">
        <v>35</v>
      </c>
      <c r="H22" s="225" t="n">
        <v>0.1885</v>
      </c>
      <c r="I22" s="225" t="n">
        <v>0.159</v>
      </c>
      <c r="J22" s="225" t="n">
        <v>1.493</v>
      </c>
      <c r="K22" s="225" t="n">
        <v>3</v>
      </c>
      <c r="L22" s="225" t="n">
        <v>0.0006425</v>
      </c>
      <c r="M22" s="225" t="n">
        <v>0.92</v>
      </c>
      <c r="N22" s="225" t="n">
        <v>0.00018</v>
      </c>
      <c r="O22" s="225" t="n">
        <v>9.63</v>
      </c>
      <c r="P22" s="225" t="n">
        <v>0.0002703</v>
      </c>
      <c r="Q22" s="225" t="n">
        <v>0.17</v>
      </c>
      <c r="R22" s="225" t="n">
        <v>0.000607</v>
      </c>
      <c r="S22" s="225" t="n">
        <v>9.65</v>
      </c>
      <c r="T22" s="225" t="n">
        <v>0.012077</v>
      </c>
      <c r="U22" s="225" t="n">
        <v>0.09</v>
      </c>
      <c r="V22" s="225" t="n">
        <v>0</v>
      </c>
      <c r="W22" s="225" t="n">
        <v>0</v>
      </c>
      <c r="X22" s="225" t="n">
        <v>0.43</v>
      </c>
      <c r="Y22" s="225" t="n">
        <v>0</v>
      </c>
      <c r="Z22" s="225" t="n">
        <v>0</v>
      </c>
      <c r="AA22" s="225" t="n">
        <v>0</v>
      </c>
      <c r="AB22" s="225" t="n">
        <v>0</v>
      </c>
      <c r="AC22" s="225" t="n">
        <v>0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25" t="n">
        <v>299.83</v>
      </c>
      <c r="E23" s="225" t="n">
        <v>0.219</v>
      </c>
      <c r="F23" s="225" t="n">
        <v>0.018</v>
      </c>
      <c r="G23" s="225" t="n">
        <v>35</v>
      </c>
      <c r="H23" s="225" t="n">
        <v>0.1885</v>
      </c>
      <c r="I23" s="225" t="n">
        <v>0.159</v>
      </c>
      <c r="J23" s="225" t="n">
        <v>1.493</v>
      </c>
      <c r="K23" s="225" t="n">
        <v>3</v>
      </c>
      <c r="L23" s="225" t="n">
        <v>0.0006425</v>
      </c>
      <c r="M23" s="225" t="n">
        <v>0.92</v>
      </c>
      <c r="N23" s="225" t="n">
        <v>0.00018</v>
      </c>
      <c r="O23" s="225" t="n">
        <v>9.63</v>
      </c>
      <c r="P23" s="225" t="n">
        <v>0.0002703</v>
      </c>
      <c r="Q23" s="225" t="n">
        <v>0.17</v>
      </c>
      <c r="R23" s="225" t="n">
        <v>0.000607</v>
      </c>
      <c r="S23" s="225" t="n">
        <v>9.65</v>
      </c>
      <c r="T23" s="225" t="n">
        <v>0.012077</v>
      </c>
      <c r="U23" s="225" t="n">
        <v>0.09</v>
      </c>
      <c r="V23" s="225" t="n">
        <v>0</v>
      </c>
      <c r="W23" s="225" t="n">
        <v>0</v>
      </c>
      <c r="X23" s="225" t="n">
        <v>0.43</v>
      </c>
      <c r="Y23" s="225" t="n">
        <v>0</v>
      </c>
      <c r="Z23" s="225" t="n">
        <v>0</v>
      </c>
      <c r="AA23" s="225" t="n">
        <v>0</v>
      </c>
      <c r="AB23" s="225" t="n">
        <v>0</v>
      </c>
      <c r="AC23" s="225" t="n">
        <v>0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25" t="n">
        <v>299.83</v>
      </c>
      <c r="E24" s="225" t="n">
        <v>0.219</v>
      </c>
      <c r="F24" s="225" t="n">
        <v>0.018</v>
      </c>
      <c r="G24" s="225" t="n">
        <v>35</v>
      </c>
      <c r="H24" s="225" t="n">
        <v>0.1885</v>
      </c>
      <c r="I24" s="225" t="n">
        <v>0.159</v>
      </c>
      <c r="J24" s="225" t="n">
        <v>1.493</v>
      </c>
      <c r="K24" s="225" t="n">
        <v>3</v>
      </c>
      <c r="L24" s="225" t="n">
        <v>0.0006425</v>
      </c>
      <c r="M24" s="225" t="n">
        <v>0.92</v>
      </c>
      <c r="N24" s="225" t="n">
        <v>0.00018</v>
      </c>
      <c r="O24" s="225" t="n">
        <v>9.63</v>
      </c>
      <c r="P24" s="225" t="n">
        <v>0.0002703</v>
      </c>
      <c r="Q24" s="225" t="n">
        <v>0.17</v>
      </c>
      <c r="R24" s="225" t="n">
        <v>0.000607</v>
      </c>
      <c r="S24" s="225" t="n">
        <v>9.65</v>
      </c>
      <c r="T24" s="225" t="n">
        <v>0.012077</v>
      </c>
      <c r="U24" s="225" t="n">
        <v>0.09</v>
      </c>
      <c r="V24" s="225" t="n">
        <v>0</v>
      </c>
      <c r="W24" s="225" t="n">
        <v>0</v>
      </c>
      <c r="X24" s="225" t="n">
        <v>0.43</v>
      </c>
      <c r="Y24" s="225" t="n">
        <v>0</v>
      </c>
      <c r="Z24" s="225" t="n">
        <v>0</v>
      </c>
      <c r="AA24" s="225" t="n">
        <v>0</v>
      </c>
      <c r="AB24" s="225" t="n">
        <v>0</v>
      </c>
      <c r="AC24" s="225" t="n">
        <v>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25" t="n">
        <v>299.83</v>
      </c>
      <c r="E25" s="225" t="n">
        <v>0.219</v>
      </c>
      <c r="F25" s="225" t="n">
        <v>0.018</v>
      </c>
      <c r="G25" s="225" t="n">
        <v>35</v>
      </c>
      <c r="H25" s="225" t="n">
        <v>0.1885</v>
      </c>
      <c r="I25" s="225" t="n">
        <v>0.159</v>
      </c>
      <c r="J25" s="225" t="n">
        <v>1.493</v>
      </c>
      <c r="K25" s="225" t="n">
        <v>3</v>
      </c>
      <c r="L25" s="225" t="n">
        <v>0.0006425</v>
      </c>
      <c r="M25" s="225" t="n">
        <v>0.92</v>
      </c>
      <c r="N25" s="225" t="n">
        <v>0.00018</v>
      </c>
      <c r="O25" s="225" t="n">
        <v>9.63</v>
      </c>
      <c r="P25" s="225" t="n">
        <v>0.0002703</v>
      </c>
      <c r="Q25" s="225" t="n">
        <v>0.17</v>
      </c>
      <c r="R25" s="225" t="n">
        <v>0.000607</v>
      </c>
      <c r="S25" s="225" t="n">
        <v>9.65</v>
      </c>
      <c r="T25" s="225" t="n">
        <v>0.012077</v>
      </c>
      <c r="U25" s="225" t="n">
        <v>0.09</v>
      </c>
      <c r="V25" s="225" t="n">
        <v>0</v>
      </c>
      <c r="W25" s="225" t="n">
        <v>0</v>
      </c>
      <c r="X25" s="225" t="n">
        <v>0.43</v>
      </c>
      <c r="Y25" s="225" t="n">
        <v>0</v>
      </c>
      <c r="Z25" s="225" t="n">
        <v>0</v>
      </c>
      <c r="AA25" s="225" t="n">
        <v>0</v>
      </c>
      <c r="AB25" s="225" t="n">
        <v>0</v>
      </c>
      <c r="AC25" s="225" t="n">
        <v>0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25" t="n">
        <v>299.83</v>
      </c>
      <c r="E26" s="225" t="n">
        <v>0.219</v>
      </c>
      <c r="F26" s="225" t="n">
        <v>0.018</v>
      </c>
      <c r="G26" s="225" t="n">
        <v>35</v>
      </c>
      <c r="H26" s="225" t="n">
        <v>0.1885</v>
      </c>
      <c r="I26" s="225" t="n">
        <v>0.159</v>
      </c>
      <c r="J26" s="225" t="n">
        <v>1.493</v>
      </c>
      <c r="K26" s="225" t="n">
        <v>3</v>
      </c>
      <c r="L26" s="225" t="n">
        <v>0.0006425</v>
      </c>
      <c r="M26" s="225" t="n">
        <v>0.92</v>
      </c>
      <c r="N26" s="225" t="n">
        <v>0.00018</v>
      </c>
      <c r="O26" s="225" t="n">
        <v>9.63</v>
      </c>
      <c r="P26" s="225" t="n">
        <v>0.0002703</v>
      </c>
      <c r="Q26" s="225" t="n">
        <v>0.17</v>
      </c>
      <c r="R26" s="225" t="n">
        <v>0.000607</v>
      </c>
      <c r="S26" s="225" t="n">
        <v>9.65</v>
      </c>
      <c r="T26" s="225" t="n">
        <v>0.012077</v>
      </c>
      <c r="U26" s="225" t="n">
        <v>0.09</v>
      </c>
      <c r="V26" s="225" t="n">
        <v>0</v>
      </c>
      <c r="W26" s="225" t="n">
        <v>0</v>
      </c>
      <c r="X26" s="225" t="n">
        <v>0.43</v>
      </c>
      <c r="Y26" s="225" t="n">
        <v>0</v>
      </c>
      <c r="Z26" s="225" t="n">
        <v>0</v>
      </c>
      <c r="AA26" s="225" t="n">
        <v>0</v>
      </c>
      <c r="AB26" s="225" t="n">
        <v>0</v>
      </c>
      <c r="AC26" s="225" t="n">
        <v>0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20" t="n">
        <v>299.83</v>
      </c>
      <c r="E27" s="220" t="n">
        <v>0.219</v>
      </c>
      <c r="F27" s="220" t="n">
        <v>0.018</v>
      </c>
      <c r="G27" s="220" t="n">
        <v>35</v>
      </c>
      <c r="H27" s="220" t="n">
        <v>0.1885</v>
      </c>
      <c r="I27" s="220" t="n">
        <v>0.159</v>
      </c>
      <c r="J27" s="220" t="n">
        <v>1.493</v>
      </c>
      <c r="K27" s="220" t="n">
        <v>3</v>
      </c>
      <c r="L27" s="220" t="n">
        <v>0.0006425</v>
      </c>
      <c r="M27" s="220" t="n">
        <v>0.92</v>
      </c>
      <c r="N27" s="220" t="n">
        <v>0.00018</v>
      </c>
      <c r="O27" s="220" t="n">
        <v>9.63</v>
      </c>
      <c r="P27" s="220" t="n">
        <v>0.0002703</v>
      </c>
      <c r="Q27" s="220" t="n">
        <v>0.17</v>
      </c>
      <c r="R27" s="220" t="n">
        <v>0.000607</v>
      </c>
      <c r="S27" s="220" t="n">
        <v>9.65</v>
      </c>
      <c r="T27" s="220" t="n">
        <v>0.012077</v>
      </c>
      <c r="U27" s="220" t="n">
        <v>0.09</v>
      </c>
      <c r="V27" s="220" t="n">
        <v>0</v>
      </c>
      <c r="W27" s="220" t="n">
        <v>0</v>
      </c>
      <c r="X27" s="220" t="n">
        <v>0.43</v>
      </c>
      <c r="Y27" s="220" t="n">
        <v>0</v>
      </c>
      <c r="Z27" s="220" t="n">
        <v>0</v>
      </c>
      <c r="AA27" s="220" t="n">
        <v>0</v>
      </c>
      <c r="AB27" s="220" t="n">
        <v>0</v>
      </c>
      <c r="AC27" s="220" t="n">
        <v>0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20" t="n">
        <v>299.83</v>
      </c>
      <c r="E28" s="220" t="n">
        <v>0.219</v>
      </c>
      <c r="F28" s="220" t="n">
        <v>0.018</v>
      </c>
      <c r="G28" s="220" t="n">
        <v>35</v>
      </c>
      <c r="H28" s="220" t="n">
        <v>0.1885</v>
      </c>
      <c r="I28" s="220" t="n">
        <v>0.159</v>
      </c>
      <c r="J28" s="220" t="n">
        <v>1.493</v>
      </c>
      <c r="K28" s="220" t="n">
        <v>3</v>
      </c>
      <c r="L28" s="220" t="n">
        <v>0.0006425</v>
      </c>
      <c r="M28" s="220" t="n">
        <v>0.92</v>
      </c>
      <c r="N28" s="220" t="n">
        <v>0.00018</v>
      </c>
      <c r="O28" s="220" t="n">
        <v>9.63</v>
      </c>
      <c r="P28" s="220" t="n">
        <v>0.0002703</v>
      </c>
      <c r="Q28" s="220" t="n">
        <v>0.17</v>
      </c>
      <c r="R28" s="220" t="n">
        <v>0.000607</v>
      </c>
      <c r="S28" s="220" t="n">
        <v>9.65</v>
      </c>
      <c r="T28" s="220" t="n">
        <v>0.012077</v>
      </c>
      <c r="U28" s="220" t="n">
        <v>0.09</v>
      </c>
      <c r="V28" s="220" t="n">
        <v>0</v>
      </c>
      <c r="W28" s="220" t="n">
        <v>0</v>
      </c>
      <c r="X28" s="220" t="n">
        <v>0.43</v>
      </c>
      <c r="Y28" s="220" t="n">
        <v>0</v>
      </c>
      <c r="Z28" s="220" t="n">
        <v>0</v>
      </c>
      <c r="AA28" s="220" t="n">
        <v>0</v>
      </c>
      <c r="AB28" s="220" t="n">
        <v>0</v>
      </c>
      <c r="AC28" s="220" t="n">
        <v>0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" hidden="false" customHeight="false" outlineLevel="0" collapsed="false">
      <c r="N34" s="8"/>
      <c r="P34" s="9"/>
    </row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7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6" man="true" max="65535" min="0"/>
    <brk id="17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true" verticalCentered="true"/>
  <pageMargins left="0.4" right="0.4" top="0.538888888888889" bottom="0.738888888888889" header="0.2" footer="0.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2.28"/>
    <col collapsed="false" customWidth="true" hidden="false" outlineLevel="0" max="6" min="6" style="7" width="8.7"/>
    <col collapsed="false" customWidth="true" hidden="false" outlineLevel="0" max="7" min="7" style="7" width="12.28"/>
    <col collapsed="false" customWidth="true" hidden="false" outlineLevel="0" max="8" min="8" style="7" width="8.7"/>
    <col collapsed="false" customWidth="true" hidden="false" outlineLevel="0" max="9" min="9" style="7" width="12.28"/>
    <col collapsed="false" customWidth="true" hidden="false" outlineLevel="0" max="10" min="10" style="7" width="8.7"/>
    <col collapsed="false" customWidth="true" hidden="false" outlineLevel="0" max="11" min="11" style="7" width="12.28"/>
    <col collapsed="false" customWidth="true" hidden="false" outlineLevel="0" max="12" min="12" style="7" width="8.7"/>
    <col collapsed="false" customWidth="true" hidden="false" outlineLevel="0" max="13" min="13" style="7" width="12.28"/>
    <col collapsed="false" customWidth="true" hidden="false" outlineLevel="0" max="14" min="14" style="7" width="8.7"/>
    <col collapsed="false" customWidth="true" hidden="false" outlineLevel="0" max="16" min="15" style="7" width="10.28"/>
    <col collapsed="false" customWidth="true" hidden="false" outlineLevel="0" max="17" min="17" style="8" width="10.28"/>
    <col collapsed="false" customWidth="true" hidden="false" outlineLevel="0" max="18" min="18" style="9" width="10.28"/>
    <col collapsed="false" customWidth="true" hidden="false" outlineLevel="0" max="20" min="19" style="7" width="7.56"/>
    <col collapsed="false" customWidth="true" hidden="false" outlineLevel="0" max="22" min="21" style="7" width="8.7"/>
    <col collapsed="false" customWidth="true" hidden="false" outlineLevel="0" max="23" min="23" style="7" width="3.7"/>
    <col collapsed="false" customWidth="false" hidden="false" outlineLevel="0" max="257" min="24" style="7" width="8.85"/>
  </cols>
  <sheetData>
    <row r="1" s="11" customFormat="true" ht="15" hidden="false" customHeight="true" outlineLevel="0" collapsed="false">
      <c r="A1" s="10"/>
      <c r="W1" s="7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26</v>
      </c>
      <c r="C3" s="12"/>
      <c r="D3" s="13"/>
      <c r="E3" s="14" t="s">
        <v>27</v>
      </c>
      <c r="F3" s="15" t="s">
        <v>28</v>
      </c>
      <c r="G3" s="14" t="s">
        <v>29</v>
      </c>
      <c r="H3" s="15" t="s">
        <v>28</v>
      </c>
      <c r="I3" s="14" t="s">
        <v>30</v>
      </c>
      <c r="J3" s="15" t="s">
        <v>28</v>
      </c>
      <c r="K3" s="14" t="s">
        <v>31</v>
      </c>
      <c r="L3" s="15" t="s">
        <v>28</v>
      </c>
      <c r="M3" s="14" t="s">
        <v>32</v>
      </c>
      <c r="N3" s="15" t="s">
        <v>28</v>
      </c>
      <c r="O3" s="16" t="s">
        <v>33</v>
      </c>
      <c r="P3" s="17" t="s">
        <v>34</v>
      </c>
      <c r="Q3" s="18" t="s">
        <v>35</v>
      </c>
      <c r="R3" s="19" t="s">
        <v>34</v>
      </c>
      <c r="S3" s="20" t="s">
        <v>36</v>
      </c>
      <c r="T3" s="20" t="s">
        <v>37</v>
      </c>
      <c r="U3" s="16" t="s">
        <v>38</v>
      </c>
      <c r="V3" s="17" t="s">
        <v>34</v>
      </c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6"/>
      <c r="P4" s="17"/>
      <c r="Q4" s="21" t="s">
        <v>39</v>
      </c>
      <c r="R4" s="21"/>
      <c r="S4" s="21" t="s">
        <v>40</v>
      </c>
      <c r="T4" s="21" t="s">
        <v>40</v>
      </c>
      <c r="U4" s="16"/>
      <c r="V4" s="16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90248059209</v>
      </c>
      <c r="F6" s="27" t="n">
        <v>0.522926028885336</v>
      </c>
      <c r="G6" s="28" t="n">
        <v>0.207981031953726</v>
      </c>
      <c r="H6" s="27" t="n">
        <v>6.76201668407706</v>
      </c>
      <c r="I6" s="26" t="n">
        <v>0.0215315443560689</v>
      </c>
      <c r="J6" s="27" t="n">
        <v>45.2871548492226</v>
      </c>
      <c r="K6" s="29" t="n">
        <v>0.019027351643278</v>
      </c>
      <c r="L6" s="27" t="n">
        <v>47.4611477512852</v>
      </c>
      <c r="M6" s="30" t="n">
        <v>34.3381613274309</v>
      </c>
      <c r="N6" s="27" t="n">
        <v>0.0654232951261659</v>
      </c>
      <c r="O6" s="31" t="n">
        <v>31.6016102248359</v>
      </c>
      <c r="P6" s="32" t="n">
        <v>36.4503998254303</v>
      </c>
      <c r="Q6" s="33" t="n">
        <v>93.5331318904509</v>
      </c>
      <c r="R6" s="34" t="n">
        <v>105.173950537068</v>
      </c>
      <c r="S6" s="35" t="n">
        <v>1.73880042814701</v>
      </c>
      <c r="T6" s="35" t="n">
        <v>0.147379209852879</v>
      </c>
      <c r="U6" s="36" t="n">
        <v>0.039062702837315</v>
      </c>
      <c r="V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84478156653</v>
      </c>
      <c r="F7" s="42" t="n">
        <v>0.219792372419849</v>
      </c>
      <c r="G7" s="43" t="n">
        <v>5.2935794323494</v>
      </c>
      <c r="H7" s="42" t="n">
        <v>0.311182594792119</v>
      </c>
      <c r="I7" s="41" t="n">
        <v>0.341715703416195</v>
      </c>
      <c r="J7" s="42" t="n">
        <v>3.11333283432325</v>
      </c>
      <c r="K7" s="44" t="n">
        <v>0.216476198153547</v>
      </c>
      <c r="L7" s="42" t="n">
        <v>4.0921348536583</v>
      </c>
      <c r="M7" s="45" t="n">
        <v>418.192649996671</v>
      </c>
      <c r="N7" s="42" t="n">
        <v>0.0085852669364674</v>
      </c>
      <c r="O7" s="46" t="n">
        <v>10.9079708151729</v>
      </c>
      <c r="P7" s="47" t="n">
        <v>12.1563627844204</v>
      </c>
      <c r="Q7" s="48" t="n">
        <v>32.8279899468064</v>
      </c>
      <c r="R7" s="49" t="n">
        <v>36.258913178367</v>
      </c>
      <c r="S7" s="50" t="n">
        <v>0.555776549817489</v>
      </c>
      <c r="T7" s="50" t="n">
        <v>1.66207764199902</v>
      </c>
      <c r="U7" s="51" t="n">
        <v>0.0173081905578753</v>
      </c>
      <c r="V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72232212320565</v>
      </c>
      <c r="F8" s="57" t="n">
        <v>0.286486593292859</v>
      </c>
      <c r="G8" s="58" t="n">
        <v>8.68182244219842</v>
      </c>
      <c r="H8" s="57" t="n">
        <v>0.22500154428262</v>
      </c>
      <c r="I8" s="56" t="n">
        <v>0.136631764580264</v>
      </c>
      <c r="J8" s="57" t="n">
        <v>7.71660422966519</v>
      </c>
      <c r="K8" s="59" t="n">
        <v>0.388843223602701</v>
      </c>
      <c r="L8" s="57" t="n">
        <v>2.21971353807011</v>
      </c>
      <c r="M8" s="60" t="n">
        <v>141.859330920355</v>
      </c>
      <c r="N8" s="57" t="n">
        <v>0.0192866989636852</v>
      </c>
      <c r="O8" s="61" t="n">
        <v>2.54096978459702</v>
      </c>
      <c r="P8" s="62" t="n">
        <v>2.66578540195267</v>
      </c>
      <c r="Q8" s="63" t="n">
        <v>7.69992956735876</v>
      </c>
      <c r="R8" s="64" t="n">
        <v>8.06119017093253</v>
      </c>
      <c r="S8" s="65" t="n">
        <v>0.686500610245177</v>
      </c>
      <c r="T8" s="65" t="n">
        <v>2.98963379978174</v>
      </c>
      <c r="U8" s="66" t="n">
        <v>0.0189826521736848</v>
      </c>
      <c r="V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3147731537065</v>
      </c>
      <c r="F9" s="57" t="n">
        <v>0.255820965808426</v>
      </c>
      <c r="G9" s="58" t="n">
        <v>15.7927685856304</v>
      </c>
      <c r="H9" s="57" t="n">
        <v>0.183122912834061</v>
      </c>
      <c r="I9" s="56" t="n">
        <v>0.193717194895267</v>
      </c>
      <c r="J9" s="57" t="n">
        <v>5.03222502309386</v>
      </c>
      <c r="K9" s="59" t="n">
        <v>0.839693964527387</v>
      </c>
      <c r="L9" s="57" t="n">
        <v>1.11195530371635</v>
      </c>
      <c r="M9" s="60" t="n">
        <v>218.839073691554</v>
      </c>
      <c r="N9" s="57" t="n">
        <v>0.0136953847242978</v>
      </c>
      <c r="O9" s="61" t="n">
        <v>0.964625878679343</v>
      </c>
      <c r="P9" s="62" t="n">
        <v>1.77789199387666</v>
      </c>
      <c r="Q9" s="63" t="n">
        <v>2.92693277132755</v>
      </c>
      <c r="R9" s="64" t="n">
        <v>5.39028813178576</v>
      </c>
      <c r="S9" s="65" t="n">
        <v>0.36565801393561</v>
      </c>
      <c r="T9" s="65" t="n">
        <v>6.47082591080408</v>
      </c>
      <c r="U9" s="66" t="n">
        <v>0.0225866196716351</v>
      </c>
      <c r="V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4445757153509</v>
      </c>
      <c r="F10" s="57" t="n">
        <v>0.357182138837292</v>
      </c>
      <c r="G10" s="58" t="n">
        <v>15.5898970599811</v>
      </c>
      <c r="H10" s="57" t="n">
        <v>0.181583622490589</v>
      </c>
      <c r="I10" s="56" t="n">
        <v>0.0706154398731085</v>
      </c>
      <c r="J10" s="57" t="n">
        <v>14.2620564947789</v>
      </c>
      <c r="K10" s="59" t="n">
        <v>0.85466546519545</v>
      </c>
      <c r="L10" s="57" t="n">
        <v>0.981669831991836</v>
      </c>
      <c r="M10" s="60" t="n">
        <v>82.2913774424665</v>
      </c>
      <c r="N10" s="57" t="n">
        <v>0.0312279616602725</v>
      </c>
      <c r="O10" s="61" t="n">
        <v>1.50044346884054</v>
      </c>
      <c r="P10" s="62" t="n">
        <v>0.815791797295623</v>
      </c>
      <c r="Q10" s="63" t="n">
        <v>4.55072663889993</v>
      </c>
      <c r="R10" s="64" t="n">
        <v>2.47115858375127</v>
      </c>
      <c r="S10" s="65" t="n">
        <v>1.54007388062134</v>
      </c>
      <c r="T10" s="65" t="n">
        <v>6.58862683217237</v>
      </c>
      <c r="U10" s="66" t="n">
        <v>0.0232970782184393</v>
      </c>
      <c r="V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8976044221541</v>
      </c>
      <c r="F11" s="57" t="n">
        <v>0.459267526658221</v>
      </c>
      <c r="G11" s="58" t="n">
        <v>10.0569978545885</v>
      </c>
      <c r="H11" s="57" t="n">
        <v>0.210161254646757</v>
      </c>
      <c r="I11" s="56" t="n">
        <v>0.0452895840810289</v>
      </c>
      <c r="J11" s="57" t="n">
        <v>22.1396351962097</v>
      </c>
      <c r="K11" s="59" t="n">
        <v>0.553152735343865</v>
      </c>
      <c r="L11" s="57" t="n">
        <v>1.66868370811407</v>
      </c>
      <c r="M11" s="60" t="n">
        <v>47.9800026412101</v>
      </c>
      <c r="N11" s="57" t="n">
        <v>0.0484926737086924</v>
      </c>
      <c r="O11" s="61" t="n">
        <v>2.06522346873237</v>
      </c>
      <c r="P11" s="62" t="n">
        <v>0.891323255328357</v>
      </c>
      <c r="Q11" s="63" t="n">
        <v>6.2607328374728</v>
      </c>
      <c r="R11" s="64" t="n">
        <v>2.69743344704329</v>
      </c>
      <c r="S11" s="65" t="n">
        <v>2.3531455962647</v>
      </c>
      <c r="T11" s="65" t="n">
        <v>4.26442691613192</v>
      </c>
      <c r="U11" s="66" t="n">
        <v>0.0233744883427942</v>
      </c>
      <c r="V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8060493771329</v>
      </c>
      <c r="F12" s="57" t="n">
        <v>0.363907540439248</v>
      </c>
      <c r="G12" s="58" t="n">
        <v>11.3283961573338</v>
      </c>
      <c r="H12" s="57" t="n">
        <v>0.203514369538028</v>
      </c>
      <c r="I12" s="56" t="n">
        <v>0.0605050903950948</v>
      </c>
      <c r="J12" s="57" t="n">
        <v>16.9976677660998</v>
      </c>
      <c r="K12" s="59" t="n">
        <v>0.615957139207564</v>
      </c>
      <c r="L12" s="57" t="n">
        <v>1.45036744510434</v>
      </c>
      <c r="M12" s="60" t="n">
        <v>74.6011213807903</v>
      </c>
      <c r="N12" s="57" t="n">
        <v>0.0334837902054283</v>
      </c>
      <c r="O12" s="61" t="n">
        <v>1.87773466788519</v>
      </c>
      <c r="P12" s="62" t="n">
        <v>1.03931272170122</v>
      </c>
      <c r="Q12" s="63" t="n">
        <v>5.69324290360057</v>
      </c>
      <c r="R12" s="64" t="n">
        <v>3.14627303593987</v>
      </c>
      <c r="S12" s="65" t="n">
        <v>1.5320640917399</v>
      </c>
      <c r="T12" s="65" t="n">
        <v>4.7479564384828</v>
      </c>
      <c r="U12" s="66" t="n">
        <v>0.0231040487616992</v>
      </c>
      <c r="V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5124816410108</v>
      </c>
      <c r="F13" s="57" t="n">
        <v>0.488174941700058</v>
      </c>
      <c r="G13" s="58" t="n">
        <v>9.72332677912311</v>
      </c>
      <c r="H13" s="57" t="n">
        <v>0.215108445994345</v>
      </c>
      <c r="I13" s="56" t="n">
        <v>0.0394567249699266</v>
      </c>
      <c r="J13" s="57" t="n">
        <v>25.4243576242296</v>
      </c>
      <c r="K13" s="59" t="n">
        <v>0.54648022966603</v>
      </c>
      <c r="L13" s="57" t="n">
        <v>1.65192238989213</v>
      </c>
      <c r="M13" s="60" t="n">
        <v>37.1905244170979</v>
      </c>
      <c r="N13" s="57" t="n">
        <v>0.0617585700263403</v>
      </c>
      <c r="O13" s="61" t="n">
        <v>0.855455572483578</v>
      </c>
      <c r="P13" s="62" t="n">
        <v>0.74598589986914</v>
      </c>
      <c r="Q13" s="63" t="n">
        <v>2.59591568698207</v>
      </c>
      <c r="R13" s="64" t="n">
        <v>2.26212070565087</v>
      </c>
      <c r="S13" s="65" t="n">
        <v>1.24264266468218</v>
      </c>
      <c r="T13" s="65" t="n">
        <v>4.21405077388537</v>
      </c>
      <c r="U13" s="66" t="n">
        <v>0.0238910191879245</v>
      </c>
      <c r="V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12198160930374</v>
      </c>
      <c r="F14" s="57" t="n">
        <v>0.558042517648512</v>
      </c>
      <c r="G14" s="58" t="n">
        <v>8.60307669196313</v>
      </c>
      <c r="H14" s="57" t="n">
        <v>0.229296111993867</v>
      </c>
      <c r="I14" s="56" t="n">
        <v>0.0201797497768686</v>
      </c>
      <c r="J14" s="57" t="n">
        <v>51.1243093428985</v>
      </c>
      <c r="K14" s="59" t="n">
        <v>0.499713714538513</v>
      </c>
      <c r="L14" s="57" t="n">
        <v>1.70999619215625</v>
      </c>
      <c r="M14" s="60" t="n">
        <v>33.6507673356811</v>
      </c>
      <c r="N14" s="57" t="n">
        <v>0.0680302444110749</v>
      </c>
      <c r="O14" s="61" t="n">
        <v>1.43128417548724</v>
      </c>
      <c r="P14" s="62" t="n">
        <v>0.820707369116067</v>
      </c>
      <c r="Q14" s="63" t="n">
        <v>4.34122053184009</v>
      </c>
      <c r="R14" s="64" t="n">
        <v>2.48633320992804</v>
      </c>
      <c r="S14" s="65" t="n">
        <v>2.10194595207666</v>
      </c>
      <c r="T14" s="65" t="n">
        <v>3.85486619240267</v>
      </c>
      <c r="U14" s="66" t="n">
        <v>0.024700475172679</v>
      </c>
      <c r="V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3612274200116</v>
      </c>
      <c r="F15" s="57" t="n">
        <v>0.404614296939801</v>
      </c>
      <c r="G15" s="58" t="n">
        <v>9.82585102144386</v>
      </c>
      <c r="H15" s="57" t="n">
        <v>0.21438394488938</v>
      </c>
      <c r="I15" s="56" t="n">
        <v>0.0614312689479869</v>
      </c>
      <c r="J15" s="57" t="n">
        <v>16.861299469802</v>
      </c>
      <c r="K15" s="59" t="n">
        <v>0.588852421727276</v>
      </c>
      <c r="L15" s="57" t="n">
        <v>1.4555165890729</v>
      </c>
      <c r="M15" s="60" t="n">
        <v>63.8131122178984</v>
      </c>
      <c r="N15" s="57" t="n">
        <v>0.0382317206571316</v>
      </c>
      <c r="O15" s="61" t="n">
        <v>0.964542339529798</v>
      </c>
      <c r="P15" s="62" t="n">
        <v>1.01273140817092</v>
      </c>
      <c r="Q15" s="63" t="n">
        <v>2.92667949378393</v>
      </c>
      <c r="R15" s="64" t="n">
        <v>3.07044233531372</v>
      </c>
      <c r="S15" s="65" t="n">
        <v>0.88051469637794</v>
      </c>
      <c r="T15" s="65" t="n">
        <v>4.54405835228115</v>
      </c>
      <c r="U15" s="66" t="n">
        <v>0.0254931510568507</v>
      </c>
      <c r="V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54977140718</v>
      </c>
      <c r="F16" s="57" t="n">
        <v>0.358585450468822</v>
      </c>
      <c r="G16" s="58" t="n">
        <v>8.22283555816163</v>
      </c>
      <c r="H16" s="57" t="n">
        <v>0.242222206619053</v>
      </c>
      <c r="I16" s="56" t="n">
        <v>0.0846671548268849</v>
      </c>
      <c r="J16" s="57" t="n">
        <v>12.0101450269931</v>
      </c>
      <c r="K16" s="59" t="n">
        <v>0.484906115484048</v>
      </c>
      <c r="L16" s="57" t="n">
        <v>1.76543755713491</v>
      </c>
      <c r="M16" s="60" t="n">
        <v>75.9606712217644</v>
      </c>
      <c r="N16" s="57" t="n">
        <v>0.0309126222274815</v>
      </c>
      <c r="O16" s="61" t="n">
        <v>0.0444028277042653</v>
      </c>
      <c r="P16" s="62" t="n">
        <v>1.3426440412797</v>
      </c>
      <c r="Q16" s="63" t="n">
        <v>0.134832874488319</v>
      </c>
      <c r="R16" s="64" t="n">
        <v>4.07689997341349</v>
      </c>
      <c r="S16" s="65" t="n">
        <v>0.0280363701199965</v>
      </c>
      <c r="T16" s="65" t="n">
        <v>3.74126620542136</v>
      </c>
      <c r="U16" s="66" t="n">
        <v>0.0250811127506505</v>
      </c>
      <c r="V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8282640847871</v>
      </c>
      <c r="F17" s="57" t="n">
        <v>0.358508036189919</v>
      </c>
      <c r="G17" s="58" t="n">
        <v>8.87168534824179</v>
      </c>
      <c r="H17" s="57" t="n">
        <v>0.219441339892738</v>
      </c>
      <c r="I17" s="56" t="n">
        <v>0.0685496161374948</v>
      </c>
      <c r="J17" s="57" t="n">
        <v>15.209067636615</v>
      </c>
      <c r="K17" s="59" t="n">
        <v>0.476817168786453</v>
      </c>
      <c r="L17" s="57" t="n">
        <v>1.81498366350689</v>
      </c>
      <c r="M17" s="60" t="n">
        <v>80.1797204806543</v>
      </c>
      <c r="N17" s="57" t="n">
        <v>0.0330057311008463</v>
      </c>
      <c r="O17" s="61" t="n">
        <v>0.975112277398286</v>
      </c>
      <c r="P17" s="62" t="n">
        <v>1.4359903813769</v>
      </c>
      <c r="Q17" s="63" t="n">
        <v>2.95872560227235</v>
      </c>
      <c r="R17" s="64" t="n">
        <v>4.35362073440529</v>
      </c>
      <c r="S17" s="65" t="n">
        <v>0.572952956465844</v>
      </c>
      <c r="T17" s="65" t="n">
        <v>3.67491703508733</v>
      </c>
      <c r="U17" s="66" t="n">
        <v>0.0228344840643765</v>
      </c>
      <c r="V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62972038281627</v>
      </c>
      <c r="F18" s="57" t="n">
        <v>0.360189909237984</v>
      </c>
      <c r="G18" s="58" t="n">
        <v>11.1962499827295</v>
      </c>
      <c r="H18" s="57" t="n">
        <v>0.207437871738365</v>
      </c>
      <c r="I18" s="56" t="n">
        <v>0.0656180703988836</v>
      </c>
      <c r="J18" s="57" t="n">
        <v>16.4948745578445</v>
      </c>
      <c r="K18" s="59" t="n">
        <v>0.565798583567551</v>
      </c>
      <c r="L18" s="57" t="n">
        <v>1.52339784987569</v>
      </c>
      <c r="M18" s="60" t="n">
        <v>78.597119721519</v>
      </c>
      <c r="N18" s="57" t="n">
        <v>0.0315402751403689</v>
      </c>
      <c r="O18" s="61" t="n">
        <v>1.17679886570866</v>
      </c>
      <c r="P18" s="62" t="n">
        <v>1.19023122899715</v>
      </c>
      <c r="Q18" s="63" t="n">
        <v>3.57009478149099</v>
      </c>
      <c r="R18" s="64" t="n">
        <v>3.6073254508975</v>
      </c>
      <c r="S18" s="65" t="n">
        <v>0.836373806592645</v>
      </c>
      <c r="T18" s="65" t="n">
        <v>4.35736031822279</v>
      </c>
      <c r="U18" s="66" t="n">
        <v>0.0214536248601614</v>
      </c>
      <c r="V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9965226910503</v>
      </c>
      <c r="F19" s="57" t="n">
        <v>0.326348520041439</v>
      </c>
      <c r="G19" s="58" t="n">
        <v>10.8466000860179</v>
      </c>
      <c r="H19" s="57" t="n">
        <v>0.204803229081307</v>
      </c>
      <c r="I19" s="56" t="n">
        <v>0.0860616837103163</v>
      </c>
      <c r="J19" s="57" t="n">
        <v>11.9512970578372</v>
      </c>
      <c r="K19" s="59" t="n">
        <v>0.529689826379738</v>
      </c>
      <c r="L19" s="57" t="n">
        <v>1.58416698084652</v>
      </c>
      <c r="M19" s="60" t="n">
        <v>105.058873607341</v>
      </c>
      <c r="N19" s="57" t="n">
        <v>0.0243967016908491</v>
      </c>
      <c r="O19" s="61" t="n">
        <v>1.92778853939563</v>
      </c>
      <c r="P19" s="62" t="n">
        <v>1.57808004496182</v>
      </c>
      <c r="Q19" s="63" t="n">
        <v>5.84476286869353</v>
      </c>
      <c r="R19" s="64" t="n">
        <v>4.77686796922637</v>
      </c>
      <c r="S19" s="65" t="n">
        <v>0.959172032208747</v>
      </c>
      <c r="T19" s="65" t="n">
        <v>4.07744877709465</v>
      </c>
      <c r="U19" s="66" t="n">
        <v>0.0207226208325196</v>
      </c>
      <c r="V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495151411215</v>
      </c>
      <c r="F20" s="57" t="n">
        <v>0.26591697488003</v>
      </c>
      <c r="G20" s="58" t="n">
        <v>12.865060088786</v>
      </c>
      <c r="H20" s="57" t="n">
        <v>0.190147459195566</v>
      </c>
      <c r="I20" s="56" t="n">
        <v>0.134219872723457</v>
      </c>
      <c r="J20" s="57" t="n">
        <v>7.56119746882514</v>
      </c>
      <c r="K20" s="59" t="n">
        <v>0.577255492955576</v>
      </c>
      <c r="L20" s="57" t="n">
        <v>1.56136514050645</v>
      </c>
      <c r="M20" s="60" t="n">
        <v>178.004170294261</v>
      </c>
      <c r="N20" s="57" t="n">
        <v>0.0151151216664559</v>
      </c>
      <c r="O20" s="61" t="n">
        <v>1.16403636283313</v>
      </c>
      <c r="P20" s="62" t="n">
        <v>2.15733623185934</v>
      </c>
      <c r="Q20" s="63" t="n">
        <v>3.53141407236884</v>
      </c>
      <c r="R20" s="64" t="n">
        <v>6.53854325583516</v>
      </c>
      <c r="S20" s="65" t="n">
        <v>0.372083805842306</v>
      </c>
      <c r="T20" s="65" t="n">
        <v>4.43836545683066</v>
      </c>
      <c r="U20" s="66" t="n">
        <v>0.0190178332480651</v>
      </c>
      <c r="V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80409757913031</v>
      </c>
      <c r="F21" s="57" t="n">
        <v>0.30082616221895</v>
      </c>
      <c r="G21" s="58" t="n">
        <v>17.0346476494774</v>
      </c>
      <c r="H21" s="57" t="n">
        <v>0.179784855947758</v>
      </c>
      <c r="I21" s="56" t="n">
        <v>0.0896505351340053</v>
      </c>
      <c r="J21" s="57" t="n">
        <v>11.0999610957021</v>
      </c>
      <c r="K21" s="59" t="n">
        <v>0.726721752054951</v>
      </c>
      <c r="L21" s="57" t="n">
        <v>1.20742664994953</v>
      </c>
      <c r="M21" s="60" t="n">
        <v>113.348414820554</v>
      </c>
      <c r="N21" s="57" t="n">
        <v>0.0224702522286967</v>
      </c>
      <c r="O21" s="61" t="n">
        <v>0.936564927099737</v>
      </c>
      <c r="P21" s="62" t="n">
        <v>1.18332111379459</v>
      </c>
      <c r="Q21" s="63" t="n">
        <v>2.841854414187</v>
      </c>
      <c r="R21" s="64" t="n">
        <v>3.58780977589058</v>
      </c>
      <c r="S21" s="65" t="n">
        <v>0.591425673134321</v>
      </c>
      <c r="T21" s="65" t="n">
        <v>5.58336981652861</v>
      </c>
      <c r="U21" s="66" t="n">
        <v>0.0180681228304545</v>
      </c>
      <c r="V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4065405586723</v>
      </c>
      <c r="F22" s="57" t="n">
        <v>0.311910686639164</v>
      </c>
      <c r="G22" s="58" t="n">
        <v>18.5082222131101</v>
      </c>
      <c r="H22" s="57" t="n">
        <v>0.177040829691128</v>
      </c>
      <c r="I22" s="56" t="n">
        <v>0.10400949036655</v>
      </c>
      <c r="J22" s="57" t="n">
        <v>9.91334381377931</v>
      </c>
      <c r="K22" s="59" t="n">
        <v>0.79695290059712</v>
      </c>
      <c r="L22" s="57" t="n">
        <v>1.08621742167422</v>
      </c>
      <c r="M22" s="60" t="n">
        <v>131.398928320353</v>
      </c>
      <c r="N22" s="57" t="n">
        <v>0.0196759127964583</v>
      </c>
      <c r="O22" s="61" t="n">
        <v>0.990044058204092</v>
      </c>
      <c r="P22" s="62" t="n">
        <v>1.27991789522962</v>
      </c>
      <c r="Q22" s="63" t="n">
        <v>3.00399506046524</v>
      </c>
      <c r="R22" s="64" t="n">
        <v>3.88034580830797</v>
      </c>
      <c r="S22" s="65" t="n">
        <v>0.591515739493683</v>
      </c>
      <c r="T22" s="65" t="n">
        <v>6.12381789400703</v>
      </c>
      <c r="U22" s="66" t="n">
        <v>0.0182392660017728</v>
      </c>
      <c r="V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7567297948224</v>
      </c>
      <c r="F23" s="57" t="n">
        <v>0.296547440533805</v>
      </c>
      <c r="G23" s="58" t="n">
        <v>18.2218763991874</v>
      </c>
      <c r="H23" s="57" t="n">
        <v>0.174347043022321</v>
      </c>
      <c r="I23" s="56" t="n">
        <v>0.113831809486944</v>
      </c>
      <c r="J23" s="57" t="n">
        <v>8.73448033984905</v>
      </c>
      <c r="K23" s="59" t="n">
        <v>0.720741359638966</v>
      </c>
      <c r="L23" s="57" t="n">
        <v>1.23011633412179</v>
      </c>
      <c r="M23" s="60" t="n">
        <v>124.91322998556</v>
      </c>
      <c r="N23" s="57" t="n">
        <v>0.0207659226599187</v>
      </c>
      <c r="O23" s="61" t="n">
        <v>1.67930744962713</v>
      </c>
      <c r="P23" s="62" t="n">
        <v>1.29927868804567</v>
      </c>
      <c r="Q23" s="63" t="n">
        <v>5.0924529103819</v>
      </c>
      <c r="R23" s="64" t="n">
        <v>3.93454979834001</v>
      </c>
      <c r="S23" s="65" t="n">
        <v>0.953210279904257</v>
      </c>
      <c r="T23" s="65" t="n">
        <v>5.5307700450741</v>
      </c>
      <c r="U23" s="66" t="n">
        <v>0.0167317859622934</v>
      </c>
      <c r="V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102926061715455</v>
      </c>
      <c r="F24" s="57" t="n">
        <v>0.570655109885696</v>
      </c>
      <c r="G24" s="58" t="n">
        <v>18.9468986229978</v>
      </c>
      <c r="H24" s="57" t="n">
        <v>0.172682496051195</v>
      </c>
      <c r="I24" s="56" t="n">
        <v>0.0456160559202005</v>
      </c>
      <c r="J24" s="57" t="n">
        <v>20.9604346121192</v>
      </c>
      <c r="K24" s="59" t="n">
        <v>0.7288948808861</v>
      </c>
      <c r="L24" s="57" t="n">
        <v>1.18556014862695</v>
      </c>
      <c r="M24" s="60" t="n">
        <v>30.3310789119407</v>
      </c>
      <c r="N24" s="57" t="n">
        <v>0.073380025270901</v>
      </c>
      <c r="O24" s="61" t="n">
        <v>1.40368684324017</v>
      </c>
      <c r="P24" s="62" t="n">
        <v>0.527940407552296</v>
      </c>
      <c r="Q24" s="63" t="n">
        <v>4.25761249616711</v>
      </c>
      <c r="R24" s="64" t="n">
        <v>1.59946868351982</v>
      </c>
      <c r="S24" s="65" t="n">
        <v>3.31690323533134</v>
      </c>
      <c r="T24" s="65" t="n">
        <v>5.59073738377945</v>
      </c>
      <c r="U24" s="66" t="n">
        <v>0.0162659995441086</v>
      </c>
      <c r="V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412696094389788</v>
      </c>
      <c r="F25" s="57" t="n">
        <v>0.90590692891481</v>
      </c>
      <c r="G25" s="58" t="n">
        <v>15.3196814819731</v>
      </c>
      <c r="H25" s="57" t="n">
        <v>0.183786444427373</v>
      </c>
      <c r="I25" s="56" t="n">
        <v>0.0198571158416198</v>
      </c>
      <c r="J25" s="57" t="n">
        <v>51.3567937854964</v>
      </c>
      <c r="K25" s="59" t="n">
        <v>0.572897194431004</v>
      </c>
      <c r="L25" s="57" t="n">
        <v>1.54930461668271</v>
      </c>
      <c r="M25" s="60" t="n">
        <v>11.7954320679299</v>
      </c>
      <c r="N25" s="57" t="n">
        <v>0.196161828738802</v>
      </c>
      <c r="O25" s="61" t="n">
        <v>1.17721367534198</v>
      </c>
      <c r="P25" s="62" t="n">
        <v>0.417484544239333</v>
      </c>
      <c r="Q25" s="63" t="n">
        <v>3.5713519765613</v>
      </c>
      <c r="R25" s="64" t="n">
        <v>1.26530169145342</v>
      </c>
      <c r="S25" s="65" t="n">
        <v>5.61942298525764</v>
      </c>
      <c r="T25" s="65" t="n">
        <v>4.39206682854417</v>
      </c>
      <c r="U25" s="66" t="n">
        <v>0.0158040719638197</v>
      </c>
      <c r="V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66645872969391</v>
      </c>
      <c r="F26" s="57" t="n">
        <v>1.02524608904815</v>
      </c>
      <c r="G26" s="58" t="n">
        <v>16.9063494401307</v>
      </c>
      <c r="H26" s="57" t="n">
        <v>0.178451782646539</v>
      </c>
      <c r="I26" s="56" t="n">
        <v>0.02014915218404</v>
      </c>
      <c r="J26" s="57" t="n">
        <v>50.524140925327</v>
      </c>
      <c r="K26" s="59" t="n">
        <v>0.589460764797306</v>
      </c>
      <c r="L26" s="57" t="n">
        <v>1.43348733459591</v>
      </c>
      <c r="M26" s="60" t="n">
        <v>10.1881682764247</v>
      </c>
      <c r="N26" s="57" t="n">
        <v>0.219572226583637</v>
      </c>
      <c r="O26" s="61" t="n">
        <v>0.976300199709154</v>
      </c>
      <c r="P26" s="62" t="n">
        <v>0.404984464555995</v>
      </c>
      <c r="Q26" s="63" t="n">
        <v>2.96232712926131</v>
      </c>
      <c r="R26" s="64" t="n">
        <v>1.22782528018092</v>
      </c>
      <c r="S26" s="65" t="n">
        <v>5.54452726526301</v>
      </c>
      <c r="T26" s="65" t="n">
        <v>4.51331780754936</v>
      </c>
      <c r="U26" s="66" t="n">
        <v>0.0147162063609485</v>
      </c>
      <c r="V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405530052537538</v>
      </c>
      <c r="F27" s="42" t="n">
        <v>1.02104196366967</v>
      </c>
      <c r="G27" s="43" t="n">
        <v>15.1830307638688</v>
      </c>
      <c r="H27" s="42" t="n">
        <v>0.180140028995407</v>
      </c>
      <c r="I27" s="41" t="n">
        <v>0.00995656008203877</v>
      </c>
      <c r="J27" s="42" t="n">
        <v>104.74425066206</v>
      </c>
      <c r="K27" s="44" t="n">
        <v>0.553673247660162</v>
      </c>
      <c r="L27" s="42" t="n">
        <v>1.63188069385279</v>
      </c>
      <c r="M27" s="45" t="n">
        <v>11.3438378488246</v>
      </c>
      <c r="N27" s="42" t="n">
        <v>0.196652900742493</v>
      </c>
      <c r="O27" s="46" t="n">
        <v>0.762972175443818</v>
      </c>
      <c r="P27" s="47" t="n">
        <v>0.472896445593075</v>
      </c>
      <c r="Q27" s="48" t="n">
        <v>2.31544840449286</v>
      </c>
      <c r="R27" s="49" t="n">
        <v>1.43422655857285</v>
      </c>
      <c r="S27" s="50" t="n">
        <v>3.65832463404592</v>
      </c>
      <c r="T27" s="50" t="n">
        <v>4.24279660007667</v>
      </c>
      <c r="U27" s="51" t="n">
        <v>0.0154043555800571</v>
      </c>
      <c r="V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306247075786117</v>
      </c>
      <c r="F28" s="42" t="n">
        <v>1.1826197939924</v>
      </c>
      <c r="G28" s="43" t="n">
        <v>15.0710263910651</v>
      </c>
      <c r="H28" s="42" t="n">
        <v>0.184572873351632</v>
      </c>
      <c r="I28" s="41" t="n">
        <v>-0.00333689718570762</v>
      </c>
      <c r="J28" s="42" t="n">
        <v>311.766941508494</v>
      </c>
      <c r="K28" s="44" t="n">
        <v>0.554507281316299</v>
      </c>
      <c r="L28" s="42" t="n">
        <v>1.55596324877842</v>
      </c>
      <c r="M28" s="45" t="n">
        <v>8.07542881486674</v>
      </c>
      <c r="N28" s="42" t="n">
        <v>0.281704340794308</v>
      </c>
      <c r="O28" s="46" t="n">
        <v>0.209809046260158</v>
      </c>
      <c r="P28" s="47" t="n">
        <v>0.412484210810366</v>
      </c>
      <c r="Q28" s="48" t="n">
        <v>0.637015190880723</v>
      </c>
      <c r="R28" s="49" t="n">
        <v>1.25215280134214</v>
      </c>
      <c r="S28" s="50" t="n">
        <v>1.41551659054647</v>
      </c>
      <c r="T28" s="50" t="n">
        <v>4.24986376398986</v>
      </c>
      <c r="U28" s="51" t="n">
        <v>0.0155446866769942</v>
      </c>
      <c r="V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9"/>
      <c r="R29" s="70"/>
      <c r="S29" s="68"/>
      <c r="T29" s="68"/>
      <c r="U29" s="68"/>
      <c r="V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7.05950335533888</v>
      </c>
      <c r="F31" s="73" t="n">
        <v>0.0787956139720254</v>
      </c>
      <c r="G31" s="74" t="n">
        <v>282.297861082313</v>
      </c>
      <c r="H31" s="73" t="n">
        <v>0.0425971395677836</v>
      </c>
      <c r="I31" s="72" t="n">
        <v>1.82992428491854</v>
      </c>
      <c r="J31" s="73" t="n">
        <v>2.6742633876644</v>
      </c>
      <c r="K31" s="75" t="n">
        <v>13.0011790121609</v>
      </c>
      <c r="L31" s="73" t="n">
        <v>0.32365768279923</v>
      </c>
      <c r="M31" s="76" t="n">
        <v>2111.95119574315</v>
      </c>
      <c r="N31" s="73" t="n">
        <v>0.00574014007206544</v>
      </c>
      <c r="O31" s="77"/>
      <c r="P31" s="78"/>
      <c r="Q31" s="79"/>
      <c r="R31" s="80"/>
      <c r="S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I34" s="82"/>
      <c r="J34" s="82"/>
      <c r="K34" s="82"/>
      <c r="Q34" s="7"/>
      <c r="R34" s="7"/>
    </row>
    <row r="35" customFormat="false" ht="22.15" hidden="false" customHeight="true" outlineLevel="0" collapsed="false">
      <c r="B35" s="12" t="s">
        <v>65</v>
      </c>
      <c r="C35" s="12"/>
      <c r="D35" s="12"/>
      <c r="E35" s="12"/>
      <c r="F35" s="12"/>
      <c r="G35" s="12"/>
      <c r="H35" s="12"/>
      <c r="I35" s="12"/>
      <c r="J35" s="83"/>
      <c r="K35" s="12" t="s">
        <v>66</v>
      </c>
      <c r="L35" s="12"/>
      <c r="M35" s="16" t="s">
        <v>67</v>
      </c>
      <c r="N35" s="17" t="s">
        <v>34</v>
      </c>
      <c r="O35" s="16" t="s">
        <v>33</v>
      </c>
      <c r="P35" s="17" t="s">
        <v>34</v>
      </c>
      <c r="Q35" s="18" t="s">
        <v>35</v>
      </c>
      <c r="R35" s="19" t="s">
        <v>34</v>
      </c>
      <c r="S35" s="84" t="s">
        <v>68</v>
      </c>
      <c r="T35" s="20" t="s">
        <v>37</v>
      </c>
      <c r="U35" s="16" t="s">
        <v>38</v>
      </c>
      <c r="V35" s="17" t="s">
        <v>34</v>
      </c>
    </row>
    <row r="36" customFormat="false" ht="22.15" hidden="false" customHeight="true" outlineLevel="0" collapsed="false">
      <c r="B36" s="12"/>
      <c r="C36" s="12"/>
      <c r="D36" s="12"/>
      <c r="E36" s="12"/>
      <c r="F36" s="12"/>
      <c r="G36" s="12"/>
      <c r="H36" s="12"/>
      <c r="I36" s="12"/>
      <c r="J36" s="83"/>
      <c r="K36" s="12"/>
      <c r="L36" s="12"/>
      <c r="M36" s="16"/>
      <c r="N36" s="17"/>
      <c r="O36" s="16"/>
      <c r="P36" s="17"/>
      <c r="Q36" s="21" t="s">
        <v>39</v>
      </c>
      <c r="R36" s="21"/>
      <c r="S36" s="84"/>
      <c r="T36" s="21" t="s">
        <v>69</v>
      </c>
      <c r="U36" s="16"/>
      <c r="V36" s="16"/>
    </row>
    <row r="37" customFormat="false" ht="12" hidden="false" customHeight="true" outlineLevel="0" collapsed="false">
      <c r="E37" s="82"/>
      <c r="I37" s="82"/>
      <c r="J37" s="82"/>
      <c r="S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6"/>
      <c r="F38" s="86" t="s">
        <v>71</v>
      </c>
      <c r="G38" s="86"/>
      <c r="H38" s="86"/>
      <c r="I38" s="86"/>
      <c r="J38" s="82"/>
      <c r="K38" s="87" t="s">
        <v>72</v>
      </c>
      <c r="L38" s="87"/>
      <c r="M38" s="88"/>
      <c r="N38" s="89"/>
      <c r="O38" s="90" t="n">
        <v>1.21774464981211</v>
      </c>
      <c r="P38" s="91" t="n">
        <v>0.188638570770347</v>
      </c>
      <c r="Q38" s="92" t="n">
        <v>3.69418811565189</v>
      </c>
      <c r="R38" s="93" t="n">
        <v>0.571693658115449</v>
      </c>
      <c r="S38" s="94" t="n">
        <v>0.835517230441522</v>
      </c>
      <c r="T38" s="95" t="n">
        <v>89.6978827840816</v>
      </c>
      <c r="U38" s="96" t="n">
        <v>0.0193728326603095</v>
      </c>
      <c r="V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6"/>
      <c r="F39" s="86" t="s">
        <v>74</v>
      </c>
      <c r="G39" s="86"/>
      <c r="H39" s="86"/>
      <c r="I39" s="86"/>
      <c r="J39" s="82"/>
      <c r="K39" s="87"/>
      <c r="L39" s="87"/>
      <c r="M39" s="88"/>
      <c r="N39" s="89"/>
      <c r="O39" s="90"/>
      <c r="P39" s="98" t="n">
        <v>0.154908149914231</v>
      </c>
      <c r="Q39" s="92"/>
      <c r="R39" s="99" t="n">
        <v>0.154754885300303</v>
      </c>
      <c r="S39" s="100" t="n">
        <v>0.659266201724399</v>
      </c>
      <c r="T39" s="101" t="n">
        <v>19</v>
      </c>
      <c r="U39" s="96"/>
      <c r="V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6"/>
      <c r="F40" s="86" t="s">
        <v>76</v>
      </c>
      <c r="G40" s="86"/>
      <c r="H40" s="86"/>
      <c r="I40" s="86"/>
      <c r="J40" s="82"/>
      <c r="K40" s="102" t="s">
        <v>77</v>
      </c>
      <c r="L40" s="102"/>
      <c r="M40" s="102"/>
      <c r="N40" s="102"/>
      <c r="O40" s="102"/>
      <c r="P40" s="102"/>
      <c r="Q40" s="102"/>
      <c r="R40" s="103" t="n">
        <v>0.603053506904049</v>
      </c>
      <c r="S40" s="94" t="n">
        <v>1.66666666666667</v>
      </c>
      <c r="T40" s="104" t="s">
        <v>78</v>
      </c>
      <c r="U40" s="104"/>
      <c r="V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6"/>
      <c r="F41" s="86" t="s">
        <v>80</v>
      </c>
      <c r="G41" s="86"/>
      <c r="H41" s="86"/>
      <c r="I41" s="86"/>
      <c r="J41" s="82"/>
      <c r="K41" s="102" t="s">
        <v>81</v>
      </c>
      <c r="L41" s="102"/>
      <c r="M41" s="102"/>
      <c r="N41" s="102"/>
      <c r="O41" s="102"/>
      <c r="P41" s="102"/>
      <c r="Q41" s="102"/>
      <c r="R41" s="103" t="n">
        <v>0.571682680328413</v>
      </c>
      <c r="S41" s="105" t="n">
        <v>1</v>
      </c>
      <c r="T41" s="104" t="s">
        <v>82</v>
      </c>
      <c r="U41" s="104"/>
      <c r="V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6"/>
      <c r="F42" s="86" t="s">
        <v>84</v>
      </c>
      <c r="G42" s="86"/>
      <c r="H42" s="86"/>
      <c r="I42" s="86"/>
      <c r="J42" s="82"/>
      <c r="K42" s="106"/>
      <c r="L42" s="106"/>
      <c r="M42" s="106"/>
      <c r="N42" s="106"/>
      <c r="O42" s="106"/>
      <c r="P42" s="106"/>
      <c r="Q42" s="88"/>
      <c r="R42" s="89"/>
      <c r="S42" s="107"/>
      <c r="T42" s="108"/>
      <c r="U42" s="108"/>
      <c r="V42" s="108"/>
    </row>
    <row r="43" s="85" customFormat="true" ht="12.75" hidden="false" customHeight="true" outlineLevel="0" collapsed="false">
      <c r="B43" s="86" t="s">
        <v>85</v>
      </c>
      <c r="C43" s="86"/>
      <c r="D43" s="86"/>
      <c r="E43" s="86"/>
      <c r="F43" s="86" t="s">
        <v>86</v>
      </c>
      <c r="G43" s="86"/>
      <c r="H43" s="86"/>
      <c r="I43" s="86"/>
      <c r="J43" s="82"/>
      <c r="K43" s="87" t="s">
        <v>87</v>
      </c>
      <c r="L43" s="87"/>
      <c r="M43" s="88"/>
      <c r="N43" s="89"/>
      <c r="O43" s="90" t="n">
        <v>1.41776637505214</v>
      </c>
      <c r="P43" s="91" t="n">
        <v>0.333478434457963</v>
      </c>
      <c r="Q43" s="92" t="n">
        <v>4.30026789336265</v>
      </c>
      <c r="R43" s="93" t="n">
        <v>1.01030403399468</v>
      </c>
      <c r="S43" s="109"/>
      <c r="T43" s="110" t="n">
        <v>23</v>
      </c>
      <c r="U43" s="96" t="n">
        <v>0.0195273003930105</v>
      </c>
      <c r="V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6"/>
      <c r="F44" s="86" t="s">
        <v>89</v>
      </c>
      <c r="G44" s="86"/>
      <c r="H44" s="86"/>
      <c r="I44" s="86"/>
      <c r="J44" s="82"/>
      <c r="K44" s="87"/>
      <c r="L44" s="87"/>
      <c r="M44" s="88"/>
      <c r="N44" s="89"/>
      <c r="O44" s="90"/>
      <c r="P44" s="98" t="n">
        <v>0.235213953671104</v>
      </c>
      <c r="Q44" s="92"/>
      <c r="R44" s="99" t="n">
        <v>0.234939789577774</v>
      </c>
      <c r="S44" s="109"/>
      <c r="T44" s="110"/>
      <c r="U44" s="96"/>
      <c r="V44" s="96"/>
    </row>
    <row r="45" s="85" customFormat="true" ht="12.75" hidden="false" customHeight="true" outlineLevel="0" collapsed="false">
      <c r="B45" s="86" t="s">
        <v>90</v>
      </c>
      <c r="C45" s="86"/>
      <c r="D45" s="86"/>
      <c r="E45" s="86"/>
      <c r="F45" s="86" t="s">
        <v>91</v>
      </c>
      <c r="G45" s="86"/>
      <c r="H45" s="86"/>
      <c r="I45" s="86"/>
      <c r="J45" s="82"/>
      <c r="K45" s="102" t="s">
        <v>77</v>
      </c>
      <c r="L45" s="102"/>
      <c r="M45" s="102"/>
      <c r="N45" s="102"/>
      <c r="O45" s="102"/>
      <c r="P45" s="102"/>
      <c r="Q45" s="102"/>
      <c r="R45" s="103" t="n">
        <v>1.03471036924486</v>
      </c>
      <c r="S45" s="107"/>
      <c r="T45" s="108"/>
      <c r="U45" s="108"/>
      <c r="V45" s="108"/>
    </row>
    <row r="46" s="85" customFormat="true" ht="12.75" hidden="false" customHeight="true" outlineLevel="0" collapsed="false">
      <c r="B46" s="86" t="s">
        <v>92</v>
      </c>
      <c r="C46" s="86"/>
      <c r="D46" s="86"/>
      <c r="E46" s="86"/>
      <c r="F46" s="86" t="s">
        <v>93</v>
      </c>
      <c r="G46" s="86"/>
      <c r="H46" s="86"/>
      <c r="I46" s="86"/>
      <c r="J46" s="82"/>
      <c r="K46" s="102" t="s">
        <v>81</v>
      </c>
      <c r="L46" s="102"/>
      <c r="M46" s="102"/>
      <c r="N46" s="102"/>
      <c r="O46" s="102"/>
      <c r="P46" s="102"/>
      <c r="Q46" s="102"/>
      <c r="R46" s="103" t="n">
        <v>1.01029561940453</v>
      </c>
      <c r="S46" s="107"/>
      <c r="T46" s="108"/>
      <c r="U46" s="108"/>
      <c r="V46" s="108"/>
    </row>
    <row r="47" s="85" customFormat="true" ht="12.75" hidden="false" customHeight="true" outlineLevel="0" collapsed="false">
      <c r="B47" s="86" t="s">
        <v>94</v>
      </c>
      <c r="C47" s="86"/>
      <c r="D47" s="86"/>
      <c r="E47" s="86"/>
      <c r="F47" s="86" t="s">
        <v>95</v>
      </c>
      <c r="G47" s="86"/>
      <c r="H47" s="86"/>
      <c r="I47" s="86"/>
      <c r="J47" s="82"/>
      <c r="K47" s="102"/>
      <c r="L47" s="111"/>
      <c r="M47" s="111"/>
      <c r="N47" s="111"/>
      <c r="O47" s="111"/>
      <c r="P47" s="111"/>
      <c r="Q47" s="111"/>
      <c r="R47" s="89"/>
      <c r="S47" s="107"/>
      <c r="T47" s="108"/>
      <c r="U47" s="108"/>
      <c r="V47" s="108"/>
    </row>
    <row r="48" customFormat="false" ht="12.75" hidden="false" customHeight="true" outlineLevel="0" collapsed="false">
      <c r="B48" s="86" t="s">
        <v>96</v>
      </c>
      <c r="C48" s="86"/>
      <c r="D48" s="86"/>
      <c r="E48" s="86"/>
      <c r="F48" s="86" t="s">
        <v>97</v>
      </c>
      <c r="G48" s="86"/>
      <c r="H48" s="86"/>
      <c r="I48" s="86"/>
      <c r="J48" s="82"/>
      <c r="K48" s="87" t="s">
        <v>98</v>
      </c>
      <c r="L48" s="87"/>
      <c r="M48" s="92" t="n">
        <v>300.111642313639</v>
      </c>
      <c r="N48" s="93" t="n">
        <v>0.802055228604615</v>
      </c>
      <c r="O48" s="90" t="n">
        <v>1.15124844141095</v>
      </c>
      <c r="P48" s="91" t="n">
        <v>0.27522427257367</v>
      </c>
      <c r="Q48" s="92" t="n">
        <v>3.49265550450205</v>
      </c>
      <c r="R48" s="93" t="n">
        <v>0.834185420534908</v>
      </c>
      <c r="S48" s="94" t="n">
        <v>1.11631455743485</v>
      </c>
      <c r="T48" s="95" t="n">
        <v>89.6978827840816</v>
      </c>
      <c r="U48" s="88"/>
      <c r="V48" s="89"/>
    </row>
    <row r="49" customFormat="false" ht="12.75" hidden="false" customHeight="true" outlineLevel="0" collapsed="false">
      <c r="B49" s="86" t="s">
        <v>99</v>
      </c>
      <c r="C49" s="86"/>
      <c r="D49" s="86"/>
      <c r="E49" s="86"/>
      <c r="F49" s="86" t="s">
        <v>100</v>
      </c>
      <c r="G49" s="86"/>
      <c r="H49" s="86"/>
      <c r="I49" s="86"/>
      <c r="J49" s="82"/>
      <c r="K49" s="87"/>
      <c r="L49" s="87"/>
      <c r="M49" s="92"/>
      <c r="N49" s="99" t="n">
        <v>0.00267252287322598</v>
      </c>
      <c r="O49" s="90"/>
      <c r="P49" s="98" t="n">
        <v>0.239065924151314</v>
      </c>
      <c r="Q49" s="92"/>
      <c r="R49" s="99" t="n">
        <v>0.238839879701745</v>
      </c>
      <c r="S49" s="100" t="n">
        <v>0.329833948991993</v>
      </c>
      <c r="T49" s="101" t="n">
        <v>19</v>
      </c>
      <c r="U49" s="88"/>
      <c r="V49" s="88"/>
    </row>
    <row r="50" customFormat="false" ht="12.75" hidden="false" customHeight="true" outlineLevel="0" collapsed="false">
      <c r="B50" s="86" t="s">
        <v>101</v>
      </c>
      <c r="C50" s="86"/>
      <c r="D50" s="86"/>
      <c r="E50" s="86"/>
      <c r="F50" s="86" t="s">
        <v>102</v>
      </c>
      <c r="G50" s="86"/>
      <c r="H50" s="86"/>
      <c r="I50" s="86"/>
      <c r="J50" s="82"/>
      <c r="K50" s="102" t="s">
        <v>77</v>
      </c>
      <c r="L50" s="102"/>
      <c r="M50" s="102"/>
      <c r="N50" s="102"/>
      <c r="O50" s="102"/>
      <c r="P50" s="102"/>
      <c r="Q50" s="102"/>
      <c r="R50" s="103" t="n">
        <v>0.853696170639619</v>
      </c>
      <c r="S50" s="94" t="n">
        <v>1.68599434057004</v>
      </c>
      <c r="T50" s="104" t="s">
        <v>78</v>
      </c>
      <c r="U50" s="104"/>
      <c r="V50" s="104"/>
    </row>
    <row r="51" customFormat="false" ht="12.75" hidden="false" customHeight="true" outlineLevel="0" collapsed="false">
      <c r="B51" s="86" t="s">
        <v>103</v>
      </c>
      <c r="C51" s="86"/>
      <c r="D51" s="86"/>
      <c r="E51" s="86"/>
      <c r="F51" s="86" t="s">
        <v>104</v>
      </c>
      <c r="G51" s="86"/>
      <c r="H51" s="86"/>
      <c r="I51" s="86"/>
      <c r="K51" s="102" t="s">
        <v>81</v>
      </c>
      <c r="L51" s="102"/>
      <c r="M51" s="102"/>
      <c r="N51" s="102"/>
      <c r="O51" s="102"/>
      <c r="P51" s="102"/>
      <c r="Q51" s="102"/>
      <c r="R51" s="103" t="n">
        <v>0.834178694881878</v>
      </c>
      <c r="S51" s="105" t="n">
        <v>1.05655788172482</v>
      </c>
      <c r="T51" s="104" t="s">
        <v>82</v>
      </c>
      <c r="U51" s="104"/>
      <c r="V51" s="104"/>
    </row>
    <row r="52" customFormat="false" ht="12.75" hidden="false" customHeight="true" outlineLevel="0" collapsed="false">
      <c r="B52" s="86" t="s">
        <v>105</v>
      </c>
      <c r="C52" s="86"/>
      <c r="D52" s="86"/>
      <c r="E52" s="86"/>
      <c r="F52" s="86" t="s">
        <v>106</v>
      </c>
      <c r="G52" s="86"/>
      <c r="H52" s="86"/>
      <c r="I52" s="86"/>
      <c r="K52" s="102"/>
      <c r="L52" s="102"/>
      <c r="M52" s="102"/>
      <c r="N52" s="102"/>
      <c r="O52" s="102"/>
      <c r="P52" s="102"/>
      <c r="Q52" s="102"/>
      <c r="R52" s="112" t="n">
        <v>4</v>
      </c>
      <c r="S52" s="112"/>
      <c r="T52" s="104" t="s">
        <v>107</v>
      </c>
      <c r="U52" s="104"/>
      <c r="V52" s="104"/>
    </row>
    <row r="53" customFormat="false" ht="12.75" hidden="false" customHeight="true" outlineLevel="0" collapsed="false">
      <c r="B53" s="86" t="s">
        <v>108</v>
      </c>
      <c r="C53" s="86"/>
      <c r="D53" s="86"/>
      <c r="E53" s="86"/>
      <c r="F53" s="86" t="s">
        <v>109</v>
      </c>
      <c r="G53" s="86"/>
      <c r="H53" s="86"/>
      <c r="I53" s="86"/>
      <c r="K53" s="102"/>
      <c r="L53" s="102"/>
      <c r="M53" s="102"/>
      <c r="N53" s="102"/>
      <c r="O53" s="102"/>
      <c r="P53" s="102"/>
      <c r="Q53" s="102"/>
      <c r="R53" s="113" t="n">
        <v>4.29501852661218E-006</v>
      </c>
      <c r="S53" s="113"/>
      <c r="T53" s="104" t="s">
        <v>110</v>
      </c>
      <c r="U53" s="104"/>
      <c r="V53" s="104"/>
    </row>
    <row r="54" customFormat="false" ht="12.75" hidden="false" customHeight="true" outlineLevel="0" collapsed="false">
      <c r="B54" s="86" t="s">
        <v>111</v>
      </c>
      <c r="C54" s="86"/>
      <c r="D54" s="86"/>
      <c r="E54" s="86"/>
      <c r="F54" s="86" t="s">
        <v>112</v>
      </c>
      <c r="G54" s="86"/>
      <c r="H54" s="86"/>
      <c r="I54" s="86"/>
      <c r="K54" s="102"/>
      <c r="L54" s="111"/>
      <c r="M54" s="111"/>
      <c r="N54" s="111"/>
      <c r="O54" s="111"/>
      <c r="P54" s="111"/>
      <c r="Q54" s="111"/>
      <c r="R54" s="89"/>
      <c r="S54" s="107"/>
      <c r="T54" s="108"/>
      <c r="U54" s="108"/>
      <c r="V54" s="108"/>
    </row>
    <row r="55" customFormat="false" ht="12.75" hidden="false" customHeight="true" outlineLevel="0" collapsed="false">
      <c r="B55" s="86" t="s">
        <v>113</v>
      </c>
      <c r="C55" s="86"/>
      <c r="D55" s="86"/>
      <c r="E55" s="86"/>
      <c r="F55" s="86" t="s">
        <v>114</v>
      </c>
      <c r="G55" s="86"/>
      <c r="H55" s="86"/>
      <c r="I55" s="86"/>
      <c r="K55" s="87" t="s">
        <v>115</v>
      </c>
      <c r="L55" s="87"/>
      <c r="M55" s="92" t="n">
        <v>300.114755982302</v>
      </c>
      <c r="N55" s="93" t="n">
        <v>0.803474676240792</v>
      </c>
      <c r="O55" s="90" t="n">
        <v>1.15536378699534</v>
      </c>
      <c r="P55" s="91" t="n">
        <v>0.247341915416082</v>
      </c>
      <c r="Q55" s="92" t="n">
        <v>3.50512868456794</v>
      </c>
      <c r="R55" s="93" t="n">
        <v>0.749672340088162</v>
      </c>
      <c r="S55" s="94" t="n">
        <v>1.11655846895882</v>
      </c>
      <c r="T55" s="95" t="n">
        <v>89.6978827840816</v>
      </c>
      <c r="U55" s="88"/>
      <c r="V55" s="89"/>
    </row>
    <row r="56" customFormat="false" ht="12.75" hidden="false" customHeight="true" outlineLevel="0" collapsed="false">
      <c r="B56" s="86" t="s">
        <v>116</v>
      </c>
      <c r="C56" s="86"/>
      <c r="D56" s="86"/>
      <c r="E56" s="86"/>
      <c r="F56" s="86" t="s">
        <v>117</v>
      </c>
      <c r="G56" s="86"/>
      <c r="H56" s="86"/>
      <c r="I56" s="86"/>
      <c r="K56" s="87"/>
      <c r="L56" s="87"/>
      <c r="M56" s="92"/>
      <c r="N56" s="99" t="n">
        <v>0.00267722482891902</v>
      </c>
      <c r="O56" s="90"/>
      <c r="P56" s="98" t="n">
        <v>0.214081415914312</v>
      </c>
      <c r="Q56" s="92"/>
      <c r="R56" s="99" t="n">
        <v>0.213878692496726</v>
      </c>
      <c r="S56" s="100" t="n">
        <v>0.329595428606384</v>
      </c>
      <c r="T56" s="101" t="n">
        <v>19</v>
      </c>
      <c r="U56" s="88"/>
      <c r="V56" s="88"/>
    </row>
    <row r="57" customFormat="false" ht="12.75" hidden="false" customHeight="true" outlineLevel="0" collapsed="false">
      <c r="B57" s="86" t="s">
        <v>118</v>
      </c>
      <c r="C57" s="86"/>
      <c r="D57" s="86"/>
      <c r="E57" s="86"/>
      <c r="F57" s="86" t="s">
        <v>119</v>
      </c>
      <c r="G57" s="86"/>
      <c r="H57" s="86"/>
      <c r="I57" s="86"/>
      <c r="K57" s="102" t="s">
        <v>77</v>
      </c>
      <c r="L57" s="102"/>
      <c r="M57" s="102"/>
      <c r="N57" s="102"/>
      <c r="O57" s="102"/>
      <c r="P57" s="102"/>
      <c r="Q57" s="102"/>
      <c r="R57" s="103" t="n">
        <v>0.771476490797307</v>
      </c>
      <c r="S57" s="94" t="n">
        <v>1.68599434057004</v>
      </c>
      <c r="T57" s="104" t="s">
        <v>78</v>
      </c>
      <c r="U57" s="104"/>
      <c r="V57" s="104"/>
    </row>
    <row r="58" customFormat="false" ht="12.75" hidden="false" customHeight="true" outlineLevel="0" collapsed="false">
      <c r="B58" s="86" t="s">
        <v>120</v>
      </c>
      <c r="C58" s="86"/>
      <c r="D58" s="86"/>
      <c r="E58" s="86"/>
      <c r="F58" s="86" t="s">
        <v>121</v>
      </c>
      <c r="G58" s="86"/>
      <c r="H58" s="86"/>
      <c r="I58" s="86"/>
      <c r="K58" s="102" t="s">
        <v>81</v>
      </c>
      <c r="L58" s="102"/>
      <c r="M58" s="102"/>
      <c r="N58" s="102"/>
      <c r="O58" s="102"/>
      <c r="P58" s="102"/>
      <c r="Q58" s="102"/>
      <c r="R58" s="103" t="n">
        <v>0.749664802724473</v>
      </c>
      <c r="S58" s="105" t="n">
        <v>1.05667330285137</v>
      </c>
      <c r="T58" s="104" t="s">
        <v>82</v>
      </c>
      <c r="U58" s="104"/>
      <c r="V58" s="104"/>
    </row>
    <row r="59" customFormat="false" ht="12.75" hidden="false" customHeight="true" outlineLevel="0" collapsed="false">
      <c r="B59" s="86" t="s">
        <v>122</v>
      </c>
      <c r="C59" s="86"/>
      <c r="D59" s="86"/>
      <c r="E59" s="86"/>
      <c r="F59" s="86" t="s">
        <v>121</v>
      </c>
      <c r="G59" s="86"/>
      <c r="H59" s="86"/>
      <c r="I59" s="86"/>
      <c r="K59" s="114" t="s">
        <v>123</v>
      </c>
      <c r="L59" s="114"/>
      <c r="M59" s="114"/>
      <c r="N59" s="114"/>
      <c r="O59" s="114"/>
      <c r="P59" s="114"/>
      <c r="Q59" s="114"/>
      <c r="R59" s="112" t="n">
        <v>2</v>
      </c>
      <c r="S59" s="112"/>
      <c r="T59" s="104" t="s">
        <v>107</v>
      </c>
      <c r="U59" s="104"/>
      <c r="V59" s="104"/>
    </row>
    <row r="60" customFormat="false" ht="12.75" hidden="false" customHeight="true" outlineLevel="0" collapsed="false">
      <c r="B60" s="86" t="s">
        <v>124</v>
      </c>
      <c r="C60" s="86"/>
      <c r="D60" s="86"/>
      <c r="E60" s="86"/>
      <c r="F60" s="86" t="s">
        <v>121</v>
      </c>
      <c r="G60" s="86"/>
      <c r="H60" s="86"/>
      <c r="I60" s="86"/>
      <c r="K60" s="115" t="s">
        <v>125</v>
      </c>
      <c r="L60" s="115"/>
      <c r="M60" s="115"/>
      <c r="N60" s="115"/>
      <c r="O60" s="115"/>
      <c r="P60" s="115"/>
      <c r="Q60" s="115"/>
      <c r="R60" s="113" t="n">
        <v>0.00137712888721353</v>
      </c>
      <c r="S60" s="113"/>
      <c r="T60" s="104" t="s">
        <v>110</v>
      </c>
      <c r="U60" s="104"/>
      <c r="V60" s="104"/>
    </row>
    <row r="61" customFormat="false" ht="12.75" hidden="false" customHeight="true" outlineLevel="0" collapsed="false">
      <c r="B61" s="86" t="s">
        <v>126</v>
      </c>
      <c r="C61" s="86"/>
      <c r="D61" s="86"/>
      <c r="E61" s="86"/>
      <c r="F61" s="86" t="s">
        <v>121</v>
      </c>
      <c r="G61" s="86"/>
      <c r="H61" s="86"/>
      <c r="I61" s="86"/>
      <c r="K61" s="115"/>
      <c r="L61" s="115"/>
      <c r="M61" s="115"/>
      <c r="N61" s="115"/>
      <c r="O61" s="115"/>
      <c r="P61" s="115"/>
      <c r="Q61" s="115"/>
      <c r="R61" s="116" t="n">
        <v>0.0624951988741386</v>
      </c>
      <c r="S61" s="116"/>
      <c r="T61" s="104" t="s">
        <v>127</v>
      </c>
      <c r="U61" s="104"/>
      <c r="V61" s="104"/>
    </row>
    <row r="62" customFormat="false" ht="12.75" hidden="false" customHeight="true" outlineLevel="0" collapsed="false">
      <c r="B62" s="86" t="s">
        <v>128</v>
      </c>
      <c r="C62" s="86"/>
      <c r="D62" s="86"/>
      <c r="E62" s="86"/>
      <c r="F62" s="86" t="s">
        <v>121</v>
      </c>
      <c r="G62" s="86"/>
      <c r="H62" s="86"/>
      <c r="I62" s="86"/>
      <c r="K62" s="115"/>
      <c r="L62" s="115"/>
      <c r="M62" s="115"/>
      <c r="N62" s="115"/>
      <c r="O62" s="115"/>
      <c r="P62" s="115"/>
      <c r="Q62" s="115"/>
      <c r="R62" s="89"/>
      <c r="S62" s="89"/>
      <c r="T62" s="104"/>
      <c r="U62" s="104"/>
      <c r="V62" s="104"/>
    </row>
    <row r="63" customFormat="false" ht="15.75" hidden="false" customHeight="false" outlineLevel="0" collapsed="false">
      <c r="B63" s="68"/>
      <c r="C63" s="68"/>
      <c r="D63" s="68"/>
      <c r="E63" s="117"/>
      <c r="F63" s="68"/>
      <c r="G63" s="68"/>
      <c r="H63" s="68"/>
      <c r="I63" s="117"/>
      <c r="K63" s="68"/>
      <c r="L63" s="68"/>
      <c r="M63" s="68"/>
      <c r="N63" s="68"/>
      <c r="O63" s="68"/>
      <c r="P63" s="68"/>
      <c r="Q63" s="69"/>
      <c r="R63" s="70"/>
      <c r="S63" s="70"/>
      <c r="T63" s="68"/>
      <c r="U63" s="68"/>
      <c r="V63" s="68"/>
    </row>
    <row r="64" customFormat="false" ht="15" hidden="false" customHeight="false" outlineLevel="0" collapsed="false">
      <c r="E64" s="82"/>
      <c r="I64" s="82"/>
      <c r="K64" s="82"/>
    </row>
    <row r="65" customFormat="false" ht="15" hidden="false" customHeight="false" outlineLevel="0" collapsed="false">
      <c r="E65" s="82"/>
      <c r="F65" s="82"/>
      <c r="G65" s="82"/>
      <c r="H65" s="82"/>
      <c r="I65" s="82"/>
      <c r="K65" s="82"/>
    </row>
    <row r="66" customFormat="false" ht="15" hidden="false" customHeight="false" outlineLevel="0" collapsed="false">
      <c r="E66" s="82"/>
      <c r="F66" s="82"/>
      <c r="G66" s="82"/>
      <c r="H66" s="82"/>
      <c r="I66" s="82"/>
      <c r="K66" s="82"/>
    </row>
    <row r="67" customFormat="false" ht="15" hidden="false" customHeight="false" outlineLevel="0" collapsed="false">
      <c r="N67" s="8"/>
      <c r="P67" s="8"/>
      <c r="Q67" s="9"/>
      <c r="R67" s="7"/>
    </row>
    <row r="68" customFormat="false" ht="15" hidden="false" customHeight="false" outlineLevel="0" collapsed="false">
      <c r="N68" s="8"/>
      <c r="P68" s="8"/>
      <c r="Q68" s="9"/>
      <c r="R68" s="7"/>
    </row>
    <row r="69" customFormat="false" ht="15" hidden="false" customHeight="false" outlineLevel="0" collapsed="false">
      <c r="N69" s="8"/>
      <c r="P69" s="8"/>
      <c r="Q69" s="9"/>
      <c r="R69" s="7"/>
    </row>
    <row r="70" customFormat="false" ht="15" hidden="false" customHeight="false" outlineLevel="0" collapsed="false">
      <c r="N70" s="8"/>
      <c r="P70" s="8"/>
      <c r="Q70" s="9"/>
      <c r="R70" s="7"/>
    </row>
    <row r="71" customFormat="false" ht="15" hidden="false" customHeight="false" outlineLevel="0" collapsed="false">
      <c r="N71" s="8"/>
      <c r="P71" s="8"/>
      <c r="Q71" s="9"/>
      <c r="R71" s="7"/>
    </row>
    <row r="72" customFormat="false" ht="15" hidden="false" customHeight="false" outlineLevel="0" collapsed="false">
      <c r="N72" s="8"/>
      <c r="P72" s="8"/>
      <c r="Q72" s="9"/>
      <c r="R72" s="7"/>
    </row>
    <row r="73" customFormat="false" ht="15" hidden="false" customHeight="false" outlineLevel="0" collapsed="false">
      <c r="N73" s="8"/>
      <c r="P73" s="8"/>
      <c r="Q73" s="9"/>
      <c r="R73" s="7"/>
    </row>
    <row r="74" customFormat="false" ht="15" hidden="false" customHeight="false" outlineLevel="0" collapsed="false">
      <c r="N74" s="8"/>
      <c r="P74" s="8"/>
      <c r="Q74" s="9"/>
      <c r="R74" s="7"/>
    </row>
    <row r="75" customFormat="false" ht="15" hidden="false" customHeight="false" outlineLevel="0" collapsed="false">
      <c r="N75" s="8"/>
      <c r="P75" s="8"/>
      <c r="Q75" s="9"/>
      <c r="R75" s="7"/>
    </row>
  </sheetData>
  <mergeCells count="133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U3:U4"/>
    <mergeCell ref="V3:V4"/>
    <mergeCell ref="Q4:R4"/>
    <mergeCell ref="B35:I36"/>
    <mergeCell ref="K35:L36"/>
    <mergeCell ref="M35:M36"/>
    <mergeCell ref="N35:N36"/>
    <mergeCell ref="O35:O36"/>
    <mergeCell ref="P35:P36"/>
    <mergeCell ref="S35:S36"/>
    <mergeCell ref="U35:U36"/>
    <mergeCell ref="V35:V36"/>
    <mergeCell ref="Q36:R36"/>
    <mergeCell ref="B38:E38"/>
    <mergeCell ref="F38:I38"/>
    <mergeCell ref="K38:L39"/>
    <mergeCell ref="M38:M39"/>
    <mergeCell ref="O38:O39"/>
    <mergeCell ref="Q38:Q39"/>
    <mergeCell ref="U38:U39"/>
    <mergeCell ref="V38:V39"/>
    <mergeCell ref="B39:E39"/>
    <mergeCell ref="F39:I39"/>
    <mergeCell ref="B40:E40"/>
    <mergeCell ref="F40:I40"/>
    <mergeCell ref="K40:Q40"/>
    <mergeCell ref="T40:V40"/>
    <mergeCell ref="B41:E41"/>
    <mergeCell ref="F41:I41"/>
    <mergeCell ref="K41:Q41"/>
    <mergeCell ref="T41:V41"/>
    <mergeCell ref="B42:E42"/>
    <mergeCell ref="F42:I42"/>
    <mergeCell ref="B43:E43"/>
    <mergeCell ref="F43:I43"/>
    <mergeCell ref="K43:L44"/>
    <mergeCell ref="M43:M44"/>
    <mergeCell ref="O43:O44"/>
    <mergeCell ref="Q43:Q44"/>
    <mergeCell ref="S43:S44"/>
    <mergeCell ref="T43:T44"/>
    <mergeCell ref="U43:U44"/>
    <mergeCell ref="V43:V44"/>
    <mergeCell ref="B44:E44"/>
    <mergeCell ref="F44:I44"/>
    <mergeCell ref="B45:E45"/>
    <mergeCell ref="F45:I45"/>
    <mergeCell ref="K45:Q45"/>
    <mergeCell ref="B46:E46"/>
    <mergeCell ref="F46:I46"/>
    <mergeCell ref="K46:Q46"/>
    <mergeCell ref="B47:E47"/>
    <mergeCell ref="F47:I47"/>
    <mergeCell ref="B48:E48"/>
    <mergeCell ref="F48:I48"/>
    <mergeCell ref="K48:L49"/>
    <mergeCell ref="M48:M49"/>
    <mergeCell ref="O48:O49"/>
    <mergeCell ref="Q48:Q49"/>
    <mergeCell ref="U48:U49"/>
    <mergeCell ref="V48:V49"/>
    <mergeCell ref="B49:E49"/>
    <mergeCell ref="F49:I49"/>
    <mergeCell ref="B50:E50"/>
    <mergeCell ref="F50:I50"/>
    <mergeCell ref="K50:Q50"/>
    <mergeCell ref="T50:V50"/>
    <mergeCell ref="B51:E51"/>
    <mergeCell ref="F51:I51"/>
    <mergeCell ref="K51:Q51"/>
    <mergeCell ref="T51:V51"/>
    <mergeCell ref="B52:E52"/>
    <mergeCell ref="F52:I52"/>
    <mergeCell ref="K52:Q52"/>
    <mergeCell ref="R52:S52"/>
    <mergeCell ref="T52:V52"/>
    <mergeCell ref="B53:E53"/>
    <mergeCell ref="F53:I53"/>
    <mergeCell ref="K53:Q53"/>
    <mergeCell ref="R53:S53"/>
    <mergeCell ref="T53:V53"/>
    <mergeCell ref="B54:E54"/>
    <mergeCell ref="F54:I54"/>
    <mergeCell ref="B55:E55"/>
    <mergeCell ref="F55:I55"/>
    <mergeCell ref="K55:L56"/>
    <mergeCell ref="M55:M56"/>
    <mergeCell ref="O55:O56"/>
    <mergeCell ref="Q55:Q56"/>
    <mergeCell ref="U55:U56"/>
    <mergeCell ref="V55:V56"/>
    <mergeCell ref="B56:E56"/>
    <mergeCell ref="F56:I56"/>
    <mergeCell ref="B57:E57"/>
    <mergeCell ref="F57:I57"/>
    <mergeCell ref="K57:Q57"/>
    <mergeCell ref="T57:V57"/>
    <mergeCell ref="B58:E58"/>
    <mergeCell ref="F58:I58"/>
    <mergeCell ref="K58:Q58"/>
    <mergeCell ref="T58:V58"/>
    <mergeCell ref="B59:E59"/>
    <mergeCell ref="F59:I59"/>
    <mergeCell ref="K59:Q59"/>
    <mergeCell ref="R59:S59"/>
    <mergeCell ref="T59:V59"/>
    <mergeCell ref="B60:E60"/>
    <mergeCell ref="F60:I60"/>
    <mergeCell ref="K60:Q62"/>
    <mergeCell ref="R60:S60"/>
    <mergeCell ref="T60:V60"/>
    <mergeCell ref="B61:E61"/>
    <mergeCell ref="F61:I61"/>
    <mergeCell ref="R61:S61"/>
    <mergeCell ref="T61:V61"/>
    <mergeCell ref="B62:E62"/>
    <mergeCell ref="F62:I62"/>
    <mergeCell ref="R62:S62"/>
    <mergeCell ref="T62:V62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1" manualBreakCount="1">
    <brk id="1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9" min="5" style="7" width="10.85"/>
    <col collapsed="false" customWidth="true" hidden="false" outlineLevel="0" max="10" min="10" style="8" width="11.28"/>
    <col collapsed="false" customWidth="true" hidden="false" outlineLevel="0" max="11" min="11" style="9" width="11.28"/>
    <col collapsed="false" customWidth="true" hidden="false" outlineLevel="0" max="13" min="12" style="7" width="7.56"/>
    <col collapsed="false" customWidth="true" hidden="false" outlineLevel="0" max="15" min="14" style="7" width="8.7"/>
    <col collapsed="false" customWidth="true" hidden="false" outlineLevel="0" max="16" min="16" style="7" width="3.7"/>
    <col collapsed="false" customWidth="false" hidden="false" outlineLevel="0" max="257" min="17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29</v>
      </c>
      <c r="C3" s="12"/>
      <c r="D3" s="13"/>
      <c r="E3" s="14" t="s">
        <v>130</v>
      </c>
      <c r="F3" s="14" t="s">
        <v>131</v>
      </c>
      <c r="G3" s="14" t="s">
        <v>132</v>
      </c>
      <c r="H3" s="14" t="s">
        <v>133</v>
      </c>
      <c r="I3" s="14" t="s">
        <v>134</v>
      </c>
      <c r="J3" s="18" t="s">
        <v>35</v>
      </c>
      <c r="K3" s="19" t="s">
        <v>34</v>
      </c>
      <c r="L3" s="20" t="s">
        <v>36</v>
      </c>
      <c r="M3" s="20" t="s">
        <v>37</v>
      </c>
      <c r="N3" s="16" t="s">
        <v>38</v>
      </c>
      <c r="O3" s="17" t="s">
        <v>34</v>
      </c>
      <c r="P3" s="118"/>
    </row>
    <row r="4" customFormat="false" ht="22.15" hidden="false" customHeight="true" outlineLevel="0" collapsed="false">
      <c r="B4" s="12"/>
      <c r="C4" s="12"/>
      <c r="D4" s="13"/>
      <c r="E4" s="13"/>
      <c r="F4" s="13"/>
      <c r="G4" s="13"/>
      <c r="H4" s="13"/>
      <c r="I4" s="13"/>
      <c r="J4" s="21" t="s">
        <v>39</v>
      </c>
      <c r="K4" s="21"/>
      <c r="L4" s="21" t="s">
        <v>40</v>
      </c>
      <c r="M4" s="21" t="s">
        <v>40</v>
      </c>
      <c r="N4" s="16"/>
      <c r="O4" s="16"/>
      <c r="P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28" t="n">
        <v>0.207981031953726</v>
      </c>
      <c r="G6" s="26" t="n">
        <v>5.32638968741336E-005</v>
      </c>
      <c r="H6" s="29" t="n">
        <v>0.0188937238302477</v>
      </c>
      <c r="I6" s="29" t="n">
        <v>0.597072096179181</v>
      </c>
      <c r="J6" s="33" t="n">
        <v>93.5331318904509</v>
      </c>
      <c r="K6" s="34" t="n">
        <v>105.173950537068</v>
      </c>
      <c r="L6" s="35" t="n">
        <v>1.73880042814701</v>
      </c>
      <c r="M6" s="35" t="n">
        <v>0.147379209852879</v>
      </c>
      <c r="N6" s="36" t="n">
        <v>0.039062702837315</v>
      </c>
      <c r="O6" s="37" t="n">
        <v>0.0377133219340345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43" t="n">
        <v>5.2935794323494</v>
      </c>
      <c r="G7" s="41" t="n">
        <v>0.0767374776157242</v>
      </c>
      <c r="H7" s="44" t="n">
        <v>0.213075073368262</v>
      </c>
      <c r="I7" s="44" t="n">
        <v>2.32421668174183</v>
      </c>
      <c r="J7" s="48" t="n">
        <v>32.8279899468064</v>
      </c>
      <c r="K7" s="49" t="n">
        <v>36.258913178367</v>
      </c>
      <c r="L7" s="50" t="n">
        <v>0.555776549817489</v>
      </c>
      <c r="M7" s="50" t="n">
        <v>1.66207764199902</v>
      </c>
      <c r="N7" s="51" t="n">
        <v>0.0173081905578753</v>
      </c>
      <c r="O7" s="52" t="n">
        <v>0.0014431958244972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58" t="n">
        <v>8.68182244219842</v>
      </c>
      <c r="G8" s="56" t="n">
        <v>0.0418672637450613</v>
      </c>
      <c r="H8" s="59" t="n">
        <v>0.383265152683588</v>
      </c>
      <c r="I8" s="59" t="n">
        <v>0.97386517245796</v>
      </c>
      <c r="J8" s="63" t="n">
        <v>7.69992956735876</v>
      </c>
      <c r="K8" s="64" t="n">
        <v>8.06119017093253</v>
      </c>
      <c r="L8" s="65" t="n">
        <v>0.686500610245177</v>
      </c>
      <c r="M8" s="65" t="n">
        <v>2.98963379978174</v>
      </c>
      <c r="N8" s="66" t="n">
        <v>0.0189826521736848</v>
      </c>
      <c r="O8" s="67" t="n">
        <v>0.00085925869305570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58" t="n">
        <v>15.7927685856304</v>
      </c>
      <c r="G9" s="56" t="n">
        <v>0.0437776040296296</v>
      </c>
      <c r="H9" s="59" t="n">
        <v>0.829547110711119</v>
      </c>
      <c r="I9" s="59" t="n">
        <v>0.800202610575623</v>
      </c>
      <c r="J9" s="63" t="n">
        <v>2.92693277132755</v>
      </c>
      <c r="K9" s="64" t="n">
        <v>5.39028813178576</v>
      </c>
      <c r="L9" s="65" t="n">
        <v>0.36565801393561</v>
      </c>
      <c r="M9" s="65" t="n">
        <v>6.47082591080408</v>
      </c>
      <c r="N9" s="66" t="n">
        <v>0.0225866196716351</v>
      </c>
      <c r="O9" s="67" t="n">
        <v>0.000515161755149747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58" t="n">
        <v>15.5898970599811</v>
      </c>
      <c r="G10" s="56" t="n">
        <v>0.0066697913807361</v>
      </c>
      <c r="H10" s="59" t="n">
        <v>0.844648956334412</v>
      </c>
      <c r="I10" s="59" t="n">
        <v>1.26734800999494</v>
      </c>
      <c r="J10" s="63" t="n">
        <v>4.55072663889993</v>
      </c>
      <c r="K10" s="64" t="n">
        <v>2.47115858375127</v>
      </c>
      <c r="L10" s="65" t="n">
        <v>1.54007388062134</v>
      </c>
      <c r="M10" s="65" t="n">
        <v>6.58862683217237</v>
      </c>
      <c r="N10" s="66" t="n">
        <v>0.0232970782184393</v>
      </c>
      <c r="O10" s="67" t="n">
        <v>0.000470523355516833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58" t="n">
        <v>10.0569978545885</v>
      </c>
      <c r="G11" s="56" t="n">
        <v>0.00742243154805997</v>
      </c>
      <c r="H11" s="59" t="n">
        <v>0.546691114222292</v>
      </c>
      <c r="I11" s="59" t="n">
        <v>1.12903931923932</v>
      </c>
      <c r="J11" s="63" t="n">
        <v>6.2607328374728</v>
      </c>
      <c r="K11" s="64" t="n">
        <v>2.69743344704329</v>
      </c>
      <c r="L11" s="65" t="n">
        <v>2.3531455962647</v>
      </c>
      <c r="M11" s="65" t="n">
        <v>4.26442691613192</v>
      </c>
      <c r="N11" s="66" t="n">
        <v>0.0233744883427942</v>
      </c>
      <c r="O11" s="67" t="n">
        <v>0.000795421090912054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58" t="n">
        <v>11.3283961573338</v>
      </c>
      <c r="G12" s="56" t="n">
        <v>0.0049328034941535</v>
      </c>
      <c r="H12" s="59" t="n">
        <v>0.608678644676477</v>
      </c>
      <c r="I12" s="59" t="n">
        <v>1.14293699271039</v>
      </c>
      <c r="J12" s="63" t="n">
        <v>5.69324290360057</v>
      </c>
      <c r="K12" s="64" t="n">
        <v>3.14627303593987</v>
      </c>
      <c r="L12" s="65" t="n">
        <v>1.5320640917399</v>
      </c>
      <c r="M12" s="65" t="n">
        <v>4.7479564384828</v>
      </c>
      <c r="N12" s="66" t="n">
        <v>0.0231040487616992</v>
      </c>
      <c r="O12" s="67" t="n">
        <v>0.000684709814143193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58" t="n">
        <v>9.72332677912311</v>
      </c>
      <c r="G13" s="56" t="n">
        <v>0.00809158884169559</v>
      </c>
      <c r="H13" s="59" t="n">
        <v>0.540232992210444</v>
      </c>
      <c r="I13" s="59" t="n">
        <v>0.462145323625902</v>
      </c>
      <c r="J13" s="63" t="n">
        <v>2.59591568698207</v>
      </c>
      <c r="K13" s="64" t="n">
        <v>2.26212070565087</v>
      </c>
      <c r="L13" s="65" t="n">
        <v>1.24264266468218</v>
      </c>
      <c r="M13" s="65" t="n">
        <v>4.21405077388537</v>
      </c>
      <c r="N13" s="66" t="n">
        <v>0.0238910191879245</v>
      </c>
      <c r="O13" s="67" t="n">
        <v>0.00080505519270168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58" t="n">
        <v>8.60307669196313</v>
      </c>
      <c r="G14" s="56" t="n">
        <v>0</v>
      </c>
      <c r="H14" s="59" t="n">
        <v>0.494186237763927</v>
      </c>
      <c r="I14" s="59" t="n">
        <v>0.707320941855082</v>
      </c>
      <c r="J14" s="63" t="n">
        <v>4.34122053184009</v>
      </c>
      <c r="K14" s="64" t="n">
        <v>2.48633320992804</v>
      </c>
      <c r="L14" s="65" t="n">
        <v>2.10194595207666</v>
      </c>
      <c r="M14" s="65" t="n">
        <v>3.85486619240267</v>
      </c>
      <c r="N14" s="66" t="n">
        <v>0.024700475172679</v>
      </c>
      <c r="O14" s="67" t="n">
        <v>0.00086169671922795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58" t="n">
        <v>9.82585102144386</v>
      </c>
      <c r="G15" s="56" t="n">
        <v>0.012862121903259</v>
      </c>
      <c r="H15" s="59" t="n">
        <v>0.582539312445998</v>
      </c>
      <c r="I15" s="59" t="n">
        <v>0.561883831294743</v>
      </c>
      <c r="J15" s="63" t="n">
        <v>2.92667949378393</v>
      </c>
      <c r="K15" s="64" t="n">
        <v>3.07044233531372</v>
      </c>
      <c r="L15" s="65" t="n">
        <v>0.88051469637794</v>
      </c>
      <c r="M15" s="65" t="n">
        <v>4.54405835228115</v>
      </c>
      <c r="N15" s="66" t="n">
        <v>0.0254931510568507</v>
      </c>
      <c r="O15" s="67" t="n">
        <v>0.000758096288010351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58" t="n">
        <v>8.22283555816163</v>
      </c>
      <c r="G16" s="56" t="n">
        <v>0.0296525268224528</v>
      </c>
      <c r="H16" s="59" t="n">
        <v>0.47962294363793</v>
      </c>
      <c r="I16" s="59" t="n">
        <v>0.0212966149293675</v>
      </c>
      <c r="J16" s="63" t="n">
        <v>0.134832874488319</v>
      </c>
      <c r="K16" s="64" t="n">
        <v>4.07689997341349</v>
      </c>
      <c r="L16" s="65" t="n">
        <v>0.0280363701199965</v>
      </c>
      <c r="M16" s="65" t="n">
        <v>3.74126620542136</v>
      </c>
      <c r="N16" s="66" t="n">
        <v>0.0250811127506505</v>
      </c>
      <c r="O16" s="67" t="n">
        <v>0.000903559877767517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58" t="n">
        <v>8.87168534824179</v>
      </c>
      <c r="G17" s="56" t="n">
        <v>0.0111438705722774</v>
      </c>
      <c r="H17" s="59" t="n">
        <v>0.471117110950208</v>
      </c>
      <c r="I17" s="59" t="n">
        <v>0.459392078979958</v>
      </c>
      <c r="J17" s="63" t="n">
        <v>2.95872560227235</v>
      </c>
      <c r="K17" s="64" t="n">
        <v>4.35362073440529</v>
      </c>
      <c r="L17" s="65" t="n">
        <v>0.572952956465844</v>
      </c>
      <c r="M17" s="65" t="n">
        <v>3.67491703508733</v>
      </c>
      <c r="N17" s="66" t="n">
        <v>0.0228344840643765</v>
      </c>
      <c r="O17" s="67" t="n">
        <v>0.0008448939013349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58" t="n">
        <v>11.1962499827295</v>
      </c>
      <c r="G18" s="56" t="n">
        <v>0.00785677402743236</v>
      </c>
      <c r="H18" s="59" t="n">
        <v>0.558604992953647</v>
      </c>
      <c r="I18" s="59" t="n">
        <v>0.657365722087047</v>
      </c>
      <c r="J18" s="63" t="n">
        <v>3.57009478149099</v>
      </c>
      <c r="K18" s="64" t="n">
        <v>3.6073254508975</v>
      </c>
      <c r="L18" s="65" t="n">
        <v>0.836373806592645</v>
      </c>
      <c r="M18" s="65" t="n">
        <v>4.35736031822279</v>
      </c>
      <c r="N18" s="66" t="n">
        <v>0.0214536248601614</v>
      </c>
      <c r="O18" s="67" t="n">
        <v>0.00066804201505759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58" t="n">
        <v>10.8466000860179</v>
      </c>
      <c r="G19" s="56" t="n">
        <v>0.012380702346406</v>
      </c>
      <c r="H19" s="59" t="n">
        <v>0.522720885824471</v>
      </c>
      <c r="I19" s="59" t="n">
        <v>1.00769533299515</v>
      </c>
      <c r="J19" s="63" t="n">
        <v>5.84476286869353</v>
      </c>
      <c r="K19" s="64" t="n">
        <v>4.77686796922637</v>
      </c>
      <c r="L19" s="65" t="n">
        <v>0.959172032208747</v>
      </c>
      <c r="M19" s="65" t="n">
        <v>4.07744877709465</v>
      </c>
      <c r="N19" s="66" t="n">
        <v>0.0207226208325196</v>
      </c>
      <c r="O19" s="67" t="n">
        <v>0.0006707281011110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58" t="n">
        <v>12.865060088786</v>
      </c>
      <c r="G20" s="56" t="n">
        <v>0.0135397181956538</v>
      </c>
      <c r="H20" s="59" t="n">
        <v>0.568989691848531</v>
      </c>
      <c r="I20" s="59" t="n">
        <v>0.662324691388908</v>
      </c>
      <c r="J20" s="63" t="n">
        <v>3.53141407236884</v>
      </c>
      <c r="K20" s="64" t="n">
        <v>6.53854325583516</v>
      </c>
      <c r="L20" s="65" t="n">
        <v>0.372083805842306</v>
      </c>
      <c r="M20" s="65" t="n">
        <v>4.43836545683066</v>
      </c>
      <c r="N20" s="66" t="n">
        <v>0.0190178332480651</v>
      </c>
      <c r="O20" s="67" t="n">
        <v>0.000606850478203165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58" t="n">
        <v>17.0346476494774</v>
      </c>
      <c r="G21" s="56" t="n">
        <v>0.00710062012350231</v>
      </c>
      <c r="H21" s="59" t="n">
        <v>0.715776990940162</v>
      </c>
      <c r="I21" s="59" t="n">
        <v>0.670371625339542</v>
      </c>
      <c r="J21" s="63" t="n">
        <v>2.841854414187</v>
      </c>
      <c r="K21" s="64" t="n">
        <v>3.58780977589058</v>
      </c>
      <c r="L21" s="65" t="n">
        <v>0.591425673134321</v>
      </c>
      <c r="M21" s="65" t="n">
        <v>5.58336981652861</v>
      </c>
      <c r="N21" s="66" t="n">
        <v>0.0180681228304545</v>
      </c>
      <c r="O21" s="67" t="n">
        <v>0.000447758871235194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58" t="n">
        <v>18.5082222131101</v>
      </c>
      <c r="G22" s="56" t="n">
        <v>0.00907663140306893</v>
      </c>
      <c r="H22" s="59" t="n">
        <v>0.785061367825197</v>
      </c>
      <c r="I22" s="59" t="n">
        <v>0.777245342540913</v>
      </c>
      <c r="J22" s="63" t="n">
        <v>3.00399506046524</v>
      </c>
      <c r="K22" s="64" t="n">
        <v>3.88034580830797</v>
      </c>
      <c r="L22" s="65" t="n">
        <v>0.591515739493683</v>
      </c>
      <c r="M22" s="65" t="n">
        <v>6.12381789400703</v>
      </c>
      <c r="N22" s="66" t="n">
        <v>0.0182392660017728</v>
      </c>
      <c r="O22" s="67" t="n">
        <v>0.000407422483459897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58" t="n">
        <v>18.2218763991874</v>
      </c>
      <c r="G23" s="56" t="n">
        <v>0.0242060653564306</v>
      </c>
      <c r="H23" s="59" t="n">
        <v>0.709033804052488</v>
      </c>
      <c r="I23" s="59" t="n">
        <v>1.19068574918281</v>
      </c>
      <c r="J23" s="63" t="n">
        <v>5.0924529103819</v>
      </c>
      <c r="K23" s="64" t="n">
        <v>3.93454979834001</v>
      </c>
      <c r="L23" s="65" t="n">
        <v>0.953210279904257</v>
      </c>
      <c r="M23" s="65" t="n">
        <v>5.5307700450741</v>
      </c>
      <c r="N23" s="66" t="n">
        <v>0.0167317859622934</v>
      </c>
      <c r="O23" s="67" t="n">
        <v>0.00042251733529695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58" t="n">
        <v>18.9468986229978</v>
      </c>
      <c r="G24" s="56" t="n">
        <v>0.0151137033113403</v>
      </c>
      <c r="H24" s="59" t="n">
        <v>0.716721498520824</v>
      </c>
      <c r="I24" s="59" t="n">
        <v>1.00605253774106</v>
      </c>
      <c r="J24" s="63" t="n">
        <v>4.25761249616711</v>
      </c>
      <c r="K24" s="64" t="n">
        <v>1.59946868351982</v>
      </c>
      <c r="L24" s="65" t="n">
        <v>3.31690323533134</v>
      </c>
      <c r="M24" s="65" t="n">
        <v>5.59073738377945</v>
      </c>
      <c r="N24" s="66" t="n">
        <v>0.0162659995441086</v>
      </c>
      <c r="O24" s="67" t="n">
        <v>0.00039627346496782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58" t="n">
        <v>15.3196814819731</v>
      </c>
      <c r="G25" s="56" t="n">
        <v>0.00330083351863445</v>
      </c>
      <c r="H25" s="59" t="n">
        <v>0.563054299078836</v>
      </c>
      <c r="I25" s="59" t="n">
        <v>0.662835220835701</v>
      </c>
      <c r="J25" s="63" t="n">
        <v>3.5713519765613</v>
      </c>
      <c r="K25" s="64" t="n">
        <v>1.26530169145342</v>
      </c>
      <c r="L25" s="65" t="n">
        <v>5.61942298525764</v>
      </c>
      <c r="M25" s="65" t="n">
        <v>4.39206682854417</v>
      </c>
      <c r="N25" s="66" t="n">
        <v>0.0158040719638197</v>
      </c>
      <c r="O25" s="67" t="n">
        <v>0.000501668827011132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58" t="n">
        <v>16.9063494401307</v>
      </c>
      <c r="G26" s="56" t="n">
        <v>0.00406843924139595</v>
      </c>
      <c r="H26" s="59" t="n">
        <v>0.578598435282022</v>
      </c>
      <c r="I26" s="59" t="n">
        <v>0.564885767917242</v>
      </c>
      <c r="J26" s="63" t="n">
        <v>2.96232712926131</v>
      </c>
      <c r="K26" s="64" t="n">
        <v>1.22782528018092</v>
      </c>
      <c r="L26" s="65" t="n">
        <v>5.54452726526301</v>
      </c>
      <c r="M26" s="65" t="n">
        <v>4.51331780754936</v>
      </c>
      <c r="N26" s="66" t="n">
        <v>0.0147162063609485</v>
      </c>
      <c r="O26" s="67" t="n">
        <v>0.00043305868628389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43" t="n">
        <v>15.1830307638688</v>
      </c>
      <c r="G27" s="41" t="n">
        <v>0</v>
      </c>
      <c r="H27" s="44" t="n">
        <v>0.543918150394376</v>
      </c>
      <c r="I27" s="44" t="n">
        <v>0.414994414469775</v>
      </c>
      <c r="J27" s="48" t="n">
        <v>2.31544840449286</v>
      </c>
      <c r="K27" s="49" t="n">
        <v>1.43422655857285</v>
      </c>
      <c r="L27" s="50" t="n">
        <v>3.65832463404592</v>
      </c>
      <c r="M27" s="50" t="n">
        <v>4.24279660007667</v>
      </c>
      <c r="N27" s="51" t="n">
        <v>0.0154043555800571</v>
      </c>
      <c r="O27" s="52" t="n">
        <v>0.000514804863615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43" t="n">
        <v>15.0710263910651</v>
      </c>
      <c r="G28" s="41" t="n">
        <v>0</v>
      </c>
      <c r="H28" s="44" t="n">
        <v>0.544824146860039</v>
      </c>
      <c r="I28" s="44" t="n">
        <v>0.114309034632209</v>
      </c>
      <c r="J28" s="48" t="n">
        <v>0.637015190880723</v>
      </c>
      <c r="K28" s="49" t="n">
        <v>1.25215280134214</v>
      </c>
      <c r="L28" s="50" t="n">
        <v>1.41551659054647</v>
      </c>
      <c r="M28" s="50" t="n">
        <v>4.24986376398986</v>
      </c>
      <c r="N28" s="51" t="n">
        <v>0.0155446866769942</v>
      </c>
      <c r="O28" s="52" t="n">
        <v>0.00049569654373280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9"/>
      <c r="K29" s="70"/>
      <c r="L29" s="68"/>
      <c r="M29" s="68"/>
      <c r="N29" s="68"/>
      <c r="O29" s="68"/>
    </row>
    <row r="30" customFormat="false" ht="4.9" hidden="false" customHeight="true" outlineLevel="0" collapsed="false"/>
    <row r="31" customFormat="false" ht="15" hidden="false" customHeight="false" outlineLevel="0" collapsed="false">
      <c r="D31" s="71" t="s">
        <v>64</v>
      </c>
      <c r="E31" s="72" t="n">
        <v>6.98318356738896</v>
      </c>
      <c r="F31" s="74" t="n">
        <v>282.297861082313</v>
      </c>
      <c r="G31" s="72" t="n">
        <v>0.339854231373789</v>
      </c>
      <c r="H31" s="75" t="n">
        <v>12.8198026364155</v>
      </c>
      <c r="I31" s="75" t="n">
        <v>18.1754851127146</v>
      </c>
      <c r="J31" s="79"/>
      <c r="K31" s="80"/>
      <c r="L31" s="81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E34" s="82"/>
      <c r="F34" s="82"/>
      <c r="J34" s="7"/>
      <c r="K34" s="7"/>
    </row>
    <row r="35" customFormat="false" ht="22.15" hidden="false" customHeight="true" outlineLevel="0" collapsed="false">
      <c r="B35" s="12" t="s">
        <v>135</v>
      </c>
      <c r="C35" s="12"/>
      <c r="D35" s="12"/>
      <c r="E35" s="83"/>
      <c r="F35" s="12" t="s">
        <v>66</v>
      </c>
      <c r="G35" s="12"/>
      <c r="H35" s="16" t="s">
        <v>33</v>
      </c>
      <c r="I35" s="17" t="s">
        <v>34</v>
      </c>
      <c r="J35" s="18" t="s">
        <v>35</v>
      </c>
      <c r="K35" s="19" t="s">
        <v>34</v>
      </c>
      <c r="L35" s="84" t="s">
        <v>68</v>
      </c>
      <c r="M35" s="20" t="s">
        <v>37</v>
      </c>
      <c r="N35" s="16" t="s">
        <v>38</v>
      </c>
      <c r="O35" s="17" t="s">
        <v>34</v>
      </c>
      <c r="P35" s="118"/>
    </row>
    <row r="36" customFormat="false" ht="22.15" hidden="false" customHeight="true" outlineLevel="0" collapsed="false">
      <c r="B36" s="12"/>
      <c r="C36" s="12"/>
      <c r="D36" s="12"/>
      <c r="E36" s="83"/>
      <c r="F36" s="12"/>
      <c r="G36" s="12"/>
      <c r="H36" s="16"/>
      <c r="I36" s="17"/>
      <c r="J36" s="21" t="s">
        <v>39</v>
      </c>
      <c r="K36" s="21"/>
      <c r="L36" s="84"/>
      <c r="M36" s="21" t="s">
        <v>69</v>
      </c>
      <c r="N36" s="16"/>
      <c r="O36" s="16"/>
      <c r="P36" s="118"/>
    </row>
    <row r="37" customFormat="false" ht="12" hidden="false" customHeight="true" outlineLevel="0" collapsed="false">
      <c r="E37" s="82"/>
      <c r="L37" s="9"/>
    </row>
    <row r="38" s="85" customFormat="true" ht="12.75" hidden="false" customHeight="true" outlineLevel="0" collapsed="false">
      <c r="B38" s="86" t="s">
        <v>70</v>
      </c>
      <c r="C38" s="86"/>
      <c r="D38" s="86"/>
      <c r="E38" s="82"/>
      <c r="F38" s="87" t="s">
        <v>72</v>
      </c>
      <c r="G38" s="87"/>
      <c r="H38" s="90" t="n">
        <v>1.21774464981211</v>
      </c>
      <c r="I38" s="91" t="n">
        <v>0.188638570770347</v>
      </c>
      <c r="J38" s="92" t="n">
        <v>3.69418811565189</v>
      </c>
      <c r="K38" s="93" t="n">
        <v>0.571693658115449</v>
      </c>
      <c r="L38" s="94" t="n">
        <v>0.835517230441522</v>
      </c>
      <c r="M38" s="95" t="n">
        <v>89.6978827840816</v>
      </c>
      <c r="N38" s="96" t="n">
        <v>0.0193728326603095</v>
      </c>
      <c r="O38" s="97" t="n">
        <v>0.0015534549456022</v>
      </c>
    </row>
    <row r="39" s="85" customFormat="true" ht="12.75" hidden="false" customHeight="true" outlineLevel="0" collapsed="false">
      <c r="B39" s="86" t="s">
        <v>73</v>
      </c>
      <c r="C39" s="86"/>
      <c r="D39" s="86"/>
      <c r="E39" s="82"/>
      <c r="F39" s="87"/>
      <c r="G39" s="87"/>
      <c r="H39" s="90"/>
      <c r="I39" s="98" t="n">
        <v>0.154908149914231</v>
      </c>
      <c r="J39" s="92"/>
      <c r="K39" s="99" t="n">
        <v>0.154754885300303</v>
      </c>
      <c r="L39" s="100" t="n">
        <v>0.659266201724399</v>
      </c>
      <c r="M39" s="101" t="n">
        <v>19</v>
      </c>
      <c r="N39" s="96"/>
      <c r="O39" s="96"/>
    </row>
    <row r="40" s="85" customFormat="true" ht="12.75" hidden="false" customHeight="true" outlineLevel="0" collapsed="false">
      <c r="B40" s="86" t="s">
        <v>75</v>
      </c>
      <c r="C40" s="86"/>
      <c r="D40" s="86"/>
      <c r="E40" s="82"/>
      <c r="F40" s="102" t="s">
        <v>77</v>
      </c>
      <c r="G40" s="102"/>
      <c r="H40" s="102"/>
      <c r="I40" s="102"/>
      <c r="J40" s="102"/>
      <c r="K40" s="103" t="n">
        <v>0.603053506904049</v>
      </c>
      <c r="L40" s="94" t="n">
        <v>1.66666666666667</v>
      </c>
      <c r="M40" s="104" t="s">
        <v>78</v>
      </c>
      <c r="N40" s="104"/>
      <c r="O40" s="104"/>
    </row>
    <row r="41" s="85" customFormat="true" ht="12.75" hidden="false" customHeight="true" outlineLevel="0" collapsed="false">
      <c r="B41" s="86" t="s">
        <v>79</v>
      </c>
      <c r="C41" s="86"/>
      <c r="D41" s="86"/>
      <c r="E41" s="82"/>
      <c r="F41" s="102" t="s">
        <v>81</v>
      </c>
      <c r="G41" s="102"/>
      <c r="H41" s="102"/>
      <c r="I41" s="102"/>
      <c r="J41" s="102"/>
      <c r="K41" s="103" t="n">
        <v>0.571682680328413</v>
      </c>
      <c r="L41" s="105" t="n">
        <v>1</v>
      </c>
      <c r="M41" s="104" t="s">
        <v>82</v>
      </c>
      <c r="N41" s="104"/>
      <c r="O41" s="104"/>
    </row>
    <row r="42" s="85" customFormat="true" ht="12.75" hidden="false" customHeight="true" outlineLevel="0" collapsed="false">
      <c r="B42" s="86" t="s">
        <v>83</v>
      </c>
      <c r="C42" s="86"/>
      <c r="D42" s="86"/>
      <c r="E42" s="82"/>
      <c r="F42" s="106"/>
      <c r="G42" s="106"/>
      <c r="H42" s="106"/>
      <c r="I42" s="106"/>
      <c r="J42" s="88"/>
      <c r="K42" s="89"/>
      <c r="L42" s="119"/>
      <c r="M42" s="108"/>
      <c r="N42" s="108"/>
      <c r="O42" s="108"/>
      <c r="P42" s="120"/>
    </row>
    <row r="43" s="85" customFormat="true" ht="12.75" hidden="false" customHeight="true" outlineLevel="0" collapsed="false">
      <c r="B43" s="86" t="s">
        <v>85</v>
      </c>
      <c r="C43" s="86"/>
      <c r="D43" s="86"/>
      <c r="E43" s="82"/>
      <c r="F43" s="87" t="s">
        <v>87</v>
      </c>
      <c r="G43" s="87"/>
      <c r="H43" s="90" t="n">
        <v>1.41776637505214</v>
      </c>
      <c r="I43" s="91" t="n">
        <v>0.333478434457963</v>
      </c>
      <c r="J43" s="92" t="n">
        <v>4.30026789336265</v>
      </c>
      <c r="K43" s="93" t="n">
        <v>1.01030403399468</v>
      </c>
      <c r="L43" s="121"/>
      <c r="M43" s="110" t="n">
        <v>23</v>
      </c>
      <c r="N43" s="96" t="n">
        <v>0.0195273003930105</v>
      </c>
      <c r="O43" s="97" t="n">
        <v>0.000129271727181918</v>
      </c>
    </row>
    <row r="44" s="85" customFormat="true" ht="12.75" hidden="false" customHeight="true" outlineLevel="0" collapsed="false">
      <c r="B44" s="86" t="s">
        <v>88</v>
      </c>
      <c r="C44" s="86"/>
      <c r="D44" s="86"/>
      <c r="E44" s="82"/>
      <c r="F44" s="87"/>
      <c r="G44" s="87"/>
      <c r="H44" s="90"/>
      <c r="I44" s="98" t="n">
        <v>0.235213953671104</v>
      </c>
      <c r="J44" s="92"/>
      <c r="K44" s="99" t="n">
        <v>0.234939789577774</v>
      </c>
      <c r="L44" s="121"/>
      <c r="M44" s="121"/>
      <c r="N44" s="96"/>
      <c r="O44" s="96"/>
    </row>
    <row r="45" s="85" customFormat="true" ht="12.75" hidden="false" customHeight="true" outlineLevel="0" collapsed="false">
      <c r="B45" s="86" t="s">
        <v>136</v>
      </c>
      <c r="C45" s="86"/>
      <c r="D45" s="86"/>
      <c r="E45" s="82"/>
      <c r="F45" s="102" t="s">
        <v>77</v>
      </c>
      <c r="G45" s="102"/>
      <c r="H45" s="102"/>
      <c r="I45" s="102"/>
      <c r="J45" s="102"/>
      <c r="K45" s="103" t="n">
        <v>1.03471036924486</v>
      </c>
      <c r="L45" s="119"/>
      <c r="M45" s="108"/>
      <c r="N45" s="108"/>
      <c r="O45" s="108"/>
    </row>
    <row r="46" s="85" customFormat="true" ht="12.75" hidden="false" customHeight="true" outlineLevel="0" collapsed="false">
      <c r="B46" s="86" t="s">
        <v>137</v>
      </c>
      <c r="C46" s="86"/>
      <c r="D46" s="86"/>
      <c r="E46" s="82"/>
      <c r="F46" s="102" t="s">
        <v>81</v>
      </c>
      <c r="G46" s="102"/>
      <c r="H46" s="102"/>
      <c r="I46" s="102"/>
      <c r="J46" s="102"/>
      <c r="K46" s="103" t="n">
        <v>1.01029561940453</v>
      </c>
      <c r="L46" s="119"/>
      <c r="M46" s="108"/>
      <c r="N46" s="108"/>
      <c r="O46" s="108"/>
    </row>
    <row r="47" s="85" customFormat="true" ht="12.75" hidden="false" customHeight="true" outlineLevel="0" collapsed="false">
      <c r="B47" s="68"/>
      <c r="C47" s="68"/>
      <c r="D47" s="68"/>
      <c r="E47" s="82"/>
      <c r="F47" s="68"/>
      <c r="G47" s="68"/>
      <c r="H47" s="68"/>
      <c r="I47" s="68"/>
      <c r="J47" s="69"/>
      <c r="K47" s="70"/>
      <c r="L47" s="70"/>
      <c r="M47" s="68"/>
      <c r="N47" s="68"/>
      <c r="O47" s="68"/>
    </row>
    <row r="48" customFormat="false" ht="12.75" hidden="false" customHeight="true" outlineLevel="0" collapsed="false">
      <c r="E48" s="82"/>
      <c r="F48" s="82"/>
    </row>
    <row r="49" customFormat="false" ht="12.75" hidden="false" customHeight="true" outlineLevel="0" collapsed="false">
      <c r="E49" s="82"/>
      <c r="F49" s="82"/>
    </row>
    <row r="50" customFormat="false" ht="12.75" hidden="false" customHeight="true" outlineLevel="0" collapsed="false">
      <c r="E50" s="82"/>
      <c r="F50" s="82"/>
    </row>
    <row r="51" customFormat="false" ht="12.75" hidden="false" customHeight="true" outlineLevel="0" collapsed="false">
      <c r="I51" s="8"/>
      <c r="J51" s="9"/>
      <c r="K51" s="7"/>
    </row>
    <row r="52" customFormat="false" ht="12.75" hidden="false" customHeight="true" outlineLevel="0" collapsed="false">
      <c r="I52" s="8"/>
      <c r="J52" s="9"/>
      <c r="K52" s="7"/>
    </row>
    <row r="53" customFormat="false" ht="12.75" hidden="false" customHeight="true" outlineLevel="0" collapsed="false">
      <c r="I53" s="8"/>
      <c r="J53" s="9"/>
      <c r="K53" s="7"/>
    </row>
    <row r="54" customFormat="false" ht="12.75" hidden="false" customHeight="true" outlineLevel="0" collapsed="false">
      <c r="I54" s="8"/>
      <c r="J54" s="9"/>
      <c r="K54" s="7"/>
    </row>
    <row r="55" customFormat="false" ht="12.75" hidden="false" customHeight="true" outlineLevel="0" collapsed="false">
      <c r="I55" s="8"/>
      <c r="J55" s="9"/>
      <c r="K55" s="7"/>
    </row>
    <row r="56" customFormat="false" ht="12.75" hidden="false" customHeight="true" outlineLevel="0" collapsed="false">
      <c r="I56" s="8"/>
      <c r="J56" s="9"/>
      <c r="K56" s="7"/>
    </row>
    <row r="57" customFormat="false" ht="12.75" hidden="false" customHeight="true" outlineLevel="0" collapsed="false">
      <c r="I57" s="8"/>
      <c r="J57" s="9"/>
      <c r="K57" s="7"/>
    </row>
    <row r="58" customFormat="false" ht="12.75" hidden="false" customHeight="true" outlineLevel="0" collapsed="false">
      <c r="I58" s="8"/>
      <c r="J58" s="9"/>
      <c r="K58" s="7"/>
    </row>
    <row r="59" customFormat="false" ht="12.75" hidden="false" customHeight="true" outlineLevel="0" collapsed="false">
      <c r="I59" s="8"/>
      <c r="J59" s="9"/>
      <c r="K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45">
    <mergeCell ref="B3:C4"/>
    <mergeCell ref="D3:D4"/>
    <mergeCell ref="E3:E4"/>
    <mergeCell ref="F3:F4"/>
    <mergeCell ref="G3:G4"/>
    <mergeCell ref="H3:H4"/>
    <mergeCell ref="I3:I4"/>
    <mergeCell ref="N3:N4"/>
    <mergeCell ref="O3:O4"/>
    <mergeCell ref="J4:K4"/>
    <mergeCell ref="B35:D36"/>
    <mergeCell ref="F35:G36"/>
    <mergeCell ref="H35:H36"/>
    <mergeCell ref="I35:I36"/>
    <mergeCell ref="L35:L36"/>
    <mergeCell ref="N35:N36"/>
    <mergeCell ref="O35:O36"/>
    <mergeCell ref="J36:K36"/>
    <mergeCell ref="B38:D38"/>
    <mergeCell ref="F38:G39"/>
    <mergeCell ref="H38:H39"/>
    <mergeCell ref="J38:J39"/>
    <mergeCell ref="N38:N39"/>
    <mergeCell ref="O38:O39"/>
    <mergeCell ref="B39:D39"/>
    <mergeCell ref="B40:D40"/>
    <mergeCell ref="F40:J40"/>
    <mergeCell ref="M40:O40"/>
    <mergeCell ref="B41:D41"/>
    <mergeCell ref="F41:J41"/>
    <mergeCell ref="M41:O41"/>
    <mergeCell ref="B42:D42"/>
    <mergeCell ref="B43:D43"/>
    <mergeCell ref="F43:G44"/>
    <mergeCell ref="H43:H44"/>
    <mergeCell ref="J43:J44"/>
    <mergeCell ref="L43:L44"/>
    <mergeCell ref="M43:M44"/>
    <mergeCell ref="N43:N44"/>
    <mergeCell ref="O43:O44"/>
    <mergeCell ref="B44:D44"/>
    <mergeCell ref="B45:D45"/>
    <mergeCell ref="F45:J45"/>
    <mergeCell ref="B46:D46"/>
    <mergeCell ref="F46:J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8" width="12.7"/>
    <col collapsed="false" customWidth="true" hidden="false" outlineLevel="0" max="8" min="8" style="7" width="13.28"/>
    <col collapsed="false" customWidth="true" hidden="false" outlineLevel="0" max="10" min="9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>
      <c r="G2" s="7"/>
      <c r="H2" s="9"/>
      <c r="I2" s="9"/>
    </row>
    <row r="3" customFormat="false" ht="22.15" hidden="false" customHeight="true" outlineLevel="0" collapsed="false">
      <c r="B3" s="12" t="s">
        <v>138</v>
      </c>
      <c r="C3" s="12"/>
      <c r="D3" s="13"/>
      <c r="E3" s="16" t="s">
        <v>139</v>
      </c>
      <c r="F3" s="17" t="s">
        <v>34</v>
      </c>
      <c r="G3" s="16" t="s">
        <v>140</v>
      </c>
      <c r="H3" s="17" t="s">
        <v>34</v>
      </c>
      <c r="I3" s="122"/>
      <c r="J3" s="122"/>
      <c r="K3" s="13" t="s">
        <v>141</v>
      </c>
      <c r="L3" s="123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23"/>
    </row>
    <row r="5" customFormat="false" ht="4.9" hidden="false" customHeight="true" outlineLevel="0" collapsed="false">
      <c r="F5" s="9"/>
      <c r="G5" s="9"/>
      <c r="I5" s="9"/>
    </row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33" t="n">
        <v>0.167893428178376</v>
      </c>
      <c r="F6" s="34" t="n">
        <v>0.160505141694022</v>
      </c>
      <c r="G6" s="33" t="n">
        <v>305.135702676605</v>
      </c>
      <c r="H6" s="34" t="n">
        <v>3.21779561036876</v>
      </c>
      <c r="I6" s="125"/>
      <c r="J6" s="126"/>
      <c r="K6" s="127" t="n">
        <v>0.010861054318324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8" t="n">
        <v>0.153621467750354</v>
      </c>
      <c r="F7" s="49" t="n">
        <v>0.0127914470405664</v>
      </c>
      <c r="G7" s="48" t="n">
        <v>301.505698486805</v>
      </c>
      <c r="H7" s="49" t="n">
        <v>1.32775499201321</v>
      </c>
      <c r="I7" s="128"/>
      <c r="J7" s="129"/>
      <c r="K7" s="130" t="n">
        <v>0.0528072924020476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63" t="n">
        <v>0.815659584725263</v>
      </c>
      <c r="F8" s="64" t="n">
        <v>0.0370373423928159</v>
      </c>
      <c r="G8" s="63" t="n">
        <v>301.902566359304</v>
      </c>
      <c r="H8" s="64" t="n">
        <v>1.74238341693275</v>
      </c>
      <c r="I8" s="131"/>
      <c r="J8" s="132"/>
      <c r="K8" s="133" t="n">
        <v>0.12653238021526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63" t="n">
        <v>1.1407309319181</v>
      </c>
      <c r="F9" s="64" t="n">
        <v>0.0263429977634535</v>
      </c>
      <c r="G9" s="63" t="n">
        <v>300.930378577538</v>
      </c>
      <c r="H9" s="64" t="n">
        <v>1.55094524597585</v>
      </c>
      <c r="I9" s="131"/>
      <c r="J9" s="132"/>
      <c r="K9" s="133" t="n">
        <v>0.22254612209613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63" t="n">
        <v>3.12564927809709</v>
      </c>
      <c r="F10" s="64" t="n">
        <v>0.066110112391509</v>
      </c>
      <c r="G10" s="63" t="n">
        <v>304.519860045207</v>
      </c>
      <c r="H10" s="64" t="n">
        <v>2.21760344067247</v>
      </c>
      <c r="I10" s="131"/>
      <c r="J10" s="132"/>
      <c r="K10" s="133" t="n">
        <v>0.341770295785067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63" t="n">
        <v>3.49865928371997</v>
      </c>
      <c r="F11" s="64" t="n">
        <v>0.122586835633337</v>
      </c>
      <c r="G11" s="63" t="n">
        <v>307.055513261837</v>
      </c>
      <c r="H11" s="64" t="n">
        <v>2.88504185866485</v>
      </c>
      <c r="I11" s="131"/>
      <c r="J11" s="132"/>
      <c r="K11" s="133" t="n">
        <v>0.265302199178833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63" t="n">
        <v>2.48442072816551</v>
      </c>
      <c r="F12" s="64" t="n">
        <v>0.0751934083778006</v>
      </c>
      <c r="G12" s="63" t="n">
        <v>304.495082930889</v>
      </c>
      <c r="H12" s="64" t="n">
        <v>2.25319846734822</v>
      </c>
      <c r="I12" s="131"/>
      <c r="J12" s="132"/>
      <c r="K12" s="133" t="n">
        <v>0.242489488985405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63" t="n">
        <v>4.41020018447757</v>
      </c>
      <c r="F13" s="64" t="n">
        <v>0.153817550580044</v>
      </c>
      <c r="G13" s="63" t="n">
        <v>303.602730323579</v>
      </c>
      <c r="H13" s="64" t="n">
        <v>3.05117635973563</v>
      </c>
      <c r="I13" s="131"/>
      <c r="J13" s="132"/>
      <c r="K13" s="133" t="n">
        <v>0.28379431520381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63" t="n">
        <v>4.49780533307831</v>
      </c>
      <c r="F14" s="64" t="n">
        <v>0.163778089999737</v>
      </c>
      <c r="G14" s="63" t="n">
        <v>306.267637597657</v>
      </c>
      <c r="H14" s="64" t="n">
        <v>3.51553326871647</v>
      </c>
      <c r="I14" s="131"/>
      <c r="J14" s="132"/>
      <c r="K14" s="133" t="n">
        <v>0.31080616179771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63" t="n">
        <v>2.76142840148417</v>
      </c>
      <c r="F15" s="64" t="n">
        <v>0.0843511080692332</v>
      </c>
      <c r="G15" s="63" t="n">
        <v>302.493514610812</v>
      </c>
      <c r="H15" s="64" t="n">
        <v>2.48954496032549</v>
      </c>
      <c r="I15" s="131"/>
      <c r="J15" s="132"/>
      <c r="K15" s="133" t="n">
        <v>0.26710489609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63" t="n">
        <v>1.89369347915506</v>
      </c>
      <c r="F16" s="64" t="n">
        <v>0.0689760025330306</v>
      </c>
      <c r="G16" s="63" t="n">
        <v>299.91408534528</v>
      </c>
      <c r="H16" s="64" t="n">
        <v>2.17774729169119</v>
      </c>
      <c r="I16" s="131"/>
      <c r="J16" s="132"/>
      <c r="K16" s="133" t="n">
        <v>0.19790754424748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63" t="n">
        <v>1.77188871285255</v>
      </c>
      <c r="F17" s="64" t="n">
        <v>0.0663487024356906</v>
      </c>
      <c r="G17" s="63" t="n">
        <v>301.557790438086</v>
      </c>
      <c r="H17" s="64" t="n">
        <v>2.19083771789174</v>
      </c>
      <c r="I17" s="131"/>
      <c r="J17" s="132"/>
      <c r="K17" s="133" t="n">
        <v>0.192416939188755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63" t="n">
        <v>2.14893241366875</v>
      </c>
      <c r="F18" s="64" t="n">
        <v>0.0681429237355956</v>
      </c>
      <c r="G18" s="63" t="n">
        <v>302.35886122689</v>
      </c>
      <c r="H18" s="64" t="n">
        <v>2.21181352280671</v>
      </c>
      <c r="I18" s="131"/>
      <c r="J18" s="132"/>
      <c r="K18" s="133" t="n">
        <v>0.2289740612143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63" t="n">
        <v>1.50625762935981</v>
      </c>
      <c r="F19" s="64" t="n">
        <v>0.0493668506516103</v>
      </c>
      <c r="G19" s="63" t="n">
        <v>302.733746195257</v>
      </c>
      <c r="H19" s="64" t="n">
        <v>1.99814463940576</v>
      </c>
      <c r="I19" s="131"/>
      <c r="J19" s="132"/>
      <c r="K19" s="133" t="n">
        <v>0.200285716632307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63" t="n">
        <v>0.961986783067763</v>
      </c>
      <c r="F20" s="64" t="n">
        <v>0.0309092227627959</v>
      </c>
      <c r="G20" s="63" t="n">
        <v>300.949787596056</v>
      </c>
      <c r="H20" s="64" t="n">
        <v>1.61255862506963</v>
      </c>
      <c r="I20" s="131"/>
      <c r="J20" s="132"/>
      <c r="K20" s="133" t="n">
        <v>0.166233254914343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63" t="n">
        <v>1.90465006876028</v>
      </c>
      <c r="F21" s="64" t="n">
        <v>0.0481201677409326</v>
      </c>
      <c r="G21" s="63" t="n">
        <v>301.613828452799</v>
      </c>
      <c r="H21" s="64" t="n">
        <v>1.84198712413248</v>
      </c>
      <c r="I21" s="131"/>
      <c r="J21" s="132"/>
      <c r="K21" s="133" t="n">
        <v>0.240417041554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63" t="n">
        <v>1.80204238132748</v>
      </c>
      <c r="F22" s="64" t="n">
        <v>0.0413391442566872</v>
      </c>
      <c r="G22" s="63" t="n">
        <v>301.614101352265</v>
      </c>
      <c r="H22" s="64" t="n">
        <v>1.9069148641035</v>
      </c>
      <c r="I22" s="131"/>
      <c r="J22" s="132"/>
      <c r="K22" s="133" t="n">
        <v>0.274534795514079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63" t="n">
        <v>1.71828300413529</v>
      </c>
      <c r="F23" s="64" t="n">
        <v>0.0441952330382308</v>
      </c>
      <c r="G23" s="63" t="n">
        <v>302.715525449412</v>
      </c>
      <c r="H23" s="64" t="n">
        <v>1.82125499382009</v>
      </c>
      <c r="I23" s="131"/>
      <c r="J23" s="132"/>
      <c r="K23" s="133" t="n">
        <v>0.232798842215839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63" t="n">
        <v>7.32813646148893</v>
      </c>
      <c r="F24" s="64" t="n">
        <v>0.197439477747311</v>
      </c>
      <c r="G24" s="63" t="n">
        <v>310.116408736461</v>
      </c>
      <c r="H24" s="64" t="n">
        <v>3.7532782065586</v>
      </c>
      <c r="I24" s="131"/>
      <c r="J24" s="132"/>
      <c r="K24" s="133" t="n">
        <v>0.44260055438401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63" t="n">
        <v>15.1649930210655</v>
      </c>
      <c r="F25" s="64" t="n">
        <v>0.567421210127897</v>
      </c>
      <c r="G25" s="63" t="n">
        <v>317.682437170864</v>
      </c>
      <c r="H25" s="64" t="n">
        <v>6.52047096794907</v>
      </c>
      <c r="I25" s="131"/>
      <c r="J25" s="132"/>
      <c r="K25" s="133" t="n">
        <v>0.52851466875902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63" t="n">
        <v>18.0278922768574</v>
      </c>
      <c r="F26" s="64" t="n">
        <v>0.675128602732987</v>
      </c>
      <c r="G26" s="63" t="n">
        <v>317.430634830231</v>
      </c>
      <c r="H26" s="64" t="n">
        <v>7.56852427952334</v>
      </c>
      <c r="I26" s="131"/>
      <c r="J26" s="132"/>
      <c r="K26" s="133" t="n">
        <v>0.615080020155312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8" t="n">
        <v>14.9227049383131</v>
      </c>
      <c r="F27" s="49" t="n">
        <v>0.600700223933941</v>
      </c>
      <c r="G27" s="48" t="n">
        <v>311.215608650291</v>
      </c>
      <c r="H27" s="49" t="n">
        <v>7.17812488107702</v>
      </c>
      <c r="I27" s="128"/>
      <c r="J27" s="129"/>
      <c r="K27" s="130" t="n">
        <v>0.55631791764946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8" t="n">
        <v>20.5199035517807</v>
      </c>
      <c r="F28" s="49" t="n">
        <v>0.857946570905764</v>
      </c>
      <c r="G28" s="48" t="n">
        <v>304.13526139355</v>
      </c>
      <c r="H28" s="49" t="n">
        <v>8.47556414219472</v>
      </c>
      <c r="I28" s="128"/>
      <c r="J28" s="129"/>
      <c r="K28" s="130" t="n">
        <v>0.63928009574553</v>
      </c>
    </row>
    <row r="29" customFormat="false" ht="4.9" hidden="false" customHeight="true" outlineLevel="0" collapsed="false">
      <c r="B29" s="68"/>
      <c r="C29" s="68"/>
      <c r="D29" s="68"/>
      <c r="E29" s="68"/>
      <c r="F29" s="70"/>
      <c r="G29" s="70"/>
      <c r="H29" s="68"/>
      <c r="I29" s="70"/>
      <c r="J29" s="68"/>
      <c r="K29" s="68"/>
    </row>
    <row r="30" customFormat="false" ht="4.9" hidden="false" customHeight="true" outlineLevel="0" collapsed="false"/>
    <row r="31" customFormat="false" ht="15" hidden="false" customHeight="false" outlineLevel="0" collapsed="false">
      <c r="D31" s="120"/>
      <c r="E31" s="120"/>
      <c r="F31" s="120"/>
      <c r="G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G34" s="7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G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98</v>
      </c>
      <c r="C38" s="87"/>
      <c r="D38" s="89"/>
      <c r="E38" s="92" t="n">
        <v>300.111642313639</v>
      </c>
      <c r="F38" s="93" t="n">
        <v>0.802055228604615</v>
      </c>
      <c r="G38" s="90" t="n">
        <v>1.15124844141095</v>
      </c>
      <c r="H38" s="91" t="n">
        <v>0.27522427257367</v>
      </c>
      <c r="I38" s="92" t="n">
        <v>3.49265550450205</v>
      </c>
      <c r="J38" s="93" t="n">
        <v>0.834185420534908</v>
      </c>
      <c r="K38" s="94" t="n">
        <v>1.11631455743485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252287322598</v>
      </c>
      <c r="G39" s="90"/>
      <c r="H39" s="98" t="n">
        <v>0.239065924151314</v>
      </c>
      <c r="I39" s="92"/>
      <c r="J39" s="99" t="n">
        <v>0.238839879701745</v>
      </c>
      <c r="K39" s="100" t="n">
        <v>0.329833948991993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853696170639619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834178694881878</v>
      </c>
      <c r="K41" s="107"/>
      <c r="L41" s="82"/>
    </row>
    <row r="42" s="85" customFormat="true" ht="12.75" hidden="false" customHeight="true" outlineLevel="0" collapsed="false">
      <c r="B42" s="136"/>
      <c r="C42" s="136"/>
      <c r="D42" s="136"/>
      <c r="E42" s="136"/>
      <c r="F42" s="136"/>
      <c r="G42" s="136"/>
      <c r="H42" s="136"/>
      <c r="I42" s="136"/>
      <c r="J42" s="136"/>
      <c r="K42" s="136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40" t="n">
        <v>4.29501852661218E-006</v>
      </c>
      <c r="J44" s="140"/>
      <c r="K44" s="14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55788172482</v>
      </c>
      <c r="G45" s="107"/>
      <c r="H45" s="138" t="s">
        <v>107</v>
      </c>
      <c r="I45" s="142" t="n">
        <v>4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68"/>
      <c r="C47" s="68"/>
      <c r="D47" s="68"/>
      <c r="E47" s="145"/>
      <c r="F47" s="68"/>
      <c r="G47" s="68"/>
      <c r="H47" s="145"/>
      <c r="I47" s="68"/>
      <c r="J47" s="68"/>
      <c r="K47" s="68"/>
      <c r="L47" s="82"/>
    </row>
    <row r="48" customFormat="false" ht="12.75" hidden="false" customHeight="true" outlineLevel="0" collapsed="false">
      <c r="C48" s="146"/>
      <c r="G48" s="82"/>
      <c r="I48" s="82"/>
      <c r="J48" s="82"/>
      <c r="K48" s="82"/>
      <c r="L48" s="82"/>
    </row>
    <row r="49" customFormat="false" ht="12.75" hidden="false" customHeight="true" outlineLevel="0" collapsed="false">
      <c r="G49" s="82"/>
      <c r="I49" s="82"/>
      <c r="J49" s="82"/>
      <c r="K49" s="82"/>
      <c r="L49" s="82"/>
    </row>
    <row r="50" customFormat="false" ht="12.75" hidden="false" customHeight="true" outlineLevel="0" collapsed="false">
      <c r="G50" s="7"/>
      <c r="I50" s="82"/>
      <c r="J50" s="82"/>
      <c r="K50" s="82"/>
      <c r="L50" s="82"/>
    </row>
    <row r="51" customFormat="false" ht="12.75" hidden="false" customHeight="true" outlineLevel="0" collapsed="false">
      <c r="G51" s="7"/>
      <c r="H51" s="82"/>
      <c r="I51" s="82"/>
      <c r="J51" s="82"/>
      <c r="K51" s="82"/>
      <c r="L51" s="82"/>
    </row>
    <row r="52" customFormat="false" ht="12.75" hidden="false" customHeight="true" outlineLevel="0" collapsed="false">
      <c r="G52" s="7"/>
    </row>
    <row r="53" customFormat="false" ht="12.75" hidden="false" customHeight="true" outlineLevel="0" collapsed="false">
      <c r="G53" s="7"/>
    </row>
    <row r="54" customFormat="false" ht="12.75" hidden="false" customHeight="true" outlineLevel="0" collapsed="false">
      <c r="D54" s="8"/>
      <c r="E54" s="8"/>
      <c r="F54" s="8"/>
      <c r="G54" s="7"/>
    </row>
    <row r="55" customFormat="false" ht="12.75" hidden="false" customHeight="true" outlineLevel="0" collapsed="false">
      <c r="D55" s="8"/>
      <c r="E55" s="8"/>
      <c r="F55" s="8"/>
      <c r="G55" s="7"/>
    </row>
    <row r="56" customFormat="false" ht="12.75" hidden="false" customHeight="true" outlineLevel="0" collapsed="false">
      <c r="D56" s="8"/>
      <c r="E56" s="8"/>
      <c r="F56" s="8"/>
      <c r="G56" s="7"/>
    </row>
    <row r="57" customFormat="false" ht="12.75" hidden="false" customHeight="true" outlineLevel="0" collapsed="false">
      <c r="D57" s="8"/>
      <c r="E57" s="8"/>
      <c r="F57" s="8"/>
      <c r="G57" s="7"/>
    </row>
    <row r="58" customFormat="false" ht="12.75" hidden="false" customHeight="true" outlineLevel="0" collapsed="false">
      <c r="D58" s="8"/>
      <c r="E58" s="8"/>
      <c r="F58" s="8"/>
      <c r="G58" s="7"/>
    </row>
    <row r="59" customFormat="false" ht="12.75" hidden="false" customHeight="true" outlineLevel="0" collapsed="false">
      <c r="D59" s="8"/>
      <c r="E59" s="8"/>
      <c r="F59" s="8"/>
      <c r="G59" s="7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23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5.71"/>
    <col collapsed="false" customWidth="true" hidden="false" outlineLevel="0" max="5" min="5" style="7" width="12.7"/>
    <col collapsed="false" customWidth="true" hidden="false" outlineLevel="0" max="6" min="6" style="7" width="13.28"/>
    <col collapsed="false" customWidth="true" hidden="false" outlineLevel="0" max="7" min="7" style="7" width="12.7"/>
    <col collapsed="false" customWidth="true" hidden="false" outlineLevel="0" max="8" min="8" style="9" width="13.28"/>
    <col collapsed="false" customWidth="true" hidden="false" outlineLevel="0" max="9" min="9" style="9" width="10.28"/>
    <col collapsed="false" customWidth="true" hidden="false" outlineLevel="0" max="10" min="10" style="7" width="10.28"/>
    <col collapsed="false" customWidth="true" hidden="false" outlineLevel="0" max="11" min="11" style="7" width="7.28"/>
    <col collapsed="false" customWidth="true" hidden="false" outlineLevel="0" max="12" min="12" style="7" width="3.7"/>
    <col collapsed="false" customWidth="false" hidden="false" outlineLevel="0" max="257" min="13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6</v>
      </c>
      <c r="C3" s="12"/>
      <c r="D3" s="13"/>
      <c r="E3" s="16" t="s">
        <v>147</v>
      </c>
      <c r="F3" s="17" t="s">
        <v>34</v>
      </c>
      <c r="G3" s="16" t="s">
        <v>148</v>
      </c>
      <c r="H3" s="17" t="s">
        <v>34</v>
      </c>
      <c r="I3" s="122"/>
      <c r="J3" s="122"/>
      <c r="K3" s="13" t="s">
        <v>141</v>
      </c>
      <c r="L3" s="118"/>
    </row>
    <row r="4" customFormat="false" ht="22.15" hidden="false" customHeight="true" outlineLevel="0" collapsed="false">
      <c r="B4" s="12"/>
      <c r="C4" s="12"/>
      <c r="D4" s="13"/>
      <c r="E4" s="16"/>
      <c r="F4" s="17"/>
      <c r="G4" s="16"/>
      <c r="H4" s="17"/>
      <c r="I4" s="124"/>
      <c r="J4" s="124"/>
      <c r="K4" s="13"/>
      <c r="L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47" t="n">
        <v>0.000550225446270757</v>
      </c>
      <c r="F6" s="148" t="n">
        <v>0.000525981311028869</v>
      </c>
      <c r="G6" s="149" t="n">
        <v>0.00327723039692881</v>
      </c>
      <c r="H6" s="150" t="n">
        <v>3.45598941484114E-005</v>
      </c>
      <c r="I6" s="125"/>
      <c r="J6" s="126"/>
      <c r="K6" s="127" t="n">
        <v>0.00016983612228422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51" t="n">
        <v>0.000509514309418856</v>
      </c>
      <c r="F7" s="152" t="n">
        <v>4.23660299472591E-005</v>
      </c>
      <c r="G7" s="153" t="n">
        <v>0.00331668689851898</v>
      </c>
      <c r="H7" s="154" t="n">
        <v>1.46058519243745E-005</v>
      </c>
      <c r="I7" s="128"/>
      <c r="J7" s="129"/>
      <c r="K7" s="130" t="n">
        <v>8.05163587969035E-005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55" t="n">
        <v>0.00270173120606905</v>
      </c>
      <c r="F8" s="156" t="n">
        <v>0.00012169376491517</v>
      </c>
      <c r="G8" s="157" t="n">
        <v>0.00331232692738977</v>
      </c>
      <c r="H8" s="158" t="n">
        <v>1.91165765145405E-005</v>
      </c>
      <c r="I8" s="131"/>
      <c r="J8" s="132"/>
      <c r="K8" s="133" t="n">
        <v>0.000572366774474691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55" t="n">
        <v>0.00379068054647788</v>
      </c>
      <c r="F9" s="156" t="n">
        <v>8.53432539596016E-005</v>
      </c>
      <c r="G9" s="157" t="n">
        <v>0.00332302775388407</v>
      </c>
      <c r="H9" s="158" t="n">
        <v>1.71263337436847E-005</v>
      </c>
      <c r="I9" s="131"/>
      <c r="J9" s="132"/>
      <c r="K9" s="133" t="n">
        <v>0.00064659028491742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55" t="n">
        <v>0.010264188607052</v>
      </c>
      <c r="F10" s="156" t="n">
        <v>0.000204024196421585</v>
      </c>
      <c r="G10" s="157" t="n">
        <v>0.00328385807037855</v>
      </c>
      <c r="H10" s="158" t="n">
        <v>2.39140230606649E-005</v>
      </c>
      <c r="I10" s="131"/>
      <c r="J10" s="132"/>
      <c r="K10" s="133" t="n">
        <v>0.0026948151935100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55" t="n">
        <v>0.0113942239517339</v>
      </c>
      <c r="F11" s="156" t="n">
        <v>0.000384928744568791</v>
      </c>
      <c r="G11" s="157" t="n">
        <v>0.00325674009034082</v>
      </c>
      <c r="H11" s="158" t="n">
        <v>3.05997810741573E-005</v>
      </c>
      <c r="I11" s="131"/>
      <c r="J11" s="132"/>
      <c r="K11" s="133" t="n">
        <v>0.0029633864850685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55" t="n">
        <v>0.00815914892369346</v>
      </c>
      <c r="F12" s="156" t="n">
        <v>0.000239574784204878</v>
      </c>
      <c r="G12" s="157" t="n">
        <v>0.00328412528167809</v>
      </c>
      <c r="H12" s="158" t="n">
        <v>2.43018244499407E-005</v>
      </c>
      <c r="I12" s="131"/>
      <c r="J12" s="132"/>
      <c r="K12" s="133" t="n">
        <v>0.00206404429864021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55" t="n">
        <v>0.0145262204321324</v>
      </c>
      <c r="F13" s="156" t="n">
        <v>0.000485815423743537</v>
      </c>
      <c r="G13" s="157" t="n">
        <v>0.00329377802015878</v>
      </c>
      <c r="H13" s="158" t="n">
        <v>3.31021319163176E-005</v>
      </c>
      <c r="I13" s="131"/>
      <c r="J13" s="132"/>
      <c r="K13" s="133" t="n">
        <v>0.00453923488336865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55" t="n">
        <v>0.014685865501033</v>
      </c>
      <c r="F14" s="156" t="n">
        <v>0.000508275690415366</v>
      </c>
      <c r="G14" s="157" t="n">
        <v>0.00326511807726057</v>
      </c>
      <c r="H14" s="158" t="n">
        <v>3.74790863211494E-005</v>
      </c>
      <c r="I14" s="131"/>
      <c r="J14" s="132"/>
      <c r="K14" s="133" t="n">
        <v>0.00465996459732254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55" t="n">
        <v>0.00912888464745112</v>
      </c>
      <c r="F15" s="156" t="n">
        <v>0.000268721975517749</v>
      </c>
      <c r="G15" s="157" t="n">
        <v>0.00330585599921572</v>
      </c>
      <c r="H15" s="158" t="n">
        <v>2.72074498952419E-005</v>
      </c>
      <c r="I15" s="131"/>
      <c r="J15" s="132"/>
      <c r="K15" s="133" t="n">
        <v>0.0024133704574755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55" t="n">
        <v>0.00631411984860572</v>
      </c>
      <c r="F16" s="156" t="n">
        <v>0.000225437155797821</v>
      </c>
      <c r="G16" s="157" t="n">
        <v>0.00333428821406883</v>
      </c>
      <c r="H16" s="158" t="n">
        <v>2.42110573751369E-005</v>
      </c>
      <c r="I16" s="131"/>
      <c r="J16" s="132"/>
      <c r="K16" s="133" t="n">
        <v>0.001474389947683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55" t="n">
        <v>0.00587578490437422</v>
      </c>
      <c r="F17" s="156" t="n">
        <v>0.000215908693230918</v>
      </c>
      <c r="G17" s="157" t="n">
        <v>0.00331611396458124</v>
      </c>
      <c r="H17" s="158" t="n">
        <v>2.40917919576139E-005</v>
      </c>
      <c r="I17" s="131"/>
      <c r="J17" s="132"/>
      <c r="K17" s="133" t="n">
        <v>0.00163229404564281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55" t="n">
        <v>0.00710722485509097</v>
      </c>
      <c r="F18" s="156" t="n">
        <v>0.000219383817597262</v>
      </c>
      <c r="G18" s="157" t="n">
        <v>0.00330732823884265</v>
      </c>
      <c r="H18" s="158" t="n">
        <v>2.41937454498592E-005</v>
      </c>
      <c r="I18" s="131"/>
      <c r="J18" s="132"/>
      <c r="K18" s="133" t="n">
        <v>0.00176224029582033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55" t="n">
        <v>0.00497551940703799</v>
      </c>
      <c r="F19" s="156" t="n">
        <v>0.000159766089996617</v>
      </c>
      <c r="G19" s="157" t="n">
        <v>0.00330323266754351</v>
      </c>
      <c r="H19" s="158" t="n">
        <v>2.1802447630351E-005</v>
      </c>
      <c r="I19" s="131"/>
      <c r="J19" s="132"/>
      <c r="K19" s="133" t="n">
        <v>0.001123345148629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55" t="n">
        <v>0.00319650261511057</v>
      </c>
      <c r="F20" s="156" t="n">
        <v>0.000101276597300181</v>
      </c>
      <c r="G20" s="157" t="n">
        <v>0.0033228134433583</v>
      </c>
      <c r="H20" s="158" t="n">
        <v>1.78044035863442E-005</v>
      </c>
      <c r="I20" s="131"/>
      <c r="J20" s="132"/>
      <c r="K20" s="133" t="n">
        <v>0.00053830714819479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55" t="n">
        <v>0.00631486320945775</v>
      </c>
      <c r="F21" s="156" t="n">
        <v>0.000154863027967638</v>
      </c>
      <c r="G21" s="157" t="n">
        <v>0.00331549785077741</v>
      </c>
      <c r="H21" s="158" t="n">
        <v>2.02480913509462E-005</v>
      </c>
      <c r="I21" s="131"/>
      <c r="J21" s="132"/>
      <c r="K21" s="133" t="n">
        <v>0.0013485320464757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55" t="n">
        <v>0.00597466223644103</v>
      </c>
      <c r="F22" s="156" t="n">
        <v>0.000131793578297229</v>
      </c>
      <c r="G22" s="157" t="n">
        <v>0.00331549485092564</v>
      </c>
      <c r="H22" s="158" t="n">
        <v>2.09617732882609E-005</v>
      </c>
      <c r="I22" s="131"/>
      <c r="J22" s="132"/>
      <c r="K22" s="133" t="n">
        <v>0.00111038544036361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55" t="n">
        <v>0.00567623018867078</v>
      </c>
      <c r="F23" s="156" t="n">
        <v>0.000141984766612257</v>
      </c>
      <c r="G23" s="157" t="n">
        <v>0.00330343149237357</v>
      </c>
      <c r="H23" s="158" t="n">
        <v>1.98747358375358E-005</v>
      </c>
      <c r="I23" s="131"/>
      <c r="J23" s="132"/>
      <c r="K23" s="133" t="n">
        <v>0.00114616928848296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55" t="n">
        <v>0.0236302764221562</v>
      </c>
      <c r="F24" s="156" t="n">
        <v>0.000570922742902709</v>
      </c>
      <c r="G24" s="157" t="n">
        <v>0.00322459557710733</v>
      </c>
      <c r="H24" s="158" t="n">
        <v>3.90266492309578E-005</v>
      </c>
      <c r="I24" s="131"/>
      <c r="J24" s="132"/>
      <c r="K24" s="133" t="n">
        <v>0.00736605878597166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55" t="n">
        <v>0.0477363280013779</v>
      </c>
      <c r="F25" s="156" t="n">
        <v>0.00151670902062323</v>
      </c>
      <c r="G25" s="157" t="n">
        <v>0.00314779755817019</v>
      </c>
      <c r="H25" s="158" t="n">
        <v>6.4608930773187E-005</v>
      </c>
      <c r="I25" s="131"/>
      <c r="J25" s="132"/>
      <c r="K25" s="133" t="n">
        <v>0.0236034805163717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55" t="n">
        <v>0.0567931708497485</v>
      </c>
      <c r="F26" s="156" t="n">
        <v>0.00167757836176127</v>
      </c>
      <c r="G26" s="157" t="n">
        <v>0.00315029455343786</v>
      </c>
      <c r="H26" s="158" t="n">
        <v>7.51127276297589E-005</v>
      </c>
      <c r="I26" s="131"/>
      <c r="J26" s="132"/>
      <c r="K26" s="133" t="n">
        <v>0.027383987989081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51" t="n">
        <v>0.0479497317086098</v>
      </c>
      <c r="F27" s="152" t="n">
        <v>0.0016042380566366</v>
      </c>
      <c r="G27" s="153" t="n">
        <v>0.00321320644660753</v>
      </c>
      <c r="H27" s="154" t="n">
        <v>7.41119548677528E-005</v>
      </c>
      <c r="I27" s="128"/>
      <c r="J27" s="129"/>
      <c r="K27" s="130" t="n">
        <v>0.0200472416343837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51" t="n">
        <v>0.0674696628656552</v>
      </c>
      <c r="F28" s="152" t="n">
        <v>0.00217058867239109</v>
      </c>
      <c r="G28" s="153" t="n">
        <v>0.00328801072068393</v>
      </c>
      <c r="H28" s="154" t="n">
        <v>9.16294468312893E-005</v>
      </c>
      <c r="I28" s="128"/>
      <c r="J28" s="129"/>
      <c r="K28" s="130" t="n">
        <v>0.0354089205012567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70"/>
      <c r="I29" s="70"/>
      <c r="J29" s="68"/>
      <c r="K29" s="68"/>
    </row>
    <row r="30" customFormat="false" ht="4.9" hidden="false" customHeight="true" outlineLevel="0" collapsed="false">
      <c r="G30" s="8"/>
      <c r="H30" s="7"/>
      <c r="I30" s="7"/>
    </row>
    <row r="31" customFormat="false" ht="15" hidden="false" customHeight="false" outlineLevel="0" collapsed="false">
      <c r="D31" s="120"/>
      <c r="E31" s="120"/>
      <c r="F31" s="120"/>
      <c r="H31" s="7"/>
      <c r="I31" s="7"/>
      <c r="L31" s="120"/>
    </row>
    <row r="32" s="82" customFormat="true" ht="4.9" hidden="false" customHeight="true" outlineLevel="0" collapsed="false"/>
    <row r="33" s="82" customFormat="true" ht="4.9" hidden="false" customHeight="true" outlineLevel="0" collapsed="false"/>
    <row r="34" customFormat="false" ht="15.75" hidden="false" customHeight="false" outlineLevel="0" collapsed="false">
      <c r="H34" s="82"/>
      <c r="I34" s="82"/>
      <c r="J34" s="82"/>
      <c r="K34" s="82"/>
      <c r="L34" s="82"/>
    </row>
    <row r="35" customFormat="false" ht="22.15" hidden="false" customHeight="true" outlineLevel="0" collapsed="false">
      <c r="B35" s="12" t="s">
        <v>66</v>
      </c>
      <c r="C35" s="12"/>
      <c r="D35" s="134"/>
      <c r="E35" s="16" t="s">
        <v>67</v>
      </c>
      <c r="F35" s="17" t="s">
        <v>34</v>
      </c>
      <c r="G35" s="16" t="s">
        <v>33</v>
      </c>
      <c r="H35" s="135" t="s">
        <v>34</v>
      </c>
      <c r="I35" s="18" t="s">
        <v>35</v>
      </c>
      <c r="J35" s="19" t="s">
        <v>34</v>
      </c>
      <c r="K35" s="84" t="s">
        <v>68</v>
      </c>
      <c r="L35" s="83"/>
    </row>
    <row r="36" customFormat="false" ht="22.15" hidden="false" customHeight="true" outlineLevel="0" collapsed="false">
      <c r="B36" s="12"/>
      <c r="C36" s="12"/>
      <c r="D36" s="21"/>
      <c r="E36" s="16"/>
      <c r="F36" s="17"/>
      <c r="G36" s="16"/>
      <c r="H36" s="135"/>
      <c r="I36" s="21" t="s">
        <v>39</v>
      </c>
      <c r="J36" s="21"/>
      <c r="K36" s="84"/>
      <c r="L36" s="83"/>
    </row>
    <row r="37" customFormat="false" ht="12" hidden="false" customHeight="true" outlineLevel="0" collapsed="false">
      <c r="B37" s="82"/>
      <c r="C37" s="82"/>
      <c r="D37" s="82"/>
      <c r="H37" s="7"/>
      <c r="I37" s="82"/>
      <c r="J37" s="82"/>
      <c r="K37" s="82"/>
      <c r="L37" s="82"/>
    </row>
    <row r="38" s="85" customFormat="true" ht="12.75" hidden="false" customHeight="true" outlineLevel="0" collapsed="false">
      <c r="B38" s="87" t="s">
        <v>115</v>
      </c>
      <c r="C38" s="87"/>
      <c r="D38" s="89"/>
      <c r="E38" s="92" t="n">
        <v>300.114755982302</v>
      </c>
      <c r="F38" s="93" t="n">
        <v>0.803474676240792</v>
      </c>
      <c r="G38" s="90" t="n">
        <v>1.15536378699534</v>
      </c>
      <c r="H38" s="91" t="n">
        <v>0.247341915416082</v>
      </c>
      <c r="I38" s="92" t="n">
        <v>3.50512868456794</v>
      </c>
      <c r="J38" s="93" t="n">
        <v>0.749672340088162</v>
      </c>
      <c r="K38" s="94" t="n">
        <v>1.11655846895882</v>
      </c>
      <c r="L38" s="82"/>
    </row>
    <row r="39" s="85" customFormat="true" ht="12.75" hidden="false" customHeight="true" outlineLevel="0" collapsed="false">
      <c r="B39" s="87"/>
      <c r="C39" s="87"/>
      <c r="D39" s="89"/>
      <c r="E39" s="92"/>
      <c r="F39" s="99" t="n">
        <v>0.00267722482891902</v>
      </c>
      <c r="G39" s="90"/>
      <c r="H39" s="98" t="n">
        <v>0.214081415914312</v>
      </c>
      <c r="I39" s="92"/>
      <c r="J39" s="99" t="n">
        <v>0.213878692496726</v>
      </c>
      <c r="K39" s="100" t="n">
        <v>0.329595428606384</v>
      </c>
      <c r="L39" s="82"/>
    </row>
    <row r="40" s="85" customFormat="true" ht="12.75" hidden="false" customHeight="true" outlineLevel="0" collapsed="false">
      <c r="B40" s="102" t="s">
        <v>77</v>
      </c>
      <c r="C40" s="102"/>
      <c r="D40" s="102"/>
      <c r="E40" s="102"/>
      <c r="F40" s="102"/>
      <c r="G40" s="102"/>
      <c r="H40" s="102"/>
      <c r="I40" s="102"/>
      <c r="J40" s="103" t="n">
        <v>0.771476490797307</v>
      </c>
      <c r="K40" s="107"/>
      <c r="L40" s="82"/>
    </row>
    <row r="41" s="85" customFormat="true" ht="12.75" hidden="false" customHeight="true" outlineLevel="0" collapsed="false">
      <c r="B41" s="102" t="s">
        <v>81</v>
      </c>
      <c r="C41" s="102"/>
      <c r="D41" s="102"/>
      <c r="E41" s="102"/>
      <c r="F41" s="102"/>
      <c r="G41" s="102"/>
      <c r="H41" s="102"/>
      <c r="I41" s="102"/>
      <c r="J41" s="103" t="n">
        <v>0.749664802724473</v>
      </c>
      <c r="K41" s="107"/>
      <c r="L41" s="82"/>
    </row>
    <row r="42" s="85" customFormat="true" ht="12.75" hidden="false" customHeight="true" outlineLevel="0" collapsed="false">
      <c r="B42" s="159"/>
      <c r="C42" s="159"/>
      <c r="D42" s="159"/>
      <c r="E42" s="159"/>
      <c r="F42" s="159"/>
      <c r="G42" s="159"/>
      <c r="H42" s="159"/>
      <c r="I42" s="159"/>
      <c r="J42" s="159"/>
      <c r="K42" s="159"/>
      <c r="L42" s="82"/>
    </row>
    <row r="43" s="85" customFormat="true" ht="12.75" hidden="false" customHeight="true" outlineLevel="0" collapsed="false">
      <c r="B43" s="121"/>
      <c r="C43" s="121"/>
      <c r="D43" s="121"/>
      <c r="E43" s="121"/>
      <c r="F43" s="121"/>
      <c r="G43" s="121"/>
      <c r="H43" s="121"/>
      <c r="I43" s="121"/>
      <c r="J43" s="121"/>
      <c r="K43" s="121"/>
      <c r="L43" s="82"/>
    </row>
    <row r="44" s="85" customFormat="true" ht="12.75" hidden="false" customHeight="true" outlineLevel="0" collapsed="false">
      <c r="B44" s="137" t="s">
        <v>142</v>
      </c>
      <c r="C44" s="137"/>
      <c r="D44" s="108"/>
      <c r="E44" s="138" t="s">
        <v>78</v>
      </c>
      <c r="F44" s="139" t="n">
        <v>1.68599434057004</v>
      </c>
      <c r="G44" s="107"/>
      <c r="H44" s="138" t="s">
        <v>110</v>
      </c>
      <c r="I44" s="160" t="n">
        <v>0.00137712888721353</v>
      </c>
      <c r="J44" s="160"/>
      <c r="K44" s="160"/>
      <c r="L44" s="82"/>
    </row>
    <row r="45" s="85" customFormat="true" ht="12.75" hidden="false" customHeight="true" outlineLevel="0" collapsed="false">
      <c r="B45" s="137"/>
      <c r="C45" s="137"/>
      <c r="D45" s="108"/>
      <c r="E45" s="138" t="s">
        <v>82</v>
      </c>
      <c r="F45" s="141" t="n">
        <v>1.05667330285137</v>
      </c>
      <c r="G45" s="107"/>
      <c r="H45" s="138" t="s">
        <v>107</v>
      </c>
      <c r="I45" s="142" t="n">
        <v>2</v>
      </c>
      <c r="J45" s="142"/>
      <c r="K45" s="142"/>
      <c r="L45" s="82"/>
    </row>
    <row r="46" s="85" customFormat="true" ht="12.75" hidden="false" customHeight="true" outlineLevel="0" collapsed="false">
      <c r="B46" s="137"/>
      <c r="C46" s="137"/>
      <c r="D46" s="108"/>
      <c r="E46" s="138" t="s">
        <v>143</v>
      </c>
      <c r="F46" s="143" t="n">
        <v>19</v>
      </c>
      <c r="G46" s="107"/>
      <c r="H46" s="138" t="s">
        <v>144</v>
      </c>
      <c r="I46" s="144" t="s">
        <v>145</v>
      </c>
      <c r="J46" s="144"/>
      <c r="K46" s="144"/>
      <c r="L46" s="82"/>
    </row>
    <row r="47" s="85" customFormat="true" ht="12.75" hidden="false" customHeight="true" outlineLevel="0" collapsed="false">
      <c r="B47" s="137"/>
      <c r="C47" s="137"/>
      <c r="D47" s="108"/>
      <c r="E47" s="138" t="s">
        <v>127</v>
      </c>
      <c r="F47" s="161" t="n">
        <v>0.0624951988741386</v>
      </c>
      <c r="G47" s="107"/>
      <c r="H47" s="138"/>
      <c r="I47" s="109"/>
      <c r="J47" s="109"/>
      <c r="K47" s="109"/>
      <c r="L47" s="82"/>
    </row>
    <row r="48" customFormat="false" ht="12.75" hidden="false" customHeight="true" outlineLevel="0" collapsed="false">
      <c r="B48" s="68"/>
      <c r="C48" s="68"/>
      <c r="D48" s="68"/>
      <c r="E48" s="68"/>
      <c r="F48" s="68"/>
      <c r="G48" s="68"/>
      <c r="H48" s="68"/>
      <c r="I48" s="68"/>
      <c r="J48" s="68"/>
      <c r="K48" s="68"/>
      <c r="L48" s="82"/>
    </row>
    <row r="49" customFormat="false" ht="12.75" hidden="false" customHeight="true" outlineLevel="0" collapsed="false">
      <c r="G49" s="82"/>
      <c r="H49" s="7"/>
      <c r="I49" s="82"/>
      <c r="J49" s="82"/>
      <c r="K49" s="82"/>
      <c r="L49" s="82"/>
    </row>
    <row r="50" customFormat="false" ht="12.75" hidden="false" customHeight="true" outlineLevel="0" collapsed="false">
      <c r="H50" s="82"/>
      <c r="I50" s="82"/>
      <c r="J50" s="82"/>
      <c r="K50" s="82"/>
      <c r="L50" s="82"/>
    </row>
    <row r="51" customFormat="false" ht="12.75" hidden="false" customHeight="true" outlineLevel="0" collapsed="false">
      <c r="H51" s="82"/>
      <c r="I51" s="82"/>
      <c r="J51" s="82"/>
      <c r="K51" s="82"/>
    </row>
    <row r="52" customFormat="false" ht="12.75" hidden="false" customHeight="true" outlineLevel="0" collapsed="false">
      <c r="H52" s="7"/>
      <c r="I52" s="7"/>
    </row>
    <row r="53" customFormat="false" ht="12.75" hidden="false" customHeight="true" outlineLevel="0" collapsed="false">
      <c r="H53" s="7"/>
      <c r="I53" s="7"/>
    </row>
    <row r="54" customFormat="false" ht="12.75" hidden="false" customHeight="true" outlineLevel="0" collapsed="false">
      <c r="H54" s="7"/>
      <c r="I54" s="7"/>
    </row>
    <row r="55" customFormat="false" ht="12.75" hidden="false" customHeight="true" outlineLevel="0" collapsed="false">
      <c r="G55" s="9"/>
      <c r="I55" s="7"/>
    </row>
    <row r="56" customFormat="false" ht="12.75" hidden="false" customHeight="true" outlineLevel="0" collapsed="false">
      <c r="G56" s="9"/>
      <c r="I56" s="7"/>
    </row>
    <row r="57" customFormat="false" ht="12.75" hidden="false" customHeight="true" outlineLevel="0" collapsed="false">
      <c r="G57" s="9"/>
      <c r="I57" s="7"/>
    </row>
    <row r="58" customFormat="false" ht="12.75" hidden="false" customHeight="true" outlineLevel="0" collapsed="false">
      <c r="G58" s="9"/>
      <c r="I58" s="7"/>
    </row>
    <row r="59" customFormat="false" ht="12.75" hidden="false" customHeight="true" outlineLevel="0" collapsed="false">
      <c r="G59" s="9"/>
      <c r="I59" s="7"/>
    </row>
    <row r="60" customFormat="false" ht="12.75" hidden="false" customHeight="true" outlineLevel="0" collapsed="false">
      <c r="G60" s="9"/>
      <c r="I60" s="7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24">
    <mergeCell ref="B3:C4"/>
    <mergeCell ref="D3:D4"/>
    <mergeCell ref="E3:E4"/>
    <mergeCell ref="F3:F4"/>
    <mergeCell ref="G3:G4"/>
    <mergeCell ref="H3:H4"/>
    <mergeCell ref="K3:K4"/>
    <mergeCell ref="B35:C36"/>
    <mergeCell ref="E35:E36"/>
    <mergeCell ref="F35:F36"/>
    <mergeCell ref="G35:G36"/>
    <mergeCell ref="H35:H36"/>
    <mergeCell ref="K35:K36"/>
    <mergeCell ref="I36:J36"/>
    <mergeCell ref="B38:C39"/>
    <mergeCell ref="E38:E39"/>
    <mergeCell ref="G38:G39"/>
    <mergeCell ref="I38:I39"/>
    <mergeCell ref="B40:I40"/>
    <mergeCell ref="B41:I41"/>
    <mergeCell ref="I44:K44"/>
    <mergeCell ref="I45:K45"/>
    <mergeCell ref="I46:K46"/>
    <mergeCell ref="I47:K47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7" width="11.28"/>
    <col collapsed="false" customWidth="true" hidden="false" outlineLevel="0" max="6" min="6" style="7" width="6.7"/>
    <col collapsed="false" customWidth="true" hidden="false" outlineLevel="0" max="7" min="7" style="7" width="11.28"/>
    <col collapsed="false" customWidth="true" hidden="false" outlineLevel="0" max="8" min="8" style="7" width="6.7"/>
    <col collapsed="false" customWidth="true" hidden="false" outlineLevel="0" max="9" min="9" style="7" width="11.28"/>
    <col collapsed="false" customWidth="true" hidden="false" outlineLevel="0" max="10" min="10" style="7" width="6.7"/>
    <col collapsed="false" customWidth="true" hidden="false" outlineLevel="0" max="11" min="11" style="7" width="11.28"/>
    <col collapsed="false" customWidth="true" hidden="false" outlineLevel="0" max="12" min="12" style="7" width="6.7"/>
    <col collapsed="false" customWidth="true" hidden="false" outlineLevel="0" max="13" min="13" style="7" width="11.28"/>
    <col collapsed="false" customWidth="true" hidden="false" outlineLevel="0" max="14" min="14" style="7" width="6.7"/>
    <col collapsed="false" customWidth="true" hidden="false" outlineLevel="0" max="15" min="15" style="7" width="11.28"/>
    <col collapsed="false" customWidth="true" hidden="false" outlineLevel="0" max="16" min="16" style="7" width="6.7"/>
    <col collapsed="false" customWidth="true" hidden="false" outlineLevel="0" max="17" min="17" style="7" width="11.28"/>
    <col collapsed="false" customWidth="true" hidden="false" outlineLevel="0" max="18" min="18" style="7" width="6.7"/>
    <col collapsed="false" customWidth="true" hidden="false" outlineLevel="0" max="19" min="19" style="7" width="11.28"/>
    <col collapsed="false" customWidth="true" hidden="false" outlineLevel="0" max="20" min="20" style="7" width="6.7"/>
    <col collapsed="false" customWidth="true" hidden="false" outlineLevel="0" max="21" min="21" style="7" width="11.28"/>
    <col collapsed="false" customWidth="true" hidden="false" outlineLevel="0" max="22" min="22" style="7" width="6.7"/>
    <col collapsed="false" customWidth="true" hidden="false" outlineLevel="0" max="23" min="23" style="7" width="11.28"/>
    <col collapsed="false" customWidth="true" hidden="false" outlineLevel="0" max="24" min="24" style="7" width="6.7"/>
    <col collapsed="false" customWidth="true" hidden="false" outlineLevel="0" max="25" min="25" style="7" width="11.28"/>
    <col collapsed="false" customWidth="true" hidden="false" outlineLevel="0" max="26" min="26" style="7" width="6.7"/>
    <col collapsed="false" customWidth="true" hidden="false" outlineLevel="0" max="27" min="27" style="7" width="11.28"/>
    <col collapsed="false" customWidth="true" hidden="false" outlineLevel="0" max="28" min="28" style="7" width="6.7"/>
    <col collapsed="false" customWidth="true" hidden="false" outlineLevel="0" max="29" min="29" style="7" width="11.28"/>
    <col collapsed="false" customWidth="true" hidden="false" outlineLevel="0" max="30" min="30" style="7" width="6.7"/>
    <col collapsed="false" customWidth="true" hidden="false" outlineLevel="0" max="31" min="31" style="7" width="11.28"/>
    <col collapsed="false" customWidth="true" hidden="false" outlineLevel="0" max="32" min="32" style="7" width="6.7"/>
    <col collapsed="false" customWidth="true" hidden="false" outlineLevel="0" max="33" min="33" style="7" width="11.28"/>
    <col collapsed="false" customWidth="true" hidden="false" outlineLevel="0" max="34" min="34" style="7" width="6.7"/>
    <col collapsed="false" customWidth="true" hidden="false" outlineLevel="0" max="35" min="35" style="7" width="11.28"/>
    <col collapsed="false" customWidth="true" hidden="false" outlineLevel="0" max="36" min="36" style="7" width="6.7"/>
    <col collapsed="false" customWidth="true" hidden="false" outlineLevel="0" max="37" min="37" style="7" width="3.7"/>
    <col collapsed="false" customWidth="false" hidden="false" outlineLevel="0" max="257" min="38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49</v>
      </c>
      <c r="C3" s="12"/>
      <c r="D3" s="13"/>
      <c r="E3" s="14" t="s">
        <v>130</v>
      </c>
      <c r="F3" s="15" t="s">
        <v>28</v>
      </c>
      <c r="G3" s="14" t="s">
        <v>150</v>
      </c>
      <c r="H3" s="15" t="s">
        <v>28</v>
      </c>
      <c r="I3" s="14" t="s">
        <v>151</v>
      </c>
      <c r="J3" s="15" t="s">
        <v>28</v>
      </c>
      <c r="K3" s="14" t="s">
        <v>152</v>
      </c>
      <c r="L3" s="15" t="s">
        <v>28</v>
      </c>
      <c r="M3" s="14" t="s">
        <v>131</v>
      </c>
      <c r="N3" s="15" t="s">
        <v>28</v>
      </c>
      <c r="O3" s="14" t="s">
        <v>153</v>
      </c>
      <c r="P3" s="15" t="s">
        <v>28</v>
      </c>
      <c r="Q3" s="14" t="s">
        <v>154</v>
      </c>
      <c r="R3" s="15" t="s">
        <v>28</v>
      </c>
      <c r="S3" s="14" t="s">
        <v>155</v>
      </c>
      <c r="T3" s="15" t="s">
        <v>28</v>
      </c>
      <c r="U3" s="14" t="s">
        <v>156</v>
      </c>
      <c r="V3" s="15" t="s">
        <v>28</v>
      </c>
      <c r="W3" s="14" t="s">
        <v>132</v>
      </c>
      <c r="X3" s="15" t="s">
        <v>28</v>
      </c>
      <c r="Y3" s="14" t="s">
        <v>133</v>
      </c>
      <c r="Z3" s="15" t="s">
        <v>28</v>
      </c>
      <c r="AA3" s="14" t="s">
        <v>157</v>
      </c>
      <c r="AB3" s="15" t="s">
        <v>28</v>
      </c>
      <c r="AC3" s="14" t="s">
        <v>134</v>
      </c>
      <c r="AD3" s="15" t="s">
        <v>28</v>
      </c>
      <c r="AE3" s="14" t="s">
        <v>158</v>
      </c>
      <c r="AF3" s="15" t="s">
        <v>28</v>
      </c>
      <c r="AG3" s="14" t="s">
        <v>159</v>
      </c>
      <c r="AH3" s="15" t="s">
        <v>28</v>
      </c>
      <c r="AI3" s="14" t="s">
        <v>160</v>
      </c>
      <c r="AJ3" s="15" t="s">
        <v>28</v>
      </c>
      <c r="AK3" s="118"/>
    </row>
    <row r="4" customFormat="false" ht="22.15" hidden="false" customHeight="true" outlineLevel="0" collapsed="false">
      <c r="B4" s="12"/>
      <c r="C4" s="12"/>
      <c r="D4" s="13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26" t="n">
        <v>0.112534028492017</v>
      </c>
      <c r="F6" s="162" t="n">
        <v>0.523198316649113</v>
      </c>
      <c r="G6" s="26" t="n">
        <v>0</v>
      </c>
      <c r="H6" s="162" t="n">
        <v>0</v>
      </c>
      <c r="I6" s="26" t="n">
        <v>5.62172729370921E-005</v>
      </c>
      <c r="J6" s="162" t="n">
        <v>6.76415328298647</v>
      </c>
      <c r="K6" s="26" t="n">
        <v>2.2942553898503E-009</v>
      </c>
      <c r="L6" s="162" t="n">
        <v>18309.5983186192</v>
      </c>
      <c r="M6" s="28" t="n">
        <v>0.207981031953726</v>
      </c>
      <c r="N6" s="162" t="n">
        <v>6.76201668407706</v>
      </c>
      <c r="O6" s="26" t="n">
        <v>0.0212126643707452</v>
      </c>
      <c r="P6" s="162" t="n">
        <v>0.546824906660683</v>
      </c>
      <c r="Q6" s="26" t="n">
        <v>0</v>
      </c>
      <c r="R6" s="162" t="n">
        <v>0</v>
      </c>
      <c r="S6" s="26" t="n">
        <v>0.000228179502697901</v>
      </c>
      <c r="T6" s="162" t="n">
        <v>47.7969307233865</v>
      </c>
      <c r="U6" s="26" t="n">
        <v>3.74365857516706E-005</v>
      </c>
      <c r="V6" s="162" t="n">
        <v>11.7669779313015</v>
      </c>
      <c r="W6" s="26" t="n">
        <v>5.32638968741336E-005</v>
      </c>
      <c r="X6" s="162" t="n">
        <v>18309.5983416946</v>
      </c>
      <c r="Y6" s="29" t="n">
        <v>0.0188937238302477</v>
      </c>
      <c r="Z6" s="162" t="n">
        <v>47.7968459898371</v>
      </c>
      <c r="AA6" s="26" t="n">
        <v>0.000133627813030269</v>
      </c>
      <c r="AB6" s="162" t="n">
        <v>6.82431459091216</v>
      </c>
      <c r="AC6" s="29" t="n">
        <v>0.597072096179181</v>
      </c>
      <c r="AD6" s="162" t="n">
        <v>32.2721494368307</v>
      </c>
      <c r="AE6" s="30" t="n">
        <v>33.7410777627614</v>
      </c>
      <c r="AF6" s="162" t="n">
        <v>0.567183813718679</v>
      </c>
      <c r="AG6" s="26" t="n">
        <v>0</v>
      </c>
      <c r="AH6" s="162" t="n">
        <v>0</v>
      </c>
      <c r="AI6" s="26" t="n">
        <v>1.14684903649603E-005</v>
      </c>
      <c r="AJ6" s="162" t="n">
        <v>48.7612652273934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41" t="n">
        <v>1.38701365433199</v>
      </c>
      <c r="F7" s="163" t="n">
        <v>0.220019942615352</v>
      </c>
      <c r="G7" s="41" t="n">
        <v>0</v>
      </c>
      <c r="H7" s="163" t="n">
        <v>0</v>
      </c>
      <c r="I7" s="41" t="n">
        <v>0.00143085452056404</v>
      </c>
      <c r="J7" s="163" t="n">
        <v>0.354590760316109</v>
      </c>
      <c r="K7" s="41" t="n">
        <v>3.30681274945864E-006</v>
      </c>
      <c r="L7" s="163" t="n">
        <v>13.9347071004561</v>
      </c>
      <c r="M7" s="43" t="n">
        <v>5.2935794323494</v>
      </c>
      <c r="N7" s="163" t="n">
        <v>0.311182594792119</v>
      </c>
      <c r="O7" s="41" t="n">
        <v>0.26145207384158</v>
      </c>
      <c r="P7" s="163" t="n">
        <v>0.271458606694396</v>
      </c>
      <c r="Q7" s="41" t="n">
        <v>0</v>
      </c>
      <c r="R7" s="163" t="n">
        <v>0</v>
      </c>
      <c r="S7" s="41" t="n">
        <v>0.0025733076610685</v>
      </c>
      <c r="T7" s="163" t="n">
        <v>4.15845683909951</v>
      </c>
      <c r="U7" s="41" t="n">
        <v>0.000952844297822892</v>
      </c>
      <c r="V7" s="163" t="n">
        <v>9.6350264455943</v>
      </c>
      <c r="W7" s="41" t="n">
        <v>0.0767374776157242</v>
      </c>
      <c r="X7" s="163" t="n">
        <v>13.964994160614</v>
      </c>
      <c r="Y7" s="44" t="n">
        <v>0.213075073368262</v>
      </c>
      <c r="Z7" s="163" t="n">
        <v>4.15748280605627</v>
      </c>
      <c r="AA7" s="41" t="n">
        <v>0.00340112478528449</v>
      </c>
      <c r="AB7" s="163" t="n">
        <v>0.971202660262809</v>
      </c>
      <c r="AC7" s="44" t="n">
        <v>2.32421668174183</v>
      </c>
      <c r="AD7" s="163" t="n">
        <v>55.567071395794</v>
      </c>
      <c r="AE7" s="45" t="n">
        <v>415.86830397836</v>
      </c>
      <c r="AF7" s="163" t="n">
        <v>0.310434816263354</v>
      </c>
      <c r="AG7" s="41" t="n">
        <v>0</v>
      </c>
      <c r="AH7" s="163" t="n">
        <v>0</v>
      </c>
      <c r="AI7" s="41" t="n">
        <v>0.000129336569534535</v>
      </c>
      <c r="AJ7" s="163" t="n">
        <v>10.5074813006093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56" t="n">
        <v>0.469883711122799</v>
      </c>
      <c r="F8" s="164" t="n">
        <v>0.287921927833922</v>
      </c>
      <c r="G8" s="56" t="n">
        <v>0</v>
      </c>
      <c r="H8" s="164" t="n">
        <v>0</v>
      </c>
      <c r="I8" s="56" t="n">
        <v>0.00234669660612623</v>
      </c>
      <c r="J8" s="164" t="n">
        <v>0.28200300517825</v>
      </c>
      <c r="K8" s="56" t="n">
        <v>1.8045916391297E-006</v>
      </c>
      <c r="L8" s="164" t="n">
        <v>25.2167444159287</v>
      </c>
      <c r="M8" s="58" t="n">
        <v>8.68182244219842</v>
      </c>
      <c r="N8" s="164" t="n">
        <v>0.22500154428262</v>
      </c>
      <c r="O8" s="56" t="n">
        <v>0.0885730795466477</v>
      </c>
      <c r="P8" s="164" t="n">
        <v>0.328907337296696</v>
      </c>
      <c r="Q8" s="56" t="n">
        <v>0</v>
      </c>
      <c r="R8" s="164" t="n">
        <v>0</v>
      </c>
      <c r="S8" s="56" t="n">
        <v>0.00462869324895969</v>
      </c>
      <c r="T8" s="164" t="n">
        <v>2.25385924274211</v>
      </c>
      <c r="U8" s="56" t="n">
        <v>0.00156272803959572</v>
      </c>
      <c r="V8" s="164" t="n">
        <v>9.63262818211777</v>
      </c>
      <c r="W8" s="56" t="n">
        <v>0.0418672637450613</v>
      </c>
      <c r="X8" s="164" t="n">
        <v>25.2334935922324</v>
      </c>
      <c r="Y8" s="59" t="n">
        <v>0.383265152683588</v>
      </c>
      <c r="Z8" s="164" t="n">
        <v>2.25206160797036</v>
      </c>
      <c r="AA8" s="56" t="n">
        <v>0.00557807091911248</v>
      </c>
      <c r="AB8" s="164" t="n">
        <v>0.947114404351219</v>
      </c>
      <c r="AC8" s="59" t="n">
        <v>0.97386517245796</v>
      </c>
      <c r="AD8" s="164" t="n">
        <v>52.4076971685341</v>
      </c>
      <c r="AE8" s="60" t="n">
        <v>140.885233105949</v>
      </c>
      <c r="AF8" s="164" t="n">
        <v>0.361745817567532</v>
      </c>
      <c r="AG8" s="56" t="n">
        <v>0</v>
      </c>
      <c r="AH8" s="164" t="n">
        <v>0</v>
      </c>
      <c r="AI8" s="56" t="n">
        <v>0.000232641947678938</v>
      </c>
      <c r="AJ8" s="164" t="n">
        <v>9.90930277497333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56" t="n">
        <v>0.727206642250216</v>
      </c>
      <c r="F9" s="164" t="n">
        <v>0.25732751470895</v>
      </c>
      <c r="G9" s="56" t="n">
        <v>0</v>
      </c>
      <c r="H9" s="164" t="n">
        <v>0</v>
      </c>
      <c r="I9" s="56" t="n">
        <v>0.0042687853486959</v>
      </c>
      <c r="J9" s="164" t="n">
        <v>0.249867967544523</v>
      </c>
      <c r="K9" s="56" t="n">
        <v>1.8877717377331E-006</v>
      </c>
      <c r="L9" s="164" t="n">
        <v>22.3234236089451</v>
      </c>
      <c r="M9" s="58" t="n">
        <v>15.7927685856304</v>
      </c>
      <c r="N9" s="164" t="n">
        <v>0.183122912834061</v>
      </c>
      <c r="O9" s="56" t="n">
        <v>0.137078452064166</v>
      </c>
      <c r="P9" s="164" t="n">
        <v>0.30248710687612</v>
      </c>
      <c r="Q9" s="56" t="n">
        <v>0</v>
      </c>
      <c r="R9" s="164" t="n">
        <v>0</v>
      </c>
      <c r="S9" s="56" t="n">
        <v>0.0100184404560582</v>
      </c>
      <c r="T9" s="164" t="n">
        <v>1.12920730070611</v>
      </c>
      <c r="U9" s="56" t="n">
        <v>0.00284269834541348</v>
      </c>
      <c r="V9" s="164" t="n">
        <v>9.63174096418736</v>
      </c>
      <c r="W9" s="56" t="n">
        <v>0.0437776040296296</v>
      </c>
      <c r="X9" s="164" t="n">
        <v>22.3423418995164</v>
      </c>
      <c r="Y9" s="59" t="n">
        <v>0.829547110711119</v>
      </c>
      <c r="Z9" s="164" t="n">
        <v>1.12561499988583</v>
      </c>
      <c r="AA9" s="56" t="n">
        <v>0.0101468538162675</v>
      </c>
      <c r="AB9" s="164" t="n">
        <v>0.938047973829074</v>
      </c>
      <c r="AC9" s="59" t="n">
        <v>0.800202610575623</v>
      </c>
      <c r="AD9" s="164" t="n">
        <v>92.1476089437434</v>
      </c>
      <c r="AE9" s="60" t="n">
        <v>218.038367545882</v>
      </c>
      <c r="AF9" s="164" t="n">
        <v>0.337903018374037</v>
      </c>
      <c r="AG9" s="56" t="n">
        <v>0</v>
      </c>
      <c r="AH9" s="164" t="n">
        <v>0</v>
      </c>
      <c r="AI9" s="56" t="n">
        <v>0.000503535096201649</v>
      </c>
      <c r="AJ9" s="164" t="n">
        <v>9.71542634823444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56" t="n">
        <v>0.270231520296685</v>
      </c>
      <c r="F10" s="164" t="n">
        <v>0.362773135933514</v>
      </c>
      <c r="G10" s="56" t="n">
        <v>0</v>
      </c>
      <c r="H10" s="164" t="n">
        <v>0</v>
      </c>
      <c r="I10" s="56" t="n">
        <v>0.0042139491753129</v>
      </c>
      <c r="J10" s="164" t="n">
        <v>0.248742059082907</v>
      </c>
      <c r="K10" s="56" t="n">
        <v>2.87681510920454E-007</v>
      </c>
      <c r="L10" s="164" t="n">
        <v>151.098715179002</v>
      </c>
      <c r="M10" s="58" t="n">
        <v>15.5898970599811</v>
      </c>
      <c r="N10" s="164" t="n">
        <v>0.181583622490589</v>
      </c>
      <c r="O10" s="56" t="n">
        <v>0.0509386415759251</v>
      </c>
      <c r="P10" s="164" t="n">
        <v>0.396087551123531</v>
      </c>
      <c r="Q10" s="56" t="n">
        <v>0</v>
      </c>
      <c r="R10" s="164" t="n">
        <v>0</v>
      </c>
      <c r="S10" s="56" t="n">
        <v>0.0102008254456507</v>
      </c>
      <c r="T10" s="164" t="n">
        <v>0.997442173628497</v>
      </c>
      <c r="U10" s="56" t="n">
        <v>0.00280618147079661</v>
      </c>
      <c r="V10" s="164" t="n">
        <v>9.63171182147581</v>
      </c>
      <c r="W10" s="56" t="n">
        <v>0.0066697913807361</v>
      </c>
      <c r="X10" s="164" t="n">
        <v>151.101511338158</v>
      </c>
      <c r="Y10" s="59" t="n">
        <v>0.844648956334412</v>
      </c>
      <c r="Z10" s="164" t="n">
        <v>0.993373489545972</v>
      </c>
      <c r="AA10" s="56" t="n">
        <v>0.0100165088610379</v>
      </c>
      <c r="AB10" s="164" t="n">
        <v>0.937748693391148</v>
      </c>
      <c r="AC10" s="59" t="n">
        <v>1.26734800999494</v>
      </c>
      <c r="AD10" s="164" t="n">
        <v>27.1668671747154</v>
      </c>
      <c r="AE10" s="60" t="n">
        <v>81.023516730555</v>
      </c>
      <c r="AF10" s="164" t="n">
        <v>0.423751516994377</v>
      </c>
      <c r="AG10" s="56" t="n">
        <v>0</v>
      </c>
      <c r="AH10" s="164" t="n">
        <v>0</v>
      </c>
      <c r="AI10" s="56" t="n">
        <v>0.000512701916494988</v>
      </c>
      <c r="AJ10" s="164" t="n">
        <v>9.70099432479644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56" t="n">
        <v>0.15625731741475</v>
      </c>
      <c r="F11" s="164" t="n">
        <v>0.46728208465552</v>
      </c>
      <c r="G11" s="56" t="n">
        <v>0</v>
      </c>
      <c r="H11" s="164" t="n">
        <v>0</v>
      </c>
      <c r="I11" s="56" t="n">
        <v>0.00271840652009528</v>
      </c>
      <c r="J11" s="164" t="n">
        <v>0.270310475110934</v>
      </c>
      <c r="K11" s="56" t="n">
        <v>3.2028669563636E-007</v>
      </c>
      <c r="L11" s="164" t="n">
        <v>135.139251893894</v>
      </c>
      <c r="M11" s="58" t="n">
        <v>10.0569978545885</v>
      </c>
      <c r="N11" s="164" t="n">
        <v>0.210161254646757</v>
      </c>
      <c r="O11" s="56" t="n">
        <v>0.0294545043326803</v>
      </c>
      <c r="P11" s="164" t="n">
        <v>0.493592490461523</v>
      </c>
      <c r="Q11" s="56" t="n">
        <v>0</v>
      </c>
      <c r="R11" s="164" t="n">
        <v>0</v>
      </c>
      <c r="S11" s="56" t="n">
        <v>0.00660238858646262</v>
      </c>
      <c r="T11" s="164" t="n">
        <v>1.6908405322921</v>
      </c>
      <c r="U11" s="56" t="n">
        <v>0.00181025961382594</v>
      </c>
      <c r="V11" s="164" t="n">
        <v>9.63229296444801</v>
      </c>
      <c r="W11" s="56" t="n">
        <v>0.00742243154805997</v>
      </c>
      <c r="X11" s="164" t="n">
        <v>135.14237826223</v>
      </c>
      <c r="Y11" s="59" t="n">
        <v>0.546691114222292</v>
      </c>
      <c r="Z11" s="164" t="n">
        <v>1.68844357490614</v>
      </c>
      <c r="AA11" s="56" t="n">
        <v>0.00646162112157313</v>
      </c>
      <c r="AB11" s="164" t="n">
        <v>0.943698973695902</v>
      </c>
      <c r="AC11" s="59" t="n">
        <v>1.12903931923932</v>
      </c>
      <c r="AD11" s="164" t="n">
        <v>21.5131853364096</v>
      </c>
      <c r="AE11" s="60" t="n">
        <v>46.8506314804644</v>
      </c>
      <c r="AF11" s="164" t="n">
        <v>0.516055759235384</v>
      </c>
      <c r="AG11" s="56" t="n">
        <v>0</v>
      </c>
      <c r="AH11" s="164" t="n">
        <v>0</v>
      </c>
      <c r="AI11" s="56" t="n">
        <v>0.000331841506332931</v>
      </c>
      <c r="AJ11" s="164" t="n">
        <v>9.79659847628971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56" t="n">
        <v>0.244998215389196</v>
      </c>
      <c r="F12" s="164" t="n">
        <v>0.368471038701879</v>
      </c>
      <c r="G12" s="56" t="n">
        <v>0</v>
      </c>
      <c r="H12" s="164" t="n">
        <v>0</v>
      </c>
      <c r="I12" s="56" t="n">
        <v>0.00306206548132732</v>
      </c>
      <c r="J12" s="164" t="n">
        <v>0.265175599572172</v>
      </c>
      <c r="K12" s="56" t="n">
        <v>2.12900805814991E-007</v>
      </c>
      <c r="L12" s="164" t="n">
        <v>208.582242627401</v>
      </c>
      <c r="M12" s="58" t="n">
        <v>11.3283961573338</v>
      </c>
      <c r="N12" s="164" t="n">
        <v>0.203514369538028</v>
      </c>
      <c r="O12" s="56" t="n">
        <v>0.0461821636008634</v>
      </c>
      <c r="P12" s="164" t="n">
        <v>0.401312728881158</v>
      </c>
      <c r="Q12" s="56" t="n">
        <v>0</v>
      </c>
      <c r="R12" s="164" t="n">
        <v>0</v>
      </c>
      <c r="S12" s="56" t="n">
        <v>0.00735101199175781</v>
      </c>
      <c r="T12" s="164" t="n">
        <v>1.47051071316807</v>
      </c>
      <c r="U12" s="56" t="n">
        <v>0.00203911130832008</v>
      </c>
      <c r="V12" s="164" t="n">
        <v>9.63215023235251</v>
      </c>
      <c r="W12" s="56" t="n">
        <v>0.0049328034941535</v>
      </c>
      <c r="X12" s="164" t="n">
        <v>208.584268197308</v>
      </c>
      <c r="Y12" s="59" t="n">
        <v>0.608678644676477</v>
      </c>
      <c r="Z12" s="164" t="n">
        <v>1.46775398399802</v>
      </c>
      <c r="AA12" s="56" t="n">
        <v>0.00727849453108695</v>
      </c>
      <c r="AB12" s="164" t="n">
        <v>0.942240998157298</v>
      </c>
      <c r="AC12" s="59" t="n">
        <v>1.14293699271039</v>
      </c>
      <c r="AD12" s="164" t="n">
        <v>27.6356933829905</v>
      </c>
      <c r="AE12" s="60" t="n">
        <v>73.4578149201426</v>
      </c>
      <c r="AF12" s="164" t="n">
        <v>0.428639599619589</v>
      </c>
      <c r="AG12" s="56" t="n">
        <v>0</v>
      </c>
      <c r="AH12" s="164" t="n">
        <v>0</v>
      </c>
      <c r="AI12" s="56" t="n">
        <v>0.000369467937318622</v>
      </c>
      <c r="AJ12" s="164" t="n">
        <v>9.7609836470277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56" t="n">
        <v>0.122496251782829</v>
      </c>
      <c r="F13" s="164" t="n">
        <v>0.498685181461549</v>
      </c>
      <c r="G13" s="56" t="n">
        <v>0</v>
      </c>
      <c r="H13" s="164" t="n">
        <v>0</v>
      </c>
      <c r="I13" s="56" t="n">
        <v>0.00262821522839698</v>
      </c>
      <c r="J13" s="164" t="n">
        <v>0.274174476452681</v>
      </c>
      <c r="K13" s="56" t="n">
        <v>3.49398881839037E-007</v>
      </c>
      <c r="L13" s="164" t="n">
        <v>124.015946581678</v>
      </c>
      <c r="M13" s="58" t="n">
        <v>9.72332677912311</v>
      </c>
      <c r="N13" s="164" t="n">
        <v>0.215108445994345</v>
      </c>
      <c r="O13" s="56" t="n">
        <v>0.0230905434610633</v>
      </c>
      <c r="P13" s="164" t="n">
        <v>0.523419440037661</v>
      </c>
      <c r="Q13" s="56" t="n">
        <v>0</v>
      </c>
      <c r="R13" s="164" t="n">
        <v>0</v>
      </c>
      <c r="S13" s="56" t="n">
        <v>0.00652439384692553</v>
      </c>
      <c r="T13" s="164" t="n">
        <v>1.67348274198734</v>
      </c>
      <c r="U13" s="56" t="n">
        <v>0.00175019882024216</v>
      </c>
      <c r="V13" s="164" t="n">
        <v>9.63240217409645</v>
      </c>
      <c r="W13" s="56" t="n">
        <v>0.00809158884169559</v>
      </c>
      <c r="X13" s="164" t="n">
        <v>124.019353354548</v>
      </c>
      <c r="Y13" s="59" t="n">
        <v>0.540232992210444</v>
      </c>
      <c r="Z13" s="164" t="n">
        <v>1.67106088690074</v>
      </c>
      <c r="AA13" s="56" t="n">
        <v>0.0062472374555866</v>
      </c>
      <c r="AB13" s="164" t="n">
        <v>0.944813020410971</v>
      </c>
      <c r="AC13" s="59" t="n">
        <v>0.462145323625902</v>
      </c>
      <c r="AD13" s="164" t="n">
        <v>43.5696400165306</v>
      </c>
      <c r="AE13" s="60" t="n">
        <v>36.7280511720457</v>
      </c>
      <c r="AF13" s="164" t="n">
        <v>0.544653936191908</v>
      </c>
      <c r="AG13" s="56" t="n">
        <v>0</v>
      </c>
      <c r="AH13" s="164" t="n">
        <v>0</v>
      </c>
      <c r="AI13" s="56" t="n">
        <v>0.000327921426271739</v>
      </c>
      <c r="AJ13" s="164" t="n">
        <v>9.79361753836291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56" t="n">
        <v>0.109872749300536</v>
      </c>
      <c r="F14" s="164" t="n">
        <v>0.569885280387353</v>
      </c>
      <c r="G14" s="56" t="n">
        <v>0</v>
      </c>
      <c r="H14" s="164" t="n">
        <v>0</v>
      </c>
      <c r="I14" s="56" t="n">
        <v>0.00232541162983763</v>
      </c>
      <c r="J14" s="164" t="n">
        <v>0.285441249604019</v>
      </c>
      <c r="K14" s="56" t="n">
        <v>0</v>
      </c>
      <c r="L14" s="164" t="n">
        <v>0</v>
      </c>
      <c r="M14" s="58" t="n">
        <v>8.60307669196313</v>
      </c>
      <c r="N14" s="164" t="n">
        <v>0.229296111993867</v>
      </c>
      <c r="O14" s="56" t="n">
        <v>0.020711013243151</v>
      </c>
      <c r="P14" s="164" t="n">
        <v>0.591650431253263</v>
      </c>
      <c r="Q14" s="56" t="n">
        <v>0</v>
      </c>
      <c r="R14" s="164" t="n">
        <v>0</v>
      </c>
      <c r="S14" s="56" t="n">
        <v>0.00596828719347494</v>
      </c>
      <c r="T14" s="164" t="n">
        <v>1.7314956334846</v>
      </c>
      <c r="U14" s="56" t="n">
        <v>0.00154855380455336</v>
      </c>
      <c r="V14" s="164" t="n">
        <v>9.63272945259938</v>
      </c>
      <c r="W14" s="56" t="n">
        <v>0</v>
      </c>
      <c r="X14" s="164" t="n">
        <v>0</v>
      </c>
      <c r="Y14" s="59" t="n">
        <v>0.494186237763927</v>
      </c>
      <c r="Z14" s="164" t="n">
        <v>1.7291550331813</v>
      </c>
      <c r="AA14" s="56" t="n">
        <v>0.00552747677458631</v>
      </c>
      <c r="AB14" s="164" t="n">
        <v>0.948143821883318</v>
      </c>
      <c r="AC14" s="59" t="n">
        <v>0.707320941855082</v>
      </c>
      <c r="AD14" s="164" t="n">
        <v>28.6181235704107</v>
      </c>
      <c r="AE14" s="60" t="n">
        <v>32.9431464227797</v>
      </c>
      <c r="AF14" s="164" t="n">
        <v>0.610516365711986</v>
      </c>
      <c r="AG14" s="56" t="n">
        <v>0</v>
      </c>
      <c r="AH14" s="164" t="n">
        <v>0</v>
      </c>
      <c r="AI14" s="56" t="n">
        <v>0.000299971046322704</v>
      </c>
      <c r="AJ14" s="164" t="n">
        <v>9.80369711531197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56" t="n">
        <v>0.21095579089898</v>
      </c>
      <c r="F15" s="164" t="n">
        <v>0.40972398127996</v>
      </c>
      <c r="G15" s="56" t="n">
        <v>0</v>
      </c>
      <c r="H15" s="164" t="n">
        <v>0</v>
      </c>
      <c r="I15" s="56" t="n">
        <v>0.00265592753109628</v>
      </c>
      <c r="J15" s="164" t="n">
        <v>0.273606425045782</v>
      </c>
      <c r="K15" s="56" t="n">
        <v>5.55770039689646E-007</v>
      </c>
      <c r="L15" s="164" t="n">
        <v>80.5664906126537</v>
      </c>
      <c r="M15" s="58" t="n">
        <v>9.82585102144386</v>
      </c>
      <c r="N15" s="164" t="n">
        <v>0.21438394488938</v>
      </c>
      <c r="O15" s="56" t="n">
        <v>0.0397651665844577</v>
      </c>
      <c r="P15" s="164" t="n">
        <v>0.439493732419362</v>
      </c>
      <c r="Q15" s="56" t="n">
        <v>0</v>
      </c>
      <c r="R15" s="164" t="n">
        <v>0</v>
      </c>
      <c r="S15" s="56" t="n">
        <v>0.00703532727641032</v>
      </c>
      <c r="T15" s="164" t="n">
        <v>1.47407601393197</v>
      </c>
      <c r="U15" s="56" t="n">
        <v>0.0017686531838599</v>
      </c>
      <c r="V15" s="164" t="n">
        <v>9.63238602194837</v>
      </c>
      <c r="W15" s="56" t="n">
        <v>0.012862121903259</v>
      </c>
      <c r="X15" s="164" t="n">
        <v>80.5717345572831</v>
      </c>
      <c r="Y15" s="59" t="n">
        <v>0.582539312445998</v>
      </c>
      <c r="Z15" s="164" t="n">
        <v>1.47132596485264</v>
      </c>
      <c r="AA15" s="56" t="n">
        <v>0.00631310928127768</v>
      </c>
      <c r="AB15" s="164" t="n">
        <v>0.944648334474969</v>
      </c>
      <c r="AC15" s="59" t="n">
        <v>0.561883831294743</v>
      </c>
      <c r="AD15" s="164" t="n">
        <v>52.4774056796056</v>
      </c>
      <c r="AE15" s="60" t="n">
        <v>63.250874785241</v>
      </c>
      <c r="AF15" s="164" t="n">
        <v>0.46458017697261</v>
      </c>
      <c r="AG15" s="56" t="n">
        <v>0</v>
      </c>
      <c r="AH15" s="164" t="n">
        <v>0</v>
      </c>
      <c r="AI15" s="56" t="n">
        <v>0.000353601362654721</v>
      </c>
      <c r="AJ15" s="164" t="n">
        <v>9.76152140267333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56" t="n">
        <v>0.253273800072402</v>
      </c>
      <c r="F16" s="164" t="n">
        <v>0.36174343479403</v>
      </c>
      <c r="G16" s="56" t="n">
        <v>0</v>
      </c>
      <c r="H16" s="164" t="n">
        <v>0</v>
      </c>
      <c r="I16" s="56" t="n">
        <v>0.00222263245137109</v>
      </c>
      <c r="J16" s="164" t="n">
        <v>0.295924986068097</v>
      </c>
      <c r="K16" s="56" t="n">
        <v>1.28154802731031E-006</v>
      </c>
      <c r="L16" s="164" t="n">
        <v>34.3187668337538</v>
      </c>
      <c r="M16" s="58" t="n">
        <v>8.22283555816163</v>
      </c>
      <c r="N16" s="164" t="n">
        <v>0.242222206619053</v>
      </c>
      <c r="O16" s="56" t="n">
        <v>0.0477421113136477</v>
      </c>
      <c r="P16" s="164" t="n">
        <v>0.395144673020633</v>
      </c>
      <c r="Q16" s="56" t="n">
        <v>0</v>
      </c>
      <c r="R16" s="164" t="n">
        <v>0</v>
      </c>
      <c r="S16" s="56" t="n">
        <v>0.00579240629031528</v>
      </c>
      <c r="T16" s="164" t="n">
        <v>1.78718265052716</v>
      </c>
      <c r="U16" s="56" t="n">
        <v>0.00148011040046909</v>
      </c>
      <c r="V16" s="164" t="n">
        <v>9.6330458110288</v>
      </c>
      <c r="W16" s="56" t="n">
        <v>0.0296525268224528</v>
      </c>
      <c r="X16" s="164" t="n">
        <v>34.3310756738002</v>
      </c>
      <c r="Y16" s="59" t="n">
        <v>0.47962294363793</v>
      </c>
      <c r="Z16" s="164" t="n">
        <v>1.78491507538742</v>
      </c>
      <c r="AA16" s="56" t="n">
        <v>0.00528317184611885</v>
      </c>
      <c r="AB16" s="164" t="n">
        <v>0.951352509524941</v>
      </c>
      <c r="AC16" s="59" t="n">
        <v>0.0212966149293675</v>
      </c>
      <c r="AD16" s="164" t="n">
        <v>1511.88919154627</v>
      </c>
      <c r="AE16" s="60" t="n">
        <v>75.9390834757082</v>
      </c>
      <c r="AF16" s="164" t="n">
        <v>0.422870326006192</v>
      </c>
      <c r="AG16" s="56" t="n">
        <v>0</v>
      </c>
      <c r="AH16" s="164" t="n">
        <v>0</v>
      </c>
      <c r="AI16" s="56" t="n">
        <v>0.000291131126788223</v>
      </c>
      <c r="AJ16" s="164" t="n">
        <v>9.81368543546945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56" t="n">
        <v>0.265884142459354</v>
      </c>
      <c r="F17" s="164" t="n">
        <v>0.361750782994423</v>
      </c>
      <c r="G17" s="56" t="n">
        <v>0</v>
      </c>
      <c r="H17" s="164" t="n">
        <v>0</v>
      </c>
      <c r="I17" s="56" t="n">
        <v>0.00239801654962976</v>
      </c>
      <c r="J17" s="164" t="n">
        <v>0.277586926302231</v>
      </c>
      <c r="K17" s="56" t="n">
        <v>4.81838887867173E-007</v>
      </c>
      <c r="L17" s="164" t="n">
        <v>93.5955993517366</v>
      </c>
      <c r="M17" s="58" t="n">
        <v>8.87168534824179</v>
      </c>
      <c r="N17" s="164" t="n">
        <v>0.219441339892738</v>
      </c>
      <c r="O17" s="56" t="n">
        <v>0.0501191608535881</v>
      </c>
      <c r="P17" s="164" t="n">
        <v>0.39515140009505</v>
      </c>
      <c r="Q17" s="56" t="n">
        <v>0</v>
      </c>
      <c r="R17" s="164" t="n">
        <v>0</v>
      </c>
      <c r="S17" s="56" t="n">
        <v>0.00568968134894566</v>
      </c>
      <c r="T17" s="164" t="n">
        <v>1.83918222551978</v>
      </c>
      <c r="U17" s="56" t="n">
        <v>0.00159690336268352</v>
      </c>
      <c r="V17" s="164" t="n">
        <v>9.63249990924754</v>
      </c>
      <c r="W17" s="56" t="n">
        <v>0.0111438705722774</v>
      </c>
      <c r="X17" s="164" t="n">
        <v>93.6001133436361</v>
      </c>
      <c r="Y17" s="59" t="n">
        <v>0.471117110950208</v>
      </c>
      <c r="Z17" s="164" t="n">
        <v>1.83697884001637</v>
      </c>
      <c r="AA17" s="56" t="n">
        <v>0.00570005783624535</v>
      </c>
      <c r="AB17" s="164" t="n">
        <v>0.945808913921792</v>
      </c>
      <c r="AC17" s="59" t="n">
        <v>0.459392078979958</v>
      </c>
      <c r="AD17" s="164" t="n">
        <v>73.6091350628048</v>
      </c>
      <c r="AE17" s="60" t="n">
        <v>79.720042433588</v>
      </c>
      <c r="AF17" s="164" t="n">
        <v>0.422876612024214</v>
      </c>
      <c r="AG17" s="56" t="n">
        <v>0</v>
      </c>
      <c r="AH17" s="164" t="n">
        <v>0</v>
      </c>
      <c r="AI17" s="56" t="n">
        <v>0.000285968086346776</v>
      </c>
      <c r="AJ17" s="164" t="n">
        <v>9.8232882100988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56" t="n">
        <v>0.259945352120206</v>
      </c>
      <c r="F18" s="164" t="n">
        <v>0.364397220168799</v>
      </c>
      <c r="G18" s="56" t="n">
        <v>0</v>
      </c>
      <c r="H18" s="164" t="n">
        <v>0</v>
      </c>
      <c r="I18" s="56" t="n">
        <v>0.00302634637033179</v>
      </c>
      <c r="J18" s="164" t="n">
        <v>0.268198565677266</v>
      </c>
      <c r="K18" s="56" t="n">
        <v>3.39791089379058E-007</v>
      </c>
      <c r="L18" s="164" t="n">
        <v>137.81968959935</v>
      </c>
      <c r="M18" s="58" t="n">
        <v>11.1962499827295</v>
      </c>
      <c r="N18" s="164" t="n">
        <v>0.207437871738365</v>
      </c>
      <c r="O18" s="56" t="n">
        <v>0.0489996988746587</v>
      </c>
      <c r="P18" s="164" t="n">
        <v>0.397575570258974</v>
      </c>
      <c r="Q18" s="56" t="n">
        <v>0</v>
      </c>
      <c r="R18" s="164" t="n">
        <v>0</v>
      </c>
      <c r="S18" s="56" t="n">
        <v>0.0067462724999012</v>
      </c>
      <c r="T18" s="164" t="n">
        <v>1.54568604371929</v>
      </c>
      <c r="U18" s="56" t="n">
        <v>0.00201532499689132</v>
      </c>
      <c r="V18" s="164" t="n">
        <v>9.63223392939724</v>
      </c>
      <c r="W18" s="56" t="n">
        <v>0.00785677402743236</v>
      </c>
      <c r="X18" s="164" t="n">
        <v>137.822755164711</v>
      </c>
      <c r="Y18" s="59" t="n">
        <v>0.558604992953647</v>
      </c>
      <c r="Z18" s="164" t="n">
        <v>1.54306362336379</v>
      </c>
      <c r="AA18" s="56" t="n">
        <v>0.00719359061390373</v>
      </c>
      <c r="AB18" s="164" t="n">
        <v>0.943096214938509</v>
      </c>
      <c r="AC18" s="59" t="n">
        <v>0.657365722087047</v>
      </c>
      <c r="AD18" s="164" t="n">
        <v>50.5471689669304</v>
      </c>
      <c r="AE18" s="60" t="n">
        <v>77.9394149262012</v>
      </c>
      <c r="AF18" s="164" t="n">
        <v>0.425142721996682</v>
      </c>
      <c r="AG18" s="56" t="n">
        <v>0</v>
      </c>
      <c r="AH18" s="164" t="n">
        <v>0</v>
      </c>
      <c r="AI18" s="56" t="n">
        <v>0.000339073230722864</v>
      </c>
      <c r="AJ18" s="164" t="n">
        <v>9.7725915368313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56" t="n">
        <v>0.347032855227188</v>
      </c>
      <c r="F19" s="164" t="n">
        <v>0.329113819407222</v>
      </c>
      <c r="G19" s="56" t="n">
        <v>0</v>
      </c>
      <c r="H19" s="164" t="n">
        <v>0</v>
      </c>
      <c r="I19" s="56" t="n">
        <v>0.00293183600325063</v>
      </c>
      <c r="J19" s="164" t="n">
        <v>0.266166043367914</v>
      </c>
      <c r="K19" s="56" t="n">
        <v>5.35680065065745E-007</v>
      </c>
      <c r="L19" s="164" t="n">
        <v>83.1262210822438</v>
      </c>
      <c r="M19" s="58" t="n">
        <v>10.8466000860179</v>
      </c>
      <c r="N19" s="164" t="n">
        <v>0.204803229081307</v>
      </c>
      <c r="O19" s="56" t="n">
        <v>0.0654156932103249</v>
      </c>
      <c r="P19" s="164" t="n">
        <v>0.365509105392478</v>
      </c>
      <c r="Q19" s="56" t="n">
        <v>0</v>
      </c>
      <c r="R19" s="164" t="n">
        <v>0</v>
      </c>
      <c r="S19" s="56" t="n">
        <v>0.00631290013810214</v>
      </c>
      <c r="T19" s="164" t="n">
        <v>1.60785720916648</v>
      </c>
      <c r="U19" s="56" t="n">
        <v>0.00195238801548322</v>
      </c>
      <c r="V19" s="164" t="n">
        <v>9.63217755041102</v>
      </c>
      <c r="W19" s="56" t="n">
        <v>0.012380702346406</v>
      </c>
      <c r="X19" s="164" t="n">
        <v>83.131303558556</v>
      </c>
      <c r="Y19" s="59" t="n">
        <v>0.522720885824471</v>
      </c>
      <c r="Z19" s="164" t="n">
        <v>1.60533635262789</v>
      </c>
      <c r="AA19" s="56" t="n">
        <v>0.00696894055526649</v>
      </c>
      <c r="AB19" s="164" t="n">
        <v>0.942520218691424</v>
      </c>
      <c r="AC19" s="59" t="n">
        <v>1.00769533299515</v>
      </c>
      <c r="AD19" s="164" t="n">
        <v>40.8983073718486</v>
      </c>
      <c r="AE19" s="60" t="n">
        <v>104.050860982768</v>
      </c>
      <c r="AF19" s="164" t="n">
        <v>0.395318739910986</v>
      </c>
      <c r="AG19" s="56" t="n">
        <v>0</v>
      </c>
      <c r="AH19" s="164" t="n">
        <v>0</v>
      </c>
      <c r="AI19" s="56" t="n">
        <v>0.000317291577695454</v>
      </c>
      <c r="AJ19" s="164" t="n">
        <v>9.7826174823034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56" t="n">
        <v>0.591473502405128</v>
      </c>
      <c r="F20" s="164" t="n">
        <v>0.267484846802311</v>
      </c>
      <c r="G20" s="56" t="n">
        <v>0</v>
      </c>
      <c r="H20" s="164" t="n">
        <v>0</v>
      </c>
      <c r="I20" s="56" t="n">
        <v>0.00347742574199885</v>
      </c>
      <c r="J20" s="164" t="n">
        <v>0.255060887316204</v>
      </c>
      <c r="K20" s="56" t="n">
        <v>5.8596502361609E-007</v>
      </c>
      <c r="L20" s="164" t="n">
        <v>75.0323300210983</v>
      </c>
      <c r="M20" s="58" t="n">
        <v>12.865060088786</v>
      </c>
      <c r="N20" s="164" t="n">
        <v>0.190147459195566</v>
      </c>
      <c r="O20" s="56" t="n">
        <v>0.111492755203367</v>
      </c>
      <c r="P20" s="164" t="n">
        <v>0.31117381520439</v>
      </c>
      <c r="Q20" s="56" t="n">
        <v>0</v>
      </c>
      <c r="R20" s="164" t="n">
        <v>0</v>
      </c>
      <c r="S20" s="56" t="n">
        <v>0.00687168850845471</v>
      </c>
      <c r="T20" s="164" t="n">
        <v>1.58666070921952</v>
      </c>
      <c r="U20" s="56" t="n">
        <v>0.00231571081598147</v>
      </c>
      <c r="V20" s="164" t="n">
        <v>9.63187707854697</v>
      </c>
      <c r="W20" s="56" t="n">
        <v>0.0135397181956538</v>
      </c>
      <c r="X20" s="164" t="n">
        <v>75.0379607153982</v>
      </c>
      <c r="Y20" s="59" t="n">
        <v>0.568989691848531</v>
      </c>
      <c r="Z20" s="164" t="n">
        <v>1.58410612213355</v>
      </c>
      <c r="AA20" s="56" t="n">
        <v>0.00826580110704498</v>
      </c>
      <c r="AB20" s="164" t="n">
        <v>0.939444546654314</v>
      </c>
      <c r="AC20" s="59" t="n">
        <v>0.662324691388908</v>
      </c>
      <c r="AD20" s="164" t="n">
        <v>92.6526463294026</v>
      </c>
      <c r="AE20" s="60" t="n">
        <v>177.341500226129</v>
      </c>
      <c r="AF20" s="164" t="n">
        <v>0.345700944848081</v>
      </c>
      <c r="AG20" s="56" t="n">
        <v>0</v>
      </c>
      <c r="AH20" s="164" t="n">
        <v>0</v>
      </c>
      <c r="AI20" s="56" t="n">
        <v>0.000345376742952059</v>
      </c>
      <c r="AJ20" s="164" t="n">
        <v>9.7791560068433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56" t="n">
        <v>0.375804985220227</v>
      </c>
      <c r="F21" s="164" t="n">
        <v>0.304527324546465</v>
      </c>
      <c r="G21" s="56" t="n">
        <v>0</v>
      </c>
      <c r="H21" s="164" t="n">
        <v>0</v>
      </c>
      <c r="I21" s="56" t="n">
        <v>0.00460446525965373</v>
      </c>
      <c r="J21" s="164" t="n">
        <v>0.247431999604247</v>
      </c>
      <c r="K21" s="56" t="n">
        <v>3.07433150638748E-007</v>
      </c>
      <c r="L21" s="164" t="n">
        <v>140.266607990172</v>
      </c>
      <c r="M21" s="58" t="n">
        <v>17.0346476494774</v>
      </c>
      <c r="N21" s="164" t="n">
        <v>0.179784855947758</v>
      </c>
      <c r="O21" s="56" t="n">
        <v>0.0708392397140128</v>
      </c>
      <c r="P21" s="164" t="n">
        <v>0.343537321692168</v>
      </c>
      <c r="Q21" s="56" t="n">
        <v>0</v>
      </c>
      <c r="R21" s="164" t="n">
        <v>0</v>
      </c>
      <c r="S21" s="56" t="n">
        <v>0.00864443871958433</v>
      </c>
      <c r="T21" s="164" t="n">
        <v>1.22927195299519</v>
      </c>
      <c r="U21" s="56" t="n">
        <v>0.00306623657690593</v>
      </c>
      <c r="V21" s="164" t="n">
        <v>9.63167807780286</v>
      </c>
      <c r="W21" s="56" t="n">
        <v>0.00710062012350231</v>
      </c>
      <c r="X21" s="164" t="n">
        <v>140.269620078614</v>
      </c>
      <c r="Y21" s="59" t="n">
        <v>0.715776990940162</v>
      </c>
      <c r="Z21" s="164" t="n">
        <v>1.22597289302032</v>
      </c>
      <c r="AA21" s="56" t="n">
        <v>0.0109447611147892</v>
      </c>
      <c r="AB21" s="164" t="n">
        <v>0.937402045244279</v>
      </c>
      <c r="AC21" s="59" t="n">
        <v>0.670371625339542</v>
      </c>
      <c r="AD21" s="164" t="n">
        <v>63.1615723092791</v>
      </c>
      <c r="AE21" s="60" t="n">
        <v>112.677608718581</v>
      </c>
      <c r="AF21" s="164" t="n">
        <v>0.375097175936354</v>
      </c>
      <c r="AG21" s="56" t="n">
        <v>0</v>
      </c>
      <c r="AH21" s="164" t="n">
        <v>0</v>
      </c>
      <c r="AI21" s="56" t="n">
        <v>0.000434476633500678</v>
      </c>
      <c r="AJ21" s="164" t="n">
        <v>9.72756441944337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56" t="n">
        <v>0.435650890323057</v>
      </c>
      <c r="F22" s="164" t="n">
        <v>0.31550538356769</v>
      </c>
      <c r="G22" s="56" t="n">
        <v>0</v>
      </c>
      <c r="H22" s="164" t="n">
        <v>0</v>
      </c>
      <c r="I22" s="56" t="n">
        <v>0.00500277246420365</v>
      </c>
      <c r="J22" s="164" t="n">
        <v>0.24544542240124</v>
      </c>
      <c r="K22" s="56" t="n">
        <v>3.93079968921535E-007</v>
      </c>
      <c r="L22" s="164" t="n">
        <v>113.713697356037</v>
      </c>
      <c r="M22" s="58" t="n">
        <v>18.5082222131101</v>
      </c>
      <c r="N22" s="164" t="n">
        <v>0.177040829691128</v>
      </c>
      <c r="O22" s="56" t="n">
        <v>0.0821201928258963</v>
      </c>
      <c r="P22" s="164" t="n">
        <v>0.353305317056219</v>
      </c>
      <c r="Q22" s="56" t="n">
        <v>0</v>
      </c>
      <c r="R22" s="164" t="n">
        <v>0</v>
      </c>
      <c r="S22" s="56" t="n">
        <v>0.00948118613922491</v>
      </c>
      <c r="T22" s="164" t="n">
        <v>1.10642846160695</v>
      </c>
      <c r="U22" s="56" t="n">
        <v>0.00333147999835981</v>
      </c>
      <c r="V22" s="164" t="n">
        <v>9.63162724856905</v>
      </c>
      <c r="W22" s="56" t="n">
        <v>0.00907663140306893</v>
      </c>
      <c r="X22" s="164" t="n">
        <v>113.71741276652</v>
      </c>
      <c r="Y22" s="59" t="n">
        <v>0.785061367825197</v>
      </c>
      <c r="Z22" s="164" t="n">
        <v>1.10276196010468</v>
      </c>
      <c r="AA22" s="56" t="n">
        <v>0.0118915327719232</v>
      </c>
      <c r="AB22" s="164" t="n">
        <v>0.936879637615058</v>
      </c>
      <c r="AC22" s="59" t="n">
        <v>0.777245342540913</v>
      </c>
      <c r="AD22" s="164" t="n">
        <v>64.6300339208014</v>
      </c>
      <c r="AE22" s="60" t="n">
        <v>130.621206445562</v>
      </c>
      <c r="AF22" s="164" t="n">
        <v>0.38406333730284</v>
      </c>
      <c r="AG22" s="56" t="n">
        <v>0</v>
      </c>
      <c r="AH22" s="164" t="n">
        <v>0</v>
      </c>
      <c r="AI22" s="56" t="n">
        <v>0.000476532250269895</v>
      </c>
      <c r="AJ22" s="164" t="n">
        <v>9.7128051530262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56" t="n">
        <v>0.412640876005931</v>
      </c>
      <c r="F23" s="164" t="n">
        <v>0.300101944508713</v>
      </c>
      <c r="G23" s="56" t="n">
        <v>0</v>
      </c>
      <c r="H23" s="164" t="n">
        <v>0</v>
      </c>
      <c r="I23" s="56" t="n">
        <v>0.00492537319070036</v>
      </c>
      <c r="J23" s="164" t="n">
        <v>0.243509530430796</v>
      </c>
      <c r="K23" s="56" t="n">
        <v>1.04875159345879E-006</v>
      </c>
      <c r="L23" s="164" t="n">
        <v>41.1271237891709</v>
      </c>
      <c r="M23" s="58" t="n">
        <v>18.2218763991874</v>
      </c>
      <c r="N23" s="164" t="n">
        <v>0.174347043022321</v>
      </c>
      <c r="O23" s="56" t="n">
        <v>0.0777828051271179</v>
      </c>
      <c r="P23" s="164" t="n">
        <v>0.339620637031837</v>
      </c>
      <c r="Q23" s="56" t="n">
        <v>0</v>
      </c>
      <c r="R23" s="164" t="n">
        <v>0</v>
      </c>
      <c r="S23" s="56" t="n">
        <v>0.0085630012515419</v>
      </c>
      <c r="T23" s="164" t="n">
        <v>1.25375804272697</v>
      </c>
      <c r="U23" s="56" t="n">
        <v>0.00327993775185373</v>
      </c>
      <c r="V23" s="164" t="n">
        <v>9.63157811012353</v>
      </c>
      <c r="W23" s="56" t="n">
        <v>0.0242060653564306</v>
      </c>
      <c r="X23" s="164" t="n">
        <v>41.1373955313159</v>
      </c>
      <c r="Y23" s="59" t="n">
        <v>0.709033804052488</v>
      </c>
      <c r="Z23" s="164" t="n">
        <v>1.25052358222569</v>
      </c>
      <c r="AA23" s="56" t="n">
        <v>0.0117075555864779</v>
      </c>
      <c r="AB23" s="164" t="n">
        <v>0.936374332951639</v>
      </c>
      <c r="AC23" s="59" t="n">
        <v>1.19068574918281</v>
      </c>
      <c r="AD23" s="164" t="n">
        <v>38.6647383697447</v>
      </c>
      <c r="AE23" s="60" t="n">
        <v>123.722113852858</v>
      </c>
      <c r="AF23" s="164" t="n">
        <v>0.371513360591393</v>
      </c>
      <c r="AG23" s="56" t="n">
        <v>0</v>
      </c>
      <c r="AH23" s="164" t="n">
        <v>0</v>
      </c>
      <c r="AI23" s="56" t="n">
        <v>0.00043038351905986</v>
      </c>
      <c r="AJ23" s="164" t="n">
        <v>9.73068904187687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56" t="n">
        <v>0.0978040600481942</v>
      </c>
      <c r="F24" s="164" t="n">
        <v>0.600674519225162</v>
      </c>
      <c r="G24" s="56" t="n">
        <v>0</v>
      </c>
      <c r="H24" s="164" t="n">
        <v>0</v>
      </c>
      <c r="I24" s="56" t="n">
        <v>0.00512134669779631</v>
      </c>
      <c r="J24" s="164" t="n">
        <v>0.242320540694492</v>
      </c>
      <c r="K24" s="56" t="n">
        <v>6.54969464206208E-007</v>
      </c>
      <c r="L24" s="164" t="n">
        <v>63.3172990566955</v>
      </c>
      <c r="M24" s="58" t="n">
        <v>18.9468986229978</v>
      </c>
      <c r="N24" s="164" t="n">
        <v>0.172682496051195</v>
      </c>
      <c r="O24" s="56" t="n">
        <v>0.0184360653190846</v>
      </c>
      <c r="P24" s="164" t="n">
        <v>0.621362115071702</v>
      </c>
      <c r="Q24" s="56" t="n">
        <v>0</v>
      </c>
      <c r="R24" s="164" t="n">
        <v>0</v>
      </c>
      <c r="S24" s="56" t="n">
        <v>0.00865584553763599</v>
      </c>
      <c r="T24" s="164" t="n">
        <v>1.20915558662273</v>
      </c>
      <c r="U24" s="56" t="n">
        <v>0.00341044175213961</v>
      </c>
      <c r="V24" s="164" t="n">
        <v>9.63154812293655</v>
      </c>
      <c r="W24" s="56" t="n">
        <v>0.0151137033113403</v>
      </c>
      <c r="X24" s="164" t="n">
        <v>63.3239714465626</v>
      </c>
      <c r="Y24" s="59" t="n">
        <v>0.716721498520824</v>
      </c>
      <c r="Z24" s="164" t="n">
        <v>1.20580148974073</v>
      </c>
      <c r="AA24" s="56" t="n">
        <v>0.0121733823652761</v>
      </c>
      <c r="AB24" s="164" t="n">
        <v>0.936065833391259</v>
      </c>
      <c r="AC24" s="59" t="n">
        <v>1.00605253774106</v>
      </c>
      <c r="AD24" s="164" t="n">
        <v>18.7667934572876</v>
      </c>
      <c r="AE24" s="60" t="n">
        <v>29.3245913242501</v>
      </c>
      <c r="AF24" s="164" t="n">
        <v>0.639351920343076</v>
      </c>
      <c r="AG24" s="56" t="n">
        <v>0</v>
      </c>
      <c r="AH24" s="164" t="n">
        <v>0</v>
      </c>
      <c r="AI24" s="56" t="n">
        <v>0.00043504994960214</v>
      </c>
      <c r="AJ24" s="164" t="n">
        <v>9.72504278821749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56" t="n">
        <v>0.0371285564257567</v>
      </c>
      <c r="F25" s="164" t="n">
        <v>1.00733304826389</v>
      </c>
      <c r="G25" s="56" t="n">
        <v>0</v>
      </c>
      <c r="H25" s="164" t="n">
        <v>0</v>
      </c>
      <c r="I25" s="56" t="n">
        <v>0.00414090990457734</v>
      </c>
      <c r="J25" s="164" t="n">
        <v>0.250354662739195</v>
      </c>
      <c r="K25" s="56" t="n">
        <v>1.43108644840197E-007</v>
      </c>
      <c r="L25" s="164" t="n">
        <v>309.086621912611</v>
      </c>
      <c r="M25" s="58" t="n">
        <v>15.3196814819731</v>
      </c>
      <c r="N25" s="164" t="n">
        <v>0.183786444427373</v>
      </c>
      <c r="O25" s="56" t="n">
        <v>0.00699873288625513</v>
      </c>
      <c r="P25" s="164" t="n">
        <v>1.01980432933216</v>
      </c>
      <c r="Q25" s="56" t="n">
        <v>0</v>
      </c>
      <c r="R25" s="164" t="n">
        <v>0</v>
      </c>
      <c r="S25" s="56" t="n">
        <v>0.0068000067699751</v>
      </c>
      <c r="T25" s="164" t="n">
        <v>1.57904065155474</v>
      </c>
      <c r="U25" s="56" t="n">
        <v>0.00275754266675516</v>
      </c>
      <c r="V25" s="164" t="n">
        <v>9.63175360239013</v>
      </c>
      <c r="W25" s="56" t="n">
        <v>0.00330083351863445</v>
      </c>
      <c r="X25" s="164" t="n">
        <v>309.0879888402</v>
      </c>
      <c r="Y25" s="59" t="n">
        <v>0.563054299078836</v>
      </c>
      <c r="Z25" s="164" t="n">
        <v>1.5764737166418</v>
      </c>
      <c r="AA25" s="56" t="n">
        <v>0.00984289535216774</v>
      </c>
      <c r="AB25" s="164" t="n">
        <v>0.93817773217832</v>
      </c>
      <c r="AC25" s="59" t="n">
        <v>0.662835220835701</v>
      </c>
      <c r="AD25" s="164" t="n">
        <v>17.6616751328845</v>
      </c>
      <c r="AE25" s="60" t="n">
        <v>11.1322550731346</v>
      </c>
      <c r="AF25" s="164" t="n">
        <v>1.03086413756839</v>
      </c>
      <c r="AG25" s="56" t="n">
        <v>0</v>
      </c>
      <c r="AH25" s="164" t="n">
        <v>0</v>
      </c>
      <c r="AI25" s="56" t="n">
        <v>0.000341773959540853</v>
      </c>
      <c r="AJ25" s="164" t="n">
        <v>9.7779225492566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56" t="n">
        <v>0.032094624618141</v>
      </c>
      <c r="F26" s="164" t="n">
        <v>1.1717575930644</v>
      </c>
      <c r="G26" s="56" t="n">
        <v>0</v>
      </c>
      <c r="H26" s="164" t="n">
        <v>0</v>
      </c>
      <c r="I26" s="56" t="n">
        <v>0.00456978625366734</v>
      </c>
      <c r="J26" s="164" t="n">
        <v>0.246465086228715</v>
      </c>
      <c r="K26" s="56" t="n">
        <v>1.76425130764097E-007</v>
      </c>
      <c r="L26" s="164" t="n">
        <v>250.351077686783</v>
      </c>
      <c r="M26" s="58" t="n">
        <v>16.9063494401307</v>
      </c>
      <c r="N26" s="164" t="n">
        <v>0.178451782646539</v>
      </c>
      <c r="O26" s="56" t="n">
        <v>0.00604983674051957</v>
      </c>
      <c r="P26" s="164" t="n">
        <v>1.18249602828258</v>
      </c>
      <c r="Q26" s="56" t="n">
        <v>0</v>
      </c>
      <c r="R26" s="164" t="n">
        <v>0</v>
      </c>
      <c r="S26" s="56" t="n">
        <v>0.00698773330290098</v>
      </c>
      <c r="T26" s="164" t="n">
        <v>1.46327529606373</v>
      </c>
      <c r="U26" s="56" t="n">
        <v>0.00304314289922353</v>
      </c>
      <c r="V26" s="164" t="n">
        <v>9.63165328688329</v>
      </c>
      <c r="W26" s="56" t="n">
        <v>0.00406843924139595</v>
      </c>
      <c r="X26" s="164" t="n">
        <v>250.352765310999</v>
      </c>
      <c r="Y26" s="59" t="n">
        <v>0.578598435282022</v>
      </c>
      <c r="Z26" s="164" t="n">
        <v>1.46050490997818</v>
      </c>
      <c r="AA26" s="56" t="n">
        <v>0.010862329515284</v>
      </c>
      <c r="AB26" s="164" t="n">
        <v>0.937147287639316</v>
      </c>
      <c r="AC26" s="59" t="n">
        <v>0.564885767917242</v>
      </c>
      <c r="AD26" s="164" t="n">
        <v>20.6892893126704</v>
      </c>
      <c r="AE26" s="60" t="n">
        <v>9.62293129925721</v>
      </c>
      <c r="AF26" s="164" t="n">
        <v>1.19204733836542</v>
      </c>
      <c r="AG26" s="56" t="n">
        <v>0</v>
      </c>
      <c r="AH26" s="164" t="n">
        <v>0</v>
      </c>
      <c r="AI26" s="56" t="n">
        <v>0.000351209250216188</v>
      </c>
      <c r="AJ26" s="164" t="n">
        <v>9.75989623879631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41" t="n">
        <v>0.0364490320382801</v>
      </c>
      <c r="F27" s="163" t="n">
        <v>1.13634830587717</v>
      </c>
      <c r="G27" s="41" t="n">
        <v>0</v>
      </c>
      <c r="H27" s="163" t="n">
        <v>0</v>
      </c>
      <c r="I27" s="41" t="n">
        <v>0.00410397321547374</v>
      </c>
      <c r="J27" s="163" t="n">
        <v>0.247690189645182</v>
      </c>
      <c r="K27" s="41" t="n">
        <v>0</v>
      </c>
      <c r="L27" s="163" t="n">
        <v>0</v>
      </c>
      <c r="M27" s="43" t="n">
        <v>15.1830307638688</v>
      </c>
      <c r="N27" s="163" t="n">
        <v>0.180140028995407</v>
      </c>
      <c r="O27" s="41" t="n">
        <v>0.00687064253921579</v>
      </c>
      <c r="P27" s="163" t="n">
        <v>1.14741817672107</v>
      </c>
      <c r="Q27" s="41" t="n">
        <v>0</v>
      </c>
      <c r="R27" s="163" t="n">
        <v>0</v>
      </c>
      <c r="S27" s="41" t="n">
        <v>0.00656889950231288</v>
      </c>
      <c r="T27" s="163" t="n">
        <v>1.66366949788914</v>
      </c>
      <c r="U27" s="41" t="n">
        <v>0.00273294553749639</v>
      </c>
      <c r="V27" s="163" t="n">
        <v>9.63168471400754</v>
      </c>
      <c r="W27" s="41" t="n">
        <v>0</v>
      </c>
      <c r="X27" s="163" t="n">
        <v>0</v>
      </c>
      <c r="Y27" s="44" t="n">
        <v>0.543918150394376</v>
      </c>
      <c r="Z27" s="163" t="n">
        <v>1.66123333647224</v>
      </c>
      <c r="AA27" s="41" t="n">
        <v>0.00975509726578572</v>
      </c>
      <c r="AB27" s="163" t="n">
        <v>0.937470228885412</v>
      </c>
      <c r="AC27" s="44" t="n">
        <v>0.414994414469775</v>
      </c>
      <c r="AD27" s="163" t="n">
        <v>30.9458552547868</v>
      </c>
      <c r="AE27" s="45" t="n">
        <v>10.9285132760375</v>
      </c>
      <c r="AF27" s="163" t="n">
        <v>1.157259034214</v>
      </c>
      <c r="AG27" s="41" t="n">
        <v>0</v>
      </c>
      <c r="AH27" s="163" t="n">
        <v>0</v>
      </c>
      <c r="AI27" s="41" t="n">
        <v>0.000330158317289386</v>
      </c>
      <c r="AJ27" s="163" t="n">
        <v>9.79194547565532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41" t="n">
        <v>0.0265510091451068</v>
      </c>
      <c r="F28" s="163" t="n">
        <v>1.3646113507758</v>
      </c>
      <c r="G28" s="41" t="n">
        <v>0</v>
      </c>
      <c r="H28" s="163" t="n">
        <v>0</v>
      </c>
      <c r="I28" s="41" t="n">
        <v>0.00407369843350489</v>
      </c>
      <c r="J28" s="163" t="n">
        <v>0.250932551848654</v>
      </c>
      <c r="K28" s="41" t="n">
        <v>0</v>
      </c>
      <c r="L28" s="163" t="n">
        <v>0</v>
      </c>
      <c r="M28" s="43" t="n">
        <v>15.0710263910651</v>
      </c>
      <c r="N28" s="163" t="n">
        <v>0.184572873351632</v>
      </c>
      <c r="O28" s="41" t="n">
        <v>0.00500486522385264</v>
      </c>
      <c r="P28" s="163" t="n">
        <v>1.37384320017466</v>
      </c>
      <c r="Q28" s="41" t="n">
        <v>0</v>
      </c>
      <c r="R28" s="163" t="n">
        <v>0</v>
      </c>
      <c r="S28" s="41" t="n">
        <v>0.0065798412216287</v>
      </c>
      <c r="T28" s="163" t="n">
        <v>1.58626035399347</v>
      </c>
      <c r="U28" s="41" t="n">
        <v>0.00271278475039171</v>
      </c>
      <c r="V28" s="163" t="n">
        <v>9.63176864057569</v>
      </c>
      <c r="W28" s="41" t="n">
        <v>0</v>
      </c>
      <c r="X28" s="163" t="n">
        <v>0</v>
      </c>
      <c r="Y28" s="44" t="n">
        <v>0.544824146860039</v>
      </c>
      <c r="Z28" s="163" t="n">
        <v>1.58370512111677</v>
      </c>
      <c r="AA28" s="41" t="n">
        <v>0.0096831344562593</v>
      </c>
      <c r="AB28" s="163" t="n">
        <v>0.93833210835891</v>
      </c>
      <c r="AC28" s="44" t="n">
        <v>0.114309034632209</v>
      </c>
      <c r="AD28" s="163" t="n">
        <v>98.2871525123111</v>
      </c>
      <c r="AE28" s="45" t="n">
        <v>7.96078907197738</v>
      </c>
      <c r="AF28" s="163" t="n">
        <v>1.38207276894748</v>
      </c>
      <c r="AG28" s="41" t="n">
        <v>0</v>
      </c>
      <c r="AH28" s="163" t="n">
        <v>0</v>
      </c>
      <c r="AI28" s="41" t="n">
        <v>0.000330708257144044</v>
      </c>
      <c r="AJ28" s="163" t="n">
        <v>9.7790910574885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</row>
    <row r="30" customFormat="false" ht="4.9" hidden="false" customHeight="true" outlineLevel="0" collapsed="false"/>
    <row r="31" customFormat="false" ht="15" hidden="false" customHeight="false" outlineLevel="0" collapsed="false">
      <c r="B31" s="82"/>
      <c r="C31" s="82"/>
      <c r="D31" s="71" t="s">
        <v>64</v>
      </c>
      <c r="E31" s="72" t="n">
        <v>6.98318356738896</v>
      </c>
      <c r="F31" s="165" t="n">
        <v>0.0796592153942858</v>
      </c>
      <c r="G31" s="72" t="n">
        <v>0</v>
      </c>
      <c r="H31" s="165" t="n">
        <v>0</v>
      </c>
      <c r="I31" s="72" t="n">
        <v>0.0763051118505491</v>
      </c>
      <c r="J31" s="165" t="n">
        <v>0.0569733955860604</v>
      </c>
      <c r="K31" s="72" t="n">
        <v>1.46760993616797E-005</v>
      </c>
      <c r="L31" s="165" t="n">
        <v>13.4171763223673</v>
      </c>
      <c r="M31" s="74" t="n">
        <v>282.297861082313</v>
      </c>
      <c r="N31" s="165" t="n">
        <v>0.0425971395677836</v>
      </c>
      <c r="O31" s="72" t="n">
        <v>1.31633010245282</v>
      </c>
      <c r="P31" s="165" t="n">
        <v>0.0920475931041787</v>
      </c>
      <c r="Q31" s="72" t="n">
        <v>0</v>
      </c>
      <c r="R31" s="165" t="n">
        <v>0</v>
      </c>
      <c r="S31" s="72" t="n">
        <v>0.15482475643999</v>
      </c>
      <c r="T31" s="165" t="n">
        <v>0.328841940419148</v>
      </c>
      <c r="U31" s="72" t="n">
        <v>0.0508136149948163</v>
      </c>
      <c r="V31" s="165" t="n">
        <v>2.14363800507948</v>
      </c>
      <c r="W31" s="72" t="n">
        <v>0.339854231373789</v>
      </c>
      <c r="X31" s="165" t="n">
        <v>13.4084395980249</v>
      </c>
      <c r="Y31" s="75" t="n">
        <v>12.8198026364155</v>
      </c>
      <c r="Z31" s="165" t="n">
        <v>0.328250173439841</v>
      </c>
      <c r="AA31" s="72" t="n">
        <v>0.181376375745386</v>
      </c>
      <c r="AB31" s="165" t="n">
        <v>0.2091356470365</v>
      </c>
      <c r="AC31" s="75" t="n">
        <v>18.1754851127146</v>
      </c>
      <c r="AD31" s="165" t="n">
        <v>11.7561159328929</v>
      </c>
      <c r="AE31" s="76" t="n">
        <v>2093.76792901023</v>
      </c>
      <c r="AF31" s="165" t="n">
        <v>0.101887572529697</v>
      </c>
      <c r="AG31" s="72" t="n">
        <v>0</v>
      </c>
      <c r="AH31" s="165" t="n">
        <v>0</v>
      </c>
      <c r="AI31" s="72" t="n">
        <v>0.00778162020030421</v>
      </c>
      <c r="AJ31" s="165" t="n">
        <v>2.13966125791908</v>
      </c>
      <c r="AK31" s="120"/>
    </row>
    <row r="32" s="82" customFormat="true" ht="4.9" hidden="false" customHeight="true" outlineLevel="0" collapsed="false"/>
    <row r="33" s="82" customFormat="true" ht="4.9" hidden="false" customHeight="true" outlineLevel="0" collapsed="false">
      <c r="D33" s="166"/>
      <c r="E33" s="166"/>
      <c r="F33" s="166"/>
      <c r="G33" s="166"/>
      <c r="H33" s="166"/>
      <c r="I33" s="166"/>
      <c r="J33" s="166"/>
      <c r="K33" s="166"/>
      <c r="L33" s="166"/>
      <c r="M33" s="166"/>
      <c r="N33" s="166"/>
      <c r="O33" s="166"/>
      <c r="P33" s="166"/>
      <c r="Q33" s="166"/>
      <c r="R33" s="166"/>
      <c r="S33" s="166"/>
      <c r="T33" s="166"/>
      <c r="U33" s="166"/>
      <c r="V33" s="166"/>
      <c r="W33" s="166"/>
      <c r="X33" s="166"/>
      <c r="Y33" s="166"/>
      <c r="Z33" s="166"/>
      <c r="AA33" s="166"/>
      <c r="AB33" s="166"/>
      <c r="AC33" s="166"/>
      <c r="AD33" s="166"/>
      <c r="AE33" s="166"/>
      <c r="AF33" s="166"/>
      <c r="AG33" s="166"/>
      <c r="AH33" s="166"/>
      <c r="AI33" s="166"/>
      <c r="AJ33" s="166"/>
    </row>
    <row r="34" customFormat="false" ht="15" hidden="false" customHeight="false" outlineLevel="0" collapsed="false">
      <c r="B34" s="82"/>
      <c r="C34" s="82"/>
      <c r="D34" s="71" t="s">
        <v>64</v>
      </c>
      <c r="E34" s="78"/>
      <c r="F34" s="165"/>
      <c r="G34" s="78"/>
      <c r="H34" s="165"/>
      <c r="I34" s="78"/>
      <c r="J34" s="165"/>
      <c r="K34" s="72" t="n">
        <v>7.05950335533887</v>
      </c>
      <c r="L34" s="165" t="n">
        <v>0.0788004365352193</v>
      </c>
      <c r="M34" s="74" t="n">
        <v>282.297861082313</v>
      </c>
      <c r="N34" s="165" t="n">
        <v>0.0425971395677836</v>
      </c>
      <c r="O34" s="78"/>
      <c r="P34" s="165"/>
      <c r="Q34" s="78"/>
      <c r="R34" s="165"/>
      <c r="S34" s="78"/>
      <c r="T34" s="165"/>
      <c r="U34" s="78"/>
      <c r="V34" s="165"/>
      <c r="W34" s="72" t="n">
        <v>1.86182270526141</v>
      </c>
      <c r="X34" s="165" t="n">
        <v>2.44927237919155</v>
      </c>
      <c r="Y34" s="78"/>
      <c r="Z34" s="165"/>
      <c r="AA34" s="75" t="n">
        <v>13.0011790121609</v>
      </c>
      <c r="AB34" s="165" t="n">
        <v>0.323683982361898</v>
      </c>
      <c r="AC34" s="78"/>
      <c r="AD34" s="165"/>
      <c r="AE34" s="78"/>
      <c r="AF34" s="165"/>
      <c r="AG34" s="78"/>
      <c r="AH34" s="165"/>
      <c r="AI34" s="76" t="n">
        <v>2111.95119574315</v>
      </c>
      <c r="AJ34" s="165" t="n">
        <v>0.142965490169592</v>
      </c>
      <c r="AK34" s="82"/>
    </row>
    <row r="35" customFormat="false" ht="22.15" hidden="false" customHeight="true" outlineLevel="0" collapsed="false">
      <c r="B35" s="83"/>
      <c r="C35" s="83"/>
      <c r="D35" s="83"/>
      <c r="E35" s="83"/>
      <c r="F35" s="83"/>
      <c r="G35" s="83"/>
      <c r="H35" s="83"/>
      <c r="I35" s="83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83"/>
      <c r="U35" s="83"/>
      <c r="V35" s="83"/>
      <c r="W35" s="83"/>
      <c r="X35" s="83"/>
      <c r="Y35" s="83"/>
      <c r="Z35" s="83"/>
      <c r="AA35" s="83"/>
      <c r="AB35" s="83"/>
      <c r="AC35" s="83"/>
      <c r="AD35" s="83"/>
      <c r="AE35" s="83"/>
      <c r="AF35" s="83"/>
      <c r="AG35" s="83"/>
      <c r="AH35" s="83"/>
      <c r="AI35" s="83"/>
      <c r="AJ35" s="83"/>
      <c r="AK35" s="83"/>
    </row>
    <row r="36" customFormat="false" ht="22.15" hidden="false" customHeight="true" outlineLevel="0" collapsed="false">
      <c r="B36" s="83"/>
      <c r="C36" s="83"/>
      <c r="D36" s="83"/>
      <c r="E36" s="83"/>
      <c r="F36" s="83"/>
      <c r="G36" s="83"/>
      <c r="H36" s="83"/>
      <c r="I36" s="83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83"/>
      <c r="U36" s="83"/>
      <c r="V36" s="83"/>
      <c r="W36" s="83"/>
      <c r="X36" s="83"/>
      <c r="Y36" s="83"/>
      <c r="Z36" s="83"/>
      <c r="AA36" s="83"/>
      <c r="AB36" s="83"/>
      <c r="AC36" s="83"/>
      <c r="AD36" s="83"/>
      <c r="AE36" s="83"/>
      <c r="AF36" s="83"/>
      <c r="AG36" s="83"/>
      <c r="AH36" s="83"/>
      <c r="AI36" s="83"/>
      <c r="AJ36" s="83"/>
      <c r="AK36" s="83"/>
    </row>
    <row r="37" customFormat="false" ht="12" hidden="false" customHeight="true" outlineLevel="0" collapsed="false">
      <c r="B37" s="82"/>
      <c r="C37" s="82"/>
      <c r="D37" s="82"/>
      <c r="E37" s="82"/>
      <c r="F37" s="82"/>
      <c r="G37" s="82"/>
      <c r="H37" s="82"/>
      <c r="I37" s="82"/>
      <c r="J37" s="82"/>
      <c r="K37" s="82"/>
      <c r="L37" s="82"/>
      <c r="M37" s="82"/>
      <c r="N37" s="82"/>
      <c r="O37" s="82"/>
      <c r="P37" s="82"/>
      <c r="Q37" s="82"/>
      <c r="R37" s="82"/>
      <c r="S37" s="82"/>
      <c r="T37" s="82"/>
      <c r="U37" s="82"/>
      <c r="V37" s="82"/>
      <c r="W37" s="82"/>
      <c r="X37" s="82"/>
      <c r="Y37" s="82"/>
      <c r="Z37" s="82"/>
      <c r="AA37" s="82"/>
      <c r="AB37" s="82"/>
      <c r="AC37" s="82"/>
      <c r="AD37" s="82"/>
      <c r="AE37" s="82"/>
      <c r="AF37" s="82"/>
      <c r="AG37" s="82"/>
      <c r="AH37" s="82"/>
      <c r="AI37" s="82"/>
      <c r="AJ37" s="82"/>
      <c r="AK37" s="82"/>
    </row>
    <row r="38" s="85" customFormat="true" ht="12.75" hidden="false" customHeight="true" outlineLevel="0" collapsed="false">
      <c r="B38" s="82"/>
      <c r="C38" s="82"/>
      <c r="D38" s="82"/>
      <c r="E38" s="82"/>
      <c r="F38" s="82"/>
      <c r="G38" s="82"/>
      <c r="H38" s="82"/>
      <c r="I38" s="82"/>
      <c r="J38" s="82"/>
      <c r="K38" s="82"/>
      <c r="L38" s="82"/>
      <c r="M38" s="82"/>
      <c r="N38" s="82"/>
      <c r="O38" s="82"/>
      <c r="P38" s="82"/>
      <c r="Q38" s="82"/>
      <c r="R38" s="82"/>
      <c r="S38" s="82"/>
      <c r="T38" s="82"/>
      <c r="U38" s="82"/>
      <c r="V38" s="82"/>
      <c r="W38" s="82"/>
      <c r="X38" s="82"/>
      <c r="Y38" s="82"/>
      <c r="Z38" s="82"/>
      <c r="AA38" s="82"/>
      <c r="AB38" s="82"/>
      <c r="AC38" s="82"/>
      <c r="AD38" s="82"/>
      <c r="AE38" s="82"/>
      <c r="AF38" s="82"/>
      <c r="AG38" s="82"/>
      <c r="AH38" s="82"/>
      <c r="AI38" s="82"/>
      <c r="AJ38" s="82"/>
      <c r="AK38" s="82"/>
    </row>
    <row r="39" s="85" customFormat="true" ht="12.75" hidden="false" customHeight="true" outlineLevel="0" collapsed="false">
      <c r="B39" s="82"/>
      <c r="C39" s="82"/>
      <c r="D39" s="82"/>
      <c r="E39" s="82"/>
      <c r="F39" s="82"/>
      <c r="G39" s="82"/>
      <c r="H39" s="82"/>
      <c r="I39" s="82"/>
      <c r="J39" s="82"/>
      <c r="K39" s="82"/>
      <c r="L39" s="82"/>
      <c r="M39" s="82"/>
      <c r="N39" s="82"/>
      <c r="O39" s="82"/>
      <c r="P39" s="82"/>
      <c r="Q39" s="82"/>
      <c r="R39" s="82"/>
      <c r="S39" s="82"/>
      <c r="T39" s="82"/>
      <c r="U39" s="82"/>
      <c r="V39" s="82"/>
      <c r="W39" s="82"/>
      <c r="X39" s="82"/>
      <c r="Y39" s="82"/>
      <c r="Z39" s="82"/>
      <c r="AA39" s="82"/>
      <c r="AB39" s="82"/>
      <c r="AC39" s="82"/>
      <c r="AD39" s="82"/>
      <c r="AE39" s="82"/>
      <c r="AF39" s="82"/>
      <c r="AG39" s="82"/>
      <c r="AH39" s="82"/>
      <c r="AI39" s="82"/>
      <c r="AJ39" s="82"/>
      <c r="AK39" s="82"/>
    </row>
    <row r="40" s="85" customFormat="true" ht="12.75" hidden="false" customHeight="true" outlineLevel="0" collapsed="false">
      <c r="B40" s="82"/>
      <c r="C40" s="82"/>
      <c r="D40" s="82"/>
      <c r="E40" s="82"/>
      <c r="F40" s="82"/>
      <c r="G40" s="82"/>
      <c r="H40" s="82"/>
      <c r="I40" s="82"/>
      <c r="J40" s="82"/>
      <c r="K40" s="82"/>
      <c r="L40" s="82"/>
      <c r="M40" s="82"/>
      <c r="N40" s="82"/>
      <c r="O40" s="82"/>
      <c r="P40" s="82"/>
      <c r="Q40" s="82"/>
      <c r="R40" s="82"/>
      <c r="S40" s="82"/>
      <c r="T40" s="82"/>
      <c r="U40" s="82"/>
      <c r="V40" s="82"/>
      <c r="W40" s="82"/>
      <c r="X40" s="82"/>
      <c r="Y40" s="82"/>
      <c r="Z40" s="82"/>
      <c r="AA40" s="82"/>
      <c r="AB40" s="82"/>
      <c r="AC40" s="82"/>
      <c r="AD40" s="82"/>
      <c r="AE40" s="82"/>
      <c r="AF40" s="82"/>
      <c r="AG40" s="82"/>
      <c r="AH40" s="82"/>
      <c r="AI40" s="82"/>
      <c r="AJ40" s="82"/>
      <c r="AK40" s="82"/>
    </row>
    <row r="41" s="85" customFormat="true" ht="12.75" hidden="false" customHeight="true" outlineLevel="0" collapsed="false">
      <c r="B41" s="82"/>
      <c r="C41" s="82"/>
      <c r="D41" s="82"/>
      <c r="E41" s="82"/>
      <c r="F41" s="82"/>
      <c r="G41" s="82"/>
      <c r="H41" s="82"/>
      <c r="I41" s="82"/>
      <c r="J41" s="82"/>
      <c r="K41" s="82"/>
      <c r="L41" s="82"/>
      <c r="M41" s="82"/>
      <c r="N41" s="82"/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</row>
    <row r="42" s="85" customFormat="true" ht="12.75" hidden="false" customHeight="true" outlineLevel="0" collapsed="false">
      <c r="B42" s="82"/>
      <c r="C42" s="82"/>
      <c r="D42" s="82"/>
      <c r="E42" s="82"/>
      <c r="F42" s="82"/>
      <c r="G42" s="82"/>
      <c r="H42" s="82"/>
      <c r="I42" s="82"/>
      <c r="J42" s="82"/>
      <c r="K42" s="82"/>
      <c r="L42" s="82"/>
      <c r="M42" s="82"/>
      <c r="N42" s="82"/>
      <c r="O42" s="82"/>
      <c r="P42" s="82"/>
      <c r="Q42" s="82"/>
      <c r="R42" s="82"/>
      <c r="S42" s="82"/>
      <c r="T42" s="82"/>
      <c r="U42" s="82"/>
      <c r="V42" s="82"/>
      <c r="W42" s="82"/>
      <c r="X42" s="82"/>
      <c r="Y42" s="82"/>
      <c r="Z42" s="82"/>
      <c r="AA42" s="82"/>
      <c r="AB42" s="82"/>
      <c r="AC42" s="82"/>
      <c r="AD42" s="82"/>
      <c r="AE42" s="82"/>
      <c r="AF42" s="82"/>
      <c r="AG42" s="82"/>
      <c r="AH42" s="82"/>
      <c r="AI42" s="82"/>
      <c r="AJ42" s="82"/>
      <c r="AK42" s="82"/>
    </row>
    <row r="43" s="85" customFormat="true" ht="12.75" hidden="false" customHeight="true" outlineLevel="0" collapsed="false">
      <c r="B43" s="82"/>
      <c r="C43" s="82"/>
      <c r="D43" s="82"/>
      <c r="E43" s="82"/>
      <c r="F43" s="82"/>
      <c r="G43" s="82"/>
      <c r="H43" s="82"/>
      <c r="I43" s="82"/>
      <c r="J43" s="82"/>
      <c r="K43" s="82"/>
      <c r="L43" s="82"/>
      <c r="M43" s="82"/>
      <c r="N43" s="82"/>
      <c r="O43" s="82"/>
      <c r="P43" s="82"/>
      <c r="Q43" s="82"/>
      <c r="R43" s="82"/>
      <c r="S43" s="82"/>
      <c r="T43" s="82"/>
      <c r="U43" s="82"/>
      <c r="V43" s="82"/>
      <c r="W43" s="82"/>
      <c r="X43" s="82"/>
      <c r="Y43" s="82"/>
      <c r="Z43" s="82"/>
      <c r="AA43" s="82"/>
      <c r="AB43" s="82"/>
      <c r="AC43" s="82"/>
      <c r="AD43" s="82"/>
      <c r="AE43" s="82"/>
      <c r="AF43" s="82"/>
      <c r="AG43" s="82"/>
      <c r="AH43" s="82"/>
      <c r="AI43" s="82"/>
      <c r="AJ43" s="82"/>
      <c r="AK43" s="82"/>
    </row>
    <row r="44" s="85" customFormat="true" ht="12.75" hidden="false" customHeight="true" outlineLevel="0" collapsed="false">
      <c r="B44" s="82"/>
      <c r="C44" s="82"/>
      <c r="D44" s="82"/>
      <c r="E44" s="82"/>
      <c r="F44" s="82"/>
      <c r="G44" s="82"/>
      <c r="H44" s="82"/>
      <c r="I44" s="82"/>
      <c r="J44" s="82"/>
      <c r="K44" s="82"/>
      <c r="L44" s="82"/>
      <c r="M44" s="82"/>
      <c r="N44" s="82"/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</row>
    <row r="45" s="85" customFormat="true" ht="12.75" hidden="false" customHeight="true" outlineLevel="0" collapsed="false">
      <c r="B45" s="82"/>
      <c r="C45" s="82"/>
      <c r="D45" s="82"/>
      <c r="E45" s="82"/>
      <c r="F45" s="82"/>
      <c r="G45" s="82"/>
      <c r="H45" s="82"/>
      <c r="I45" s="82"/>
      <c r="J45" s="82"/>
      <c r="K45" s="82"/>
      <c r="L45" s="82"/>
      <c r="M45" s="82"/>
      <c r="N45" s="82"/>
      <c r="O45" s="82"/>
      <c r="P45" s="82"/>
      <c r="Q45" s="82"/>
      <c r="R45" s="82"/>
      <c r="S45" s="82"/>
      <c r="T45" s="82"/>
      <c r="U45" s="82"/>
      <c r="V45" s="82"/>
      <c r="W45" s="82"/>
      <c r="X45" s="82"/>
      <c r="Y45" s="82"/>
      <c r="Z45" s="82"/>
      <c r="AA45" s="82"/>
      <c r="AB45" s="82"/>
      <c r="AC45" s="82"/>
      <c r="AD45" s="82"/>
      <c r="AE45" s="82"/>
      <c r="AF45" s="82"/>
      <c r="AG45" s="82"/>
      <c r="AH45" s="82"/>
      <c r="AI45" s="82"/>
      <c r="AJ45" s="82"/>
      <c r="AK45" s="82"/>
    </row>
    <row r="46" s="85" customFormat="true" ht="12.75" hidden="false" customHeight="true" outlineLevel="0" collapsed="false"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82"/>
      <c r="R46" s="82"/>
      <c r="S46" s="82"/>
      <c r="T46" s="82"/>
      <c r="U46" s="82"/>
      <c r="V46" s="82"/>
      <c r="W46" s="82"/>
      <c r="X46" s="82"/>
      <c r="Y46" s="82"/>
      <c r="Z46" s="82"/>
      <c r="AA46" s="82"/>
      <c r="AB46" s="82"/>
      <c r="AC46" s="82"/>
      <c r="AD46" s="82"/>
      <c r="AE46" s="82"/>
      <c r="AF46" s="82"/>
      <c r="AG46" s="82"/>
      <c r="AH46" s="82"/>
      <c r="AI46" s="82"/>
      <c r="AJ46" s="82"/>
      <c r="AK46" s="82"/>
    </row>
    <row r="47" s="85" customFormat="true" ht="12.75" hidden="false" customHeight="true" outlineLevel="0" collapsed="false">
      <c r="B47" s="82"/>
      <c r="C47" s="82"/>
      <c r="D47" s="82"/>
      <c r="E47" s="82"/>
      <c r="F47" s="82"/>
      <c r="G47" s="82"/>
      <c r="H47" s="82"/>
      <c r="I47" s="82"/>
      <c r="J47" s="82"/>
      <c r="K47" s="82"/>
      <c r="L47" s="82"/>
      <c r="M47" s="82"/>
      <c r="N47" s="82"/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</row>
    <row r="48" customFormat="false" ht="12.75" hidden="false" customHeight="true" outlineLevel="0" collapsed="false">
      <c r="B48" s="82"/>
      <c r="C48" s="82"/>
      <c r="D48" s="82"/>
      <c r="E48" s="82"/>
      <c r="F48" s="82"/>
      <c r="G48" s="82"/>
      <c r="H48" s="82"/>
      <c r="I48" s="82"/>
      <c r="J48" s="82"/>
      <c r="K48" s="82"/>
      <c r="L48" s="82"/>
      <c r="M48" s="82"/>
      <c r="N48" s="82"/>
      <c r="O48" s="82"/>
      <c r="P48" s="82"/>
      <c r="Q48" s="82"/>
      <c r="R48" s="82"/>
      <c r="S48" s="82"/>
      <c r="T48" s="82"/>
      <c r="U48" s="82"/>
      <c r="V48" s="82"/>
      <c r="W48" s="82"/>
      <c r="X48" s="82"/>
      <c r="Y48" s="82"/>
      <c r="Z48" s="82"/>
      <c r="AA48" s="82"/>
      <c r="AB48" s="82"/>
      <c r="AC48" s="82"/>
      <c r="AD48" s="82"/>
      <c r="AE48" s="82"/>
      <c r="AF48" s="82"/>
      <c r="AG48" s="82"/>
      <c r="AH48" s="82"/>
      <c r="AI48" s="82"/>
      <c r="AJ48" s="82"/>
      <c r="AK48" s="82"/>
    </row>
    <row r="49" customFormat="false" ht="12.75" hidden="false" customHeight="true" outlineLevel="0" collapsed="false">
      <c r="B49" s="82"/>
      <c r="C49" s="82"/>
      <c r="D49" s="82"/>
      <c r="E49" s="82"/>
      <c r="F49" s="82"/>
      <c r="G49" s="82"/>
      <c r="H49" s="82"/>
      <c r="I49" s="82"/>
      <c r="J49" s="82"/>
      <c r="K49" s="82"/>
      <c r="L49" s="82"/>
      <c r="M49" s="82"/>
      <c r="N49" s="82"/>
      <c r="O49" s="82"/>
      <c r="P49" s="82"/>
      <c r="Q49" s="82"/>
      <c r="R49" s="82"/>
      <c r="S49" s="82"/>
      <c r="T49" s="82"/>
      <c r="U49" s="82"/>
      <c r="V49" s="82"/>
      <c r="W49" s="82"/>
      <c r="X49" s="82"/>
      <c r="Y49" s="82"/>
      <c r="Z49" s="82"/>
      <c r="AA49" s="82"/>
      <c r="AB49" s="82"/>
      <c r="AC49" s="82"/>
      <c r="AD49" s="82"/>
      <c r="AE49" s="82"/>
      <c r="AF49" s="82"/>
      <c r="AG49" s="82"/>
      <c r="AH49" s="82"/>
      <c r="AI49" s="82"/>
      <c r="AJ49" s="82"/>
      <c r="AK49" s="82"/>
    </row>
    <row r="50" customFormat="false" ht="12.75" hidden="false" customHeight="true" outlineLevel="0" collapsed="false">
      <c r="B50" s="82"/>
      <c r="C50" s="82"/>
      <c r="D50" s="82"/>
      <c r="E50" s="82"/>
      <c r="F50" s="82"/>
      <c r="G50" s="82"/>
      <c r="H50" s="82"/>
      <c r="I50" s="82"/>
      <c r="J50" s="82"/>
      <c r="K50" s="82"/>
      <c r="L50" s="82"/>
      <c r="M50" s="82"/>
      <c r="N50" s="82"/>
      <c r="O50" s="82"/>
      <c r="P50" s="82"/>
      <c r="Q50" s="82"/>
      <c r="R50" s="82"/>
      <c r="S50" s="82"/>
      <c r="T50" s="82"/>
      <c r="U50" s="82"/>
      <c r="V50" s="82"/>
      <c r="W50" s="82"/>
      <c r="X50" s="82"/>
      <c r="Y50" s="82"/>
      <c r="Z50" s="82"/>
      <c r="AA50" s="82"/>
      <c r="AB50" s="82"/>
      <c r="AC50" s="82"/>
      <c r="AD50" s="82"/>
      <c r="AE50" s="82"/>
      <c r="AF50" s="82"/>
      <c r="AG50" s="82"/>
      <c r="AH50" s="82"/>
      <c r="AI50" s="82"/>
      <c r="AJ50" s="82"/>
      <c r="AK50" s="82"/>
    </row>
    <row r="51" customFormat="false" ht="12.75" hidden="false" customHeight="true" outlineLevel="0" collapsed="false">
      <c r="B51" s="82"/>
      <c r="C51" s="82"/>
      <c r="D51" s="82"/>
    </row>
    <row r="52" customFormat="false" ht="12.75" hidden="false" customHeight="true" outlineLevel="0" collapsed="false">
      <c r="B52" s="82"/>
      <c r="C52" s="82"/>
    </row>
    <row r="53" customFormat="false" ht="12.75" hidden="false" customHeight="true" outlineLevel="0" collapsed="false">
      <c r="B53" s="82"/>
      <c r="C53" s="82"/>
    </row>
    <row r="54" customFormat="false" ht="12.75" hidden="false" customHeight="true" outlineLevel="0" collapsed="false">
      <c r="B54" s="82"/>
      <c r="C54" s="82"/>
    </row>
    <row r="55" customFormat="false" ht="12.75" hidden="false" customHeight="true" outlineLevel="0" collapsed="false">
      <c r="B55" s="82"/>
      <c r="C55" s="82"/>
    </row>
    <row r="56" customFormat="false" ht="12.75" hidden="false" customHeight="true" outlineLevel="0" collapsed="false">
      <c r="B56" s="82"/>
      <c r="C56" s="82"/>
    </row>
    <row r="57" customFormat="false" ht="12.75" hidden="false" customHeight="true" outlineLevel="0" collapsed="false">
      <c r="B57" s="82"/>
      <c r="C57" s="82"/>
    </row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34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B4"/>
    <mergeCell ref="AC3:AC4"/>
    <mergeCell ref="AD3:AD4"/>
    <mergeCell ref="AE3:AE4"/>
    <mergeCell ref="AF3:AF4"/>
    <mergeCell ref="AG3:AG4"/>
    <mergeCell ref="AH3:AH4"/>
    <mergeCell ref="AI3:AI4"/>
    <mergeCell ref="AJ3:AJ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2" man="true" max="65535" min="0"/>
    <brk id="28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6.7"/>
    <col collapsed="false" customWidth="true" hidden="false" outlineLevel="0" max="5" min="5" style="167" width="12.7"/>
    <col collapsed="false" customWidth="true" hidden="false" outlineLevel="0" max="6" min="6" style="168" width="11.28"/>
    <col collapsed="false" customWidth="true" hidden="false" outlineLevel="0" max="7" min="7" style="167" width="12.7"/>
    <col collapsed="false" customWidth="true" hidden="false" outlineLevel="0" max="8" min="8" style="168" width="11.28"/>
    <col collapsed="false" customWidth="true" hidden="false" outlineLevel="0" max="9" min="9" style="167" width="12.7"/>
    <col collapsed="false" customWidth="true" hidden="false" outlineLevel="0" max="10" min="10" style="168" width="11.28"/>
    <col collapsed="false" customWidth="true" hidden="false" outlineLevel="0" max="11" min="11" style="9" width="9.7"/>
    <col collapsed="false" customWidth="true" hidden="false" outlineLevel="0" max="13" min="12" style="9" width="13.7"/>
    <col collapsed="false" customWidth="true" hidden="false" outlineLevel="0" max="14" min="14" style="8" width="11.7"/>
    <col collapsed="false" customWidth="true" hidden="false" outlineLevel="0" max="15" min="15" style="7" width="3.7"/>
    <col collapsed="false" customWidth="false" hidden="false" outlineLevel="0" max="257" min="16" style="7" width="8.85"/>
  </cols>
  <sheetData>
    <row r="1" s="11" customFormat="true" ht="15" hidden="false" customHeight="true" outlineLevel="0" collapsed="false">
      <c r="A1" s="10"/>
      <c r="E1" s="169"/>
      <c r="F1" s="169"/>
      <c r="G1" s="169"/>
      <c r="H1" s="169"/>
      <c r="I1" s="169"/>
      <c r="J1" s="169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1</v>
      </c>
      <c r="C3" s="12"/>
      <c r="D3" s="13"/>
      <c r="E3" s="170" t="s">
        <v>21</v>
      </c>
      <c r="F3" s="171" t="s">
        <v>162</v>
      </c>
      <c r="G3" s="170" t="s">
        <v>163</v>
      </c>
      <c r="H3" s="171" t="s">
        <v>162</v>
      </c>
      <c r="I3" s="170" t="s">
        <v>164</v>
      </c>
      <c r="J3" s="171" t="s">
        <v>162</v>
      </c>
      <c r="K3" s="14" t="s">
        <v>165</v>
      </c>
      <c r="L3" s="14" t="s">
        <v>166</v>
      </c>
      <c r="M3" s="14" t="s">
        <v>167</v>
      </c>
      <c r="N3" s="14" t="s">
        <v>168</v>
      </c>
      <c r="O3" s="118"/>
    </row>
    <row r="4" customFormat="false" ht="22.15" hidden="false" customHeight="true" outlineLevel="0" collapsed="false">
      <c r="B4" s="12"/>
      <c r="C4" s="12"/>
      <c r="D4" s="13"/>
      <c r="E4" s="170"/>
      <c r="F4" s="170"/>
      <c r="G4" s="170"/>
      <c r="H4" s="170"/>
      <c r="I4" s="170"/>
      <c r="J4" s="170"/>
      <c r="K4" s="14"/>
      <c r="L4" s="14"/>
      <c r="M4" s="14"/>
      <c r="N4" s="14"/>
      <c r="O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25"/>
      <c r="E6" s="172" t="n">
        <v>1804.67371241137</v>
      </c>
      <c r="F6" s="173" t="n">
        <v>856.519670833808</v>
      </c>
      <c r="G6" s="172" t="n">
        <v>10.9306347963145</v>
      </c>
      <c r="H6" s="173" t="n">
        <v>5.240193992185</v>
      </c>
      <c r="I6" s="172" t="n">
        <v>5.91728424270676</v>
      </c>
      <c r="J6" s="173" t="n">
        <v>2.80858147692351</v>
      </c>
      <c r="K6" s="174" t="n">
        <v>26.523611111108</v>
      </c>
      <c r="L6" s="175" t="n">
        <v>1.69276341558728</v>
      </c>
      <c r="M6" s="176" t="n">
        <v>1.00018805025005</v>
      </c>
      <c r="N6" s="177" t="n">
        <v>1.21557091099106E-012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40"/>
      <c r="E7" s="178" t="n">
        <v>1931.81815628546</v>
      </c>
      <c r="F7" s="179" t="n">
        <v>79.0527780602978</v>
      </c>
      <c r="G7" s="178" t="n">
        <v>24.4534017019028</v>
      </c>
      <c r="H7" s="179" t="n">
        <v>1.00355527979691</v>
      </c>
      <c r="I7" s="178" t="n">
        <v>6.41385901779591</v>
      </c>
      <c r="J7" s="179" t="n">
        <v>0.262842073822312</v>
      </c>
      <c r="K7" s="180" t="n">
        <v>26.5354166666657</v>
      </c>
      <c r="L7" s="181" t="n">
        <v>1.69315818582827</v>
      </c>
      <c r="M7" s="182" t="n">
        <v>1.00018813356572</v>
      </c>
      <c r="N7" s="183" t="n">
        <v>1.48040198098822E-011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40" t="n">
        <v>4</v>
      </c>
      <c r="E8" s="184" t="n">
        <v>364.823976115626</v>
      </c>
      <c r="F8" s="185" t="n">
        <v>8.09835286587251</v>
      </c>
      <c r="G8" s="184" t="n">
        <v>22.3273080645711</v>
      </c>
      <c r="H8" s="185" t="n">
        <v>0.498141902073726</v>
      </c>
      <c r="I8" s="184" t="n">
        <v>1.21445401039846</v>
      </c>
      <c r="J8" s="185" t="n">
        <v>0.027180996768046</v>
      </c>
      <c r="K8" s="186" t="n">
        <v>26.5416666666642</v>
      </c>
      <c r="L8" s="187" t="n">
        <v>1.69336721910858</v>
      </c>
      <c r="M8" s="188" t="n">
        <v>1.00018817767402</v>
      </c>
      <c r="N8" s="189" t="n">
        <v>5.02182031458055E-012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40" t="n">
        <v>4</v>
      </c>
      <c r="E9" s="184" t="n">
        <v>260.617657070723</v>
      </c>
      <c r="F9" s="185" t="n">
        <v>2.89817165557625</v>
      </c>
      <c r="G9" s="184" t="n">
        <v>18.8077671780328</v>
      </c>
      <c r="H9" s="185" t="n">
        <v>0.211950985976709</v>
      </c>
      <c r="I9" s="184" t="n">
        <v>0.871123702529355</v>
      </c>
      <c r="J9" s="185" t="n">
        <v>0.00993955184738202</v>
      </c>
      <c r="K9" s="186" t="n">
        <v>26.5534722222219</v>
      </c>
      <c r="L9" s="187" t="n">
        <v>1.6937621301629</v>
      </c>
      <c r="M9" s="188" t="n">
        <v>1.00018826098969</v>
      </c>
      <c r="N9" s="189" t="n">
        <v>7.74690320868102E-012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40" t="n">
        <v>4</v>
      </c>
      <c r="E10" s="184" t="n">
        <v>96.2848983533546</v>
      </c>
      <c r="F10" s="185" t="n">
        <v>0.945677923500274</v>
      </c>
      <c r="G10" s="184" t="n">
        <v>18.2409348392426</v>
      </c>
      <c r="H10" s="185" t="n">
        <v>0.182103398460465</v>
      </c>
      <c r="I10" s="184" t="n">
        <v>0.321114831860846</v>
      </c>
      <c r="J10" s="185" t="n">
        <v>0.00335446632906489</v>
      </c>
      <c r="K10" s="186" t="n">
        <v>26.5597222222204</v>
      </c>
      <c r="L10" s="187" t="n">
        <v>1.69397123800474</v>
      </c>
      <c r="M10" s="188" t="n">
        <v>1.000188305098</v>
      </c>
      <c r="N10" s="189" t="n">
        <v>2.91311476146331E-012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40" t="n">
        <v>4</v>
      </c>
      <c r="E11" s="184" t="n">
        <v>86.7391582387883</v>
      </c>
      <c r="F11" s="185" t="n">
        <v>1.44801324509507</v>
      </c>
      <c r="G11" s="184" t="n">
        <v>18.1812313525606</v>
      </c>
      <c r="H11" s="185" t="n">
        <v>0.305783939242457</v>
      </c>
      <c r="I11" s="184" t="n">
        <v>0.287399906144754</v>
      </c>
      <c r="J11" s="185" t="n">
        <v>0.00497412108329768</v>
      </c>
      <c r="K11" s="186" t="n">
        <v>26.5715277777781</v>
      </c>
      <c r="L11" s="187" t="n">
        <v>1.69436628992263</v>
      </c>
      <c r="M11" s="188" t="n">
        <v>1.00018838841369</v>
      </c>
      <c r="N11" s="189" t="n">
        <v>1.69849209349884E-012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40" t="n">
        <v>4</v>
      </c>
      <c r="E12" s="184" t="n">
        <v>121.114143553504</v>
      </c>
      <c r="F12" s="185" t="n">
        <v>1.75706816592106</v>
      </c>
      <c r="G12" s="184" t="n">
        <v>18.3915331704863</v>
      </c>
      <c r="H12" s="185" t="n">
        <v>0.269358041415392</v>
      </c>
      <c r="I12" s="184" t="n">
        <v>0.402723627962916</v>
      </c>
      <c r="J12" s="185" t="n">
        <v>0.00602202381512757</v>
      </c>
      <c r="K12" s="186" t="n">
        <v>26.5770833333299</v>
      </c>
      <c r="L12" s="187" t="n">
        <v>1.69455222858503</v>
      </c>
      <c r="M12" s="188" t="n">
        <v>1.00018842762107</v>
      </c>
      <c r="N12" s="189" t="n">
        <v>2.64087969687998E-012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40" t="n">
        <v>4</v>
      </c>
      <c r="E13" s="184" t="n">
        <v>68.054656688726</v>
      </c>
      <c r="F13" s="185" t="n">
        <v>1.12499549330971</v>
      </c>
      <c r="G13" s="184" t="n">
        <v>17.7926414374868</v>
      </c>
      <c r="H13" s="185" t="n">
        <v>0.29640208199946</v>
      </c>
      <c r="I13" s="184" t="n">
        <v>0.228964946246226</v>
      </c>
      <c r="J13" s="185" t="n">
        <v>0.00394402495037114</v>
      </c>
      <c r="K13" s="186" t="n">
        <v>26.5895833333343</v>
      </c>
      <c r="L13" s="187" t="n">
        <v>1.69497066518429</v>
      </c>
      <c r="M13" s="188" t="n">
        <v>1.0001885158377</v>
      </c>
      <c r="N13" s="189" t="n">
        <v>1.31654456436526E-012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40" t="n">
        <v>4</v>
      </c>
      <c r="E14" s="184" t="n">
        <v>67.3400916497913</v>
      </c>
      <c r="F14" s="185" t="n">
        <v>1.15242392436012</v>
      </c>
      <c r="G14" s="184" t="n">
        <v>17.2160107711034</v>
      </c>
      <c r="H14" s="185" t="n">
        <v>0.297028013156729</v>
      </c>
      <c r="I14" s="184" t="n">
        <v>0.224524878277533</v>
      </c>
      <c r="J14" s="185" t="n">
        <v>0.00403863929216459</v>
      </c>
      <c r="K14" s="186" t="n">
        <v>26.5951388888861</v>
      </c>
      <c r="L14" s="187" t="n">
        <v>1.69515667017045</v>
      </c>
      <c r="M14" s="188" t="n">
        <v>1.00018855504509</v>
      </c>
      <c r="N14" s="189" t="n">
        <v>1.19123716368311E-012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40" t="n">
        <v>4</v>
      </c>
      <c r="E15" s="184" t="n">
        <v>108.368599437387</v>
      </c>
      <c r="F15" s="185" t="n">
        <v>1.5778669799921</v>
      </c>
      <c r="G15" s="184" t="n">
        <v>16.6864407088991</v>
      </c>
      <c r="H15" s="185" t="n">
        <v>0.245494294309947</v>
      </c>
      <c r="I15" s="184" t="n">
        <v>0.362760288178027</v>
      </c>
      <c r="J15" s="185" t="n">
        <v>0.00548025182688009</v>
      </c>
      <c r="K15" s="186" t="n">
        <v>26.6076388888905</v>
      </c>
      <c r="L15" s="187" t="n">
        <v>1.69557525602476</v>
      </c>
      <c r="M15" s="188" t="n">
        <v>1.00018864326172</v>
      </c>
      <c r="N15" s="189" t="n">
        <v>2.2589841725136E-012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40" t="n">
        <v>4</v>
      </c>
      <c r="E16" s="184" t="n">
        <v>156.650264445393</v>
      </c>
      <c r="F16" s="185" t="n">
        <v>2.76598652506936</v>
      </c>
      <c r="G16" s="184" t="n">
        <v>16.9575827064036</v>
      </c>
      <c r="H16" s="185" t="n">
        <v>0.30218019203767</v>
      </c>
      <c r="I16" s="184" t="n">
        <v>0.526901406093331</v>
      </c>
      <c r="J16" s="185" t="n">
        <v>0.0094920572365925</v>
      </c>
      <c r="K16" s="186" t="n">
        <v>26.6131944444423</v>
      </c>
      <c r="L16" s="187" t="n">
        <v>1.69576132735832</v>
      </c>
      <c r="M16" s="188" t="n">
        <v>1.00018868246912</v>
      </c>
      <c r="N16" s="189" t="n">
        <v>2.68900776125046E-012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40" t="n">
        <v>4</v>
      </c>
      <c r="E17" s="184" t="n">
        <v>168.156110411711</v>
      </c>
      <c r="F17" s="185" t="n">
        <v>3.05251053955681</v>
      </c>
      <c r="G17" s="184" t="n">
        <v>18.6060526528881</v>
      </c>
      <c r="H17" s="185" t="n">
        <v>0.340156107018803</v>
      </c>
      <c r="I17" s="184" t="n">
        <v>0.562653063711353</v>
      </c>
      <c r="J17" s="185" t="n">
        <v>0.0104093762474123</v>
      </c>
      <c r="K17" s="186" t="n">
        <v>26.625</v>
      </c>
      <c r="L17" s="187" t="n">
        <v>1.69615679674388</v>
      </c>
      <c r="M17" s="188" t="n">
        <v>1.00018876578484</v>
      </c>
      <c r="N17" s="189" t="n">
        <v>2.83836210501516E-012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40" t="n">
        <v>4</v>
      </c>
      <c r="E18" s="184" t="n">
        <v>138.913602833605</v>
      </c>
      <c r="F18" s="185" t="n">
        <v>2.1166603477034</v>
      </c>
      <c r="G18" s="184" t="n">
        <v>19.7884022828997</v>
      </c>
      <c r="H18" s="185" t="n">
        <v>0.304238012162455</v>
      </c>
      <c r="I18" s="184" t="n">
        <v>0.464780305075172</v>
      </c>
      <c r="J18" s="185" t="n">
        <v>0.00727567181565091</v>
      </c>
      <c r="K18" s="186" t="n">
        <v>26.6312499999986</v>
      </c>
      <c r="L18" s="187" t="n">
        <v>1.69636620022556</v>
      </c>
      <c r="M18" s="188" t="n">
        <v>1.00018880989316</v>
      </c>
      <c r="N18" s="189" t="n">
        <v>2.78233803814177E-012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40" t="n">
        <v>4</v>
      </c>
      <c r="E19" s="184" t="n">
        <v>198.340365200866</v>
      </c>
      <c r="F19" s="185" t="n">
        <v>3.14241515271571</v>
      </c>
      <c r="G19" s="184" t="n">
        <v>20.4772671586898</v>
      </c>
      <c r="H19" s="185" t="n">
        <v>0.327093778444186</v>
      </c>
      <c r="I19" s="184" t="n">
        <v>0.660698411563622</v>
      </c>
      <c r="J19" s="185" t="n">
        <v>0.0106863518316686</v>
      </c>
      <c r="K19" s="186" t="n">
        <v>26.6430555555562</v>
      </c>
      <c r="L19" s="187" t="n">
        <v>1.69676181067384</v>
      </c>
      <c r="M19" s="188" t="n">
        <v>1.00018889320889</v>
      </c>
      <c r="N19" s="189" t="n">
        <v>3.71908412569985E-012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40" t="n">
        <v>4</v>
      </c>
      <c r="E20" s="184" t="n">
        <v>308.362886913161</v>
      </c>
      <c r="F20" s="185" t="n">
        <v>4.81489622338002</v>
      </c>
      <c r="G20" s="184" t="n">
        <v>22.2865962226123</v>
      </c>
      <c r="H20" s="185" t="n">
        <v>0.350546066685114</v>
      </c>
      <c r="I20" s="184" t="n">
        <v>1.03065544004782</v>
      </c>
      <c r="J20" s="185" t="n">
        <v>0.0163240105387945</v>
      </c>
      <c r="K20" s="186" t="n">
        <v>26.6493055555548</v>
      </c>
      <c r="L20" s="187" t="n">
        <v>1.69697128884909</v>
      </c>
      <c r="M20" s="188" t="n">
        <v>1.00018893731723</v>
      </c>
      <c r="N20" s="189" t="n">
        <v>6.30134762841685E-012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40" t="n">
        <v>4</v>
      </c>
      <c r="E21" s="184" t="n">
        <v>155.972233526846</v>
      </c>
      <c r="F21" s="185" t="n">
        <v>1.88357640213841</v>
      </c>
      <c r="G21" s="184" t="n">
        <v>23.4403987513907</v>
      </c>
      <c r="H21" s="185" t="n">
        <v>0.286145897613891</v>
      </c>
      <c r="I21" s="184" t="n">
        <v>0.523459985664866</v>
      </c>
      <c r="J21" s="185" t="n">
        <v>0.00651360822810071</v>
      </c>
      <c r="K21" s="186" t="n">
        <v>26.6611111111124</v>
      </c>
      <c r="L21" s="187" t="n">
        <v>1.69736704041041</v>
      </c>
      <c r="M21" s="188" t="n">
        <v>1.00018902063297</v>
      </c>
      <c r="N21" s="189" t="n">
        <v>4.0125338846476E-012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40" t="n">
        <v>4</v>
      </c>
      <c r="E22" s="184" t="n">
        <v>164.876654846105</v>
      </c>
      <c r="F22" s="185" t="n">
        <v>1.79121274567631</v>
      </c>
      <c r="G22" s="184" t="n">
        <v>23.2237340490796</v>
      </c>
      <c r="H22" s="185" t="n">
        <v>0.255588957013805</v>
      </c>
      <c r="I22" s="184" t="n">
        <v>0.552923586245897</v>
      </c>
      <c r="J22" s="185" t="n">
        <v>0.006248664192429</v>
      </c>
      <c r="K22" s="186" t="n">
        <v>26.667361111111</v>
      </c>
      <c r="L22" s="187" t="n">
        <v>1.69757659330588</v>
      </c>
      <c r="M22" s="188" t="n">
        <v>1.0001890647413</v>
      </c>
      <c r="N22" s="189" t="n">
        <v>4.65152206254051E-01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40" t="n">
        <v>4</v>
      </c>
      <c r="E23" s="184" t="n">
        <v>173.312143551928</v>
      </c>
      <c r="F23" s="185" t="n">
        <v>2.13224474248115</v>
      </c>
      <c r="G23" s="184" t="n">
        <v>25.2821295121944</v>
      </c>
      <c r="H23" s="185" t="n">
        <v>0.314107753986946</v>
      </c>
      <c r="I23" s="184" t="n">
        <v>0.57935803511733</v>
      </c>
      <c r="J23" s="185" t="n">
        <v>0.00733094342898812</v>
      </c>
      <c r="K23" s="186" t="n">
        <v>26.6791666666686</v>
      </c>
      <c r="L23" s="187" t="n">
        <v>1.69797248603057</v>
      </c>
      <c r="M23" s="188" t="n">
        <v>1.00018914805706</v>
      </c>
      <c r="N23" s="189" t="n">
        <v>4.42192834148882E-012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40" t="n">
        <v>4</v>
      </c>
      <c r="E24" s="184" t="n">
        <v>41.6124186179877</v>
      </c>
      <c r="F24" s="185" t="n">
        <v>0.49428433406122</v>
      </c>
      <c r="G24" s="184" t="n">
        <v>25.9940069821379</v>
      </c>
      <c r="H24" s="185" t="n">
        <v>0.311426441276978</v>
      </c>
      <c r="I24" s="184" t="n">
        <v>0.14120837505448</v>
      </c>
      <c r="J24" s="185" t="n">
        <v>0.0018579502990918</v>
      </c>
      <c r="K24" s="186" t="n">
        <v>26.6854166666672</v>
      </c>
      <c r="L24" s="187" t="n">
        <v>1.69818211367292</v>
      </c>
      <c r="M24" s="188" t="n">
        <v>1.0001891921654</v>
      </c>
      <c r="N24" s="189" t="n">
        <v>1.0737201934827E-012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40" t="n">
        <v>4</v>
      </c>
      <c r="E25" s="184" t="n">
        <v>20.5890902985569</v>
      </c>
      <c r="F25" s="185" t="n">
        <v>0.321534376162543</v>
      </c>
      <c r="G25" s="184" t="n">
        <v>26.7407165384856</v>
      </c>
      <c r="H25" s="185" t="n">
        <v>0.41719993651004</v>
      </c>
      <c r="I25" s="184" t="n">
        <v>0.0720366757598934</v>
      </c>
      <c r="J25" s="185" t="n">
        <v>0.00129285507801238</v>
      </c>
      <c r="K25" s="186" t="n">
        <v>26.6972222222175</v>
      </c>
      <c r="L25" s="187" t="n">
        <v>1.69857814761108</v>
      </c>
      <c r="M25" s="188" t="n">
        <v>1.00018927548116</v>
      </c>
      <c r="N25" s="189" t="n">
        <v>4.17558295204717E-013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40" t="n">
        <v>4</v>
      </c>
      <c r="E26" s="184" t="n">
        <v>17.2838785630253</v>
      </c>
      <c r="F26" s="185" t="n">
        <v>0.250651871288017</v>
      </c>
      <c r="G26" s="184" t="n">
        <v>28.6810428272427</v>
      </c>
      <c r="H26" s="185" t="n">
        <v>0.414312627068182</v>
      </c>
      <c r="I26" s="184" t="n">
        <v>0.0622002166837121</v>
      </c>
      <c r="J26" s="185" t="n">
        <v>0.00109620986402529</v>
      </c>
      <c r="K26" s="186" t="n">
        <v>26.7027777777766</v>
      </c>
      <c r="L26" s="187" t="n">
        <v>1.69876454848027</v>
      </c>
      <c r="M26" s="188" t="n">
        <v>1.00018931468858</v>
      </c>
      <c r="N26" s="189" t="n">
        <v>3.60661156985433E-013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40"/>
      <c r="E27" s="178" t="n">
        <v>20.4883257350142</v>
      </c>
      <c r="F27" s="179" t="n">
        <v>0.336763947145793</v>
      </c>
      <c r="G27" s="178" t="n">
        <v>27.422366581793</v>
      </c>
      <c r="H27" s="179" t="n">
        <v>0.45021855962758</v>
      </c>
      <c r="I27" s="178" t="n">
        <v>0.0732435699668206</v>
      </c>
      <c r="J27" s="179" t="n">
        <v>0.00140992660152866</v>
      </c>
      <c r="K27" s="180" t="n">
        <v>26.7152777777737</v>
      </c>
      <c r="L27" s="181" t="n">
        <v>1.69918402522947</v>
      </c>
      <c r="M27" s="182" t="n">
        <v>1.00018940290528</v>
      </c>
      <c r="N27" s="183" t="n">
        <v>4.0157185984839E-013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40"/>
      <c r="E28" s="178" t="n">
        <v>14.5632511726395</v>
      </c>
      <c r="F28" s="179" t="n">
        <v>0.23028267114371</v>
      </c>
      <c r="G28" s="178" t="n">
        <v>27.1791316342848</v>
      </c>
      <c r="H28" s="179" t="n">
        <v>0.425862282583384</v>
      </c>
      <c r="I28" s="178" t="n">
        <v>0.0552286842941255</v>
      </c>
      <c r="J28" s="179" t="n">
        <v>0.00107937977648531</v>
      </c>
      <c r="K28" s="180" t="n">
        <v>26.7208333333329</v>
      </c>
      <c r="L28" s="181" t="n">
        <v>1.69937049258728</v>
      </c>
      <c r="M28" s="182" t="n">
        <v>1.00018944211271</v>
      </c>
      <c r="N28" s="183" t="n">
        <v>2.85870180046282E-013</v>
      </c>
    </row>
    <row r="29" customFormat="false" ht="4.9" hidden="false" customHeight="true" outlineLevel="0" collapsed="false">
      <c r="B29" s="68"/>
      <c r="C29" s="68"/>
      <c r="D29" s="68"/>
      <c r="E29" s="190"/>
      <c r="F29" s="191"/>
      <c r="G29" s="190"/>
      <c r="H29" s="191"/>
      <c r="I29" s="190"/>
      <c r="J29" s="191"/>
      <c r="K29" s="70"/>
      <c r="L29" s="70"/>
      <c r="M29" s="70"/>
      <c r="N29" s="69"/>
    </row>
    <row r="30" customFormat="false" ht="4.9" hidden="false" customHeight="true" outlineLevel="0" collapsed="false">
      <c r="E30" s="168"/>
      <c r="F30" s="192"/>
      <c r="G30" s="168"/>
      <c r="H30" s="192"/>
      <c r="I30" s="168"/>
      <c r="J30" s="192"/>
      <c r="K30" s="7"/>
      <c r="L30" s="7"/>
      <c r="M30" s="7"/>
      <c r="N30" s="9"/>
    </row>
    <row r="31" customFormat="false" ht="15" hidden="false" customHeight="false" outlineLevel="0" collapsed="false">
      <c r="B31" s="193"/>
      <c r="C31" s="193"/>
      <c r="D31" s="193"/>
      <c r="E31" s="194"/>
      <c r="F31" s="194"/>
      <c r="G31" s="194"/>
      <c r="H31" s="194"/>
      <c r="I31" s="194"/>
      <c r="J31" s="194"/>
      <c r="K31" s="193"/>
      <c r="L31" s="193"/>
      <c r="M31" s="193"/>
      <c r="N31" s="193"/>
    </row>
    <row r="32" s="82" customFormat="true" ht="4.9" hidden="false" customHeight="true" outlineLevel="0" collapsed="false">
      <c r="B32" s="193"/>
      <c r="C32" s="193"/>
      <c r="D32" s="193"/>
      <c r="E32" s="194"/>
      <c r="F32" s="194"/>
      <c r="G32" s="194"/>
      <c r="H32" s="194"/>
      <c r="I32" s="194"/>
      <c r="J32" s="194"/>
      <c r="K32" s="193"/>
      <c r="L32" s="193"/>
      <c r="M32" s="193"/>
      <c r="N32" s="193"/>
    </row>
    <row r="33" s="82" customFormat="true" ht="4.9" hidden="false" customHeight="true" outlineLevel="0" collapsed="false">
      <c r="B33" s="193"/>
      <c r="C33" s="193"/>
      <c r="D33" s="193"/>
      <c r="E33" s="194"/>
      <c r="F33" s="194"/>
      <c r="G33" s="194"/>
      <c r="H33" s="194"/>
      <c r="I33" s="194"/>
      <c r="J33" s="194"/>
      <c r="K33" s="193"/>
      <c r="L33" s="193"/>
      <c r="M33" s="193"/>
      <c r="N33" s="193"/>
    </row>
    <row r="34" customFormat="false" ht="15" hidden="false" customHeight="false" outlineLevel="0" collapsed="false">
      <c r="B34" s="193"/>
      <c r="C34" s="193"/>
      <c r="D34" s="193"/>
      <c r="E34" s="194"/>
      <c r="F34" s="194"/>
      <c r="G34" s="194"/>
      <c r="H34" s="194"/>
      <c r="I34" s="194"/>
      <c r="J34" s="194"/>
      <c r="K34" s="193"/>
      <c r="L34" s="193"/>
      <c r="M34" s="193"/>
      <c r="N34" s="193"/>
      <c r="O34" s="82"/>
    </row>
    <row r="35" customFormat="false" ht="22.15" hidden="false" customHeight="true" outlineLevel="0" collapsed="false">
      <c r="B35" s="195"/>
      <c r="C35" s="195"/>
      <c r="D35" s="195"/>
      <c r="E35" s="196"/>
      <c r="F35" s="196"/>
      <c r="G35" s="196"/>
      <c r="H35" s="196"/>
      <c r="I35" s="196"/>
      <c r="J35" s="196"/>
      <c r="K35" s="195"/>
      <c r="L35" s="195"/>
      <c r="M35" s="195"/>
      <c r="N35" s="195"/>
      <c r="O35" s="83"/>
    </row>
    <row r="36" customFormat="false" ht="22.15" hidden="false" customHeight="true" outlineLevel="0" collapsed="false">
      <c r="B36" s="195"/>
      <c r="C36" s="195"/>
      <c r="D36" s="195"/>
      <c r="E36" s="196"/>
      <c r="F36" s="196"/>
      <c r="G36" s="196"/>
      <c r="H36" s="196"/>
      <c r="I36" s="196"/>
      <c r="J36" s="196"/>
      <c r="K36" s="195"/>
      <c r="L36" s="195"/>
      <c r="M36" s="195"/>
      <c r="N36" s="195"/>
      <c r="O36" s="83"/>
    </row>
    <row r="37" customFormat="false" ht="12" hidden="false" customHeight="true" outlineLevel="0" collapsed="false">
      <c r="B37" s="193"/>
      <c r="C37" s="193"/>
      <c r="D37" s="193"/>
      <c r="E37" s="194"/>
      <c r="F37" s="194"/>
      <c r="G37" s="194"/>
      <c r="H37" s="194"/>
      <c r="I37" s="194"/>
      <c r="J37" s="194"/>
      <c r="K37" s="193"/>
      <c r="L37" s="193"/>
      <c r="M37" s="193"/>
      <c r="N37" s="193"/>
      <c r="O37" s="82"/>
    </row>
    <row r="38" s="85" customFormat="true" ht="12.75" hidden="false" customHeight="true" outlineLevel="0" collapsed="false">
      <c r="B38" s="193"/>
      <c r="C38" s="193"/>
      <c r="D38" s="193"/>
      <c r="E38" s="194"/>
      <c r="F38" s="194"/>
      <c r="G38" s="194"/>
      <c r="H38" s="194"/>
      <c r="I38" s="194"/>
      <c r="J38" s="194"/>
      <c r="K38" s="193"/>
      <c r="L38" s="193"/>
      <c r="M38" s="193"/>
      <c r="N38" s="193"/>
      <c r="O38" s="82"/>
    </row>
    <row r="39" s="85" customFormat="true" ht="12.75" hidden="false" customHeight="true" outlineLevel="0" collapsed="false">
      <c r="B39" s="193"/>
      <c r="C39" s="193"/>
      <c r="D39" s="193"/>
      <c r="E39" s="194"/>
      <c r="F39" s="194"/>
      <c r="G39" s="194"/>
      <c r="H39" s="194"/>
      <c r="I39" s="194"/>
      <c r="J39" s="194"/>
      <c r="K39" s="193"/>
      <c r="L39" s="193"/>
      <c r="M39" s="193"/>
      <c r="N39" s="193"/>
      <c r="O39" s="82"/>
    </row>
    <row r="40" s="85" customFormat="true" ht="12.75" hidden="false" customHeight="true" outlineLevel="0" collapsed="false">
      <c r="B40" s="193"/>
      <c r="C40" s="193"/>
      <c r="D40" s="193"/>
      <c r="E40" s="194"/>
      <c r="F40" s="194"/>
      <c r="G40" s="194"/>
      <c r="H40" s="194"/>
      <c r="I40" s="194"/>
      <c r="J40" s="194"/>
      <c r="K40" s="193"/>
      <c r="L40" s="193"/>
      <c r="M40" s="193"/>
      <c r="N40" s="193"/>
      <c r="O40" s="82"/>
    </row>
    <row r="41" s="85" customFormat="true" ht="12.75" hidden="false" customHeight="true" outlineLevel="0" collapsed="false">
      <c r="B41" s="193"/>
      <c r="C41" s="193"/>
      <c r="D41" s="193"/>
      <c r="E41" s="194"/>
      <c r="F41" s="194"/>
      <c r="G41" s="194"/>
      <c r="H41" s="194"/>
      <c r="I41" s="194"/>
      <c r="J41" s="194"/>
      <c r="K41" s="193"/>
      <c r="L41" s="193"/>
      <c r="M41" s="193"/>
      <c r="N41" s="193"/>
      <c r="O41" s="82"/>
    </row>
    <row r="42" s="85" customFormat="true" ht="12.75" hidden="false" customHeight="true" outlineLevel="0" collapsed="false">
      <c r="B42" s="193"/>
      <c r="C42" s="193"/>
      <c r="D42" s="193"/>
      <c r="E42" s="194"/>
      <c r="F42" s="194"/>
      <c r="G42" s="194"/>
      <c r="H42" s="194"/>
      <c r="I42" s="194"/>
      <c r="J42" s="194"/>
      <c r="K42" s="193"/>
      <c r="L42" s="193"/>
      <c r="M42" s="193"/>
      <c r="N42" s="193"/>
      <c r="O42" s="82"/>
    </row>
    <row r="43" s="85" customFormat="true" ht="12.75" hidden="false" customHeight="true" outlineLevel="0" collapsed="false">
      <c r="B43" s="193"/>
      <c r="C43" s="193"/>
      <c r="D43" s="193"/>
      <c r="E43" s="194"/>
      <c r="F43" s="194"/>
      <c r="G43" s="194"/>
      <c r="H43" s="194"/>
      <c r="I43" s="194"/>
      <c r="J43" s="194"/>
      <c r="K43" s="193"/>
      <c r="L43" s="193"/>
      <c r="M43" s="193"/>
      <c r="N43" s="193"/>
      <c r="O43" s="82"/>
    </row>
    <row r="44" s="85" customFormat="true" ht="12.75" hidden="false" customHeight="true" outlineLevel="0" collapsed="false">
      <c r="B44" s="193"/>
      <c r="C44" s="193"/>
      <c r="D44" s="193"/>
      <c r="E44" s="194"/>
      <c r="F44" s="194"/>
      <c r="G44" s="194"/>
      <c r="H44" s="194"/>
      <c r="I44" s="194"/>
      <c r="J44" s="194"/>
      <c r="K44" s="193"/>
      <c r="L44" s="193"/>
      <c r="M44" s="193"/>
      <c r="N44" s="193"/>
      <c r="O44" s="82"/>
    </row>
    <row r="45" s="85" customFormat="true" ht="12.75" hidden="false" customHeight="true" outlineLevel="0" collapsed="false">
      <c r="B45" s="193"/>
      <c r="C45" s="193"/>
      <c r="D45" s="193"/>
      <c r="E45" s="194"/>
      <c r="F45" s="194"/>
      <c r="G45" s="194"/>
      <c r="H45" s="194"/>
      <c r="I45" s="194"/>
      <c r="J45" s="194"/>
      <c r="K45" s="193"/>
      <c r="L45" s="193"/>
      <c r="M45" s="193"/>
      <c r="N45" s="193"/>
      <c r="O45" s="82"/>
    </row>
    <row r="46" s="85" customFormat="true" ht="12.75" hidden="false" customHeight="true" outlineLevel="0" collapsed="false">
      <c r="B46" s="193"/>
      <c r="C46" s="193"/>
      <c r="D46" s="193"/>
      <c r="E46" s="194"/>
      <c r="F46" s="194"/>
      <c r="G46" s="194"/>
      <c r="H46" s="194"/>
      <c r="I46" s="194"/>
      <c r="J46" s="194"/>
      <c r="K46" s="193"/>
      <c r="L46" s="193"/>
      <c r="M46" s="193"/>
      <c r="N46" s="193"/>
      <c r="O46" s="82"/>
    </row>
    <row r="47" s="85" customFormat="true" ht="12.75" hidden="false" customHeight="true" outlineLevel="0" collapsed="false">
      <c r="B47" s="193"/>
      <c r="C47" s="193"/>
      <c r="D47" s="193"/>
      <c r="E47" s="194"/>
      <c r="F47" s="194"/>
      <c r="G47" s="194"/>
      <c r="H47" s="194"/>
      <c r="I47" s="194"/>
      <c r="J47" s="194"/>
      <c r="K47" s="193"/>
      <c r="L47" s="193"/>
      <c r="M47" s="193"/>
      <c r="N47" s="193"/>
      <c r="O47" s="82"/>
    </row>
    <row r="48" customFormat="false" ht="12.75" hidden="false" customHeight="true" outlineLevel="0" collapsed="false">
      <c r="B48" s="193"/>
      <c r="C48" s="193"/>
      <c r="D48" s="193"/>
      <c r="E48" s="194"/>
      <c r="F48" s="194"/>
      <c r="G48" s="194"/>
      <c r="H48" s="194"/>
      <c r="I48" s="194"/>
      <c r="J48" s="194"/>
      <c r="K48" s="193"/>
      <c r="L48" s="193"/>
      <c r="M48" s="193"/>
      <c r="N48" s="193"/>
      <c r="O48" s="82"/>
    </row>
    <row r="49" customFormat="false" ht="12.75" hidden="false" customHeight="true" outlineLevel="0" collapsed="false">
      <c r="E49" s="197"/>
      <c r="F49" s="197"/>
      <c r="G49" s="197"/>
      <c r="H49" s="197"/>
      <c r="I49" s="197"/>
      <c r="J49" s="197"/>
      <c r="K49" s="82"/>
      <c r="L49" s="82"/>
      <c r="M49" s="82"/>
      <c r="N49" s="82"/>
      <c r="O49" s="82"/>
    </row>
    <row r="50" customFormat="false" ht="12.75" hidden="false" customHeight="true" outlineLevel="0" collapsed="false">
      <c r="E50" s="197"/>
      <c r="F50" s="197"/>
      <c r="G50" s="197"/>
      <c r="H50" s="197"/>
      <c r="I50" s="197"/>
      <c r="J50" s="197"/>
      <c r="K50" s="82"/>
      <c r="L50" s="82"/>
      <c r="M50" s="82"/>
      <c r="N50" s="82"/>
      <c r="O50" s="82"/>
    </row>
    <row r="51" customFormat="false" ht="12.75" hidden="false" customHeight="true" outlineLevel="0" collapsed="false">
      <c r="E51" s="192"/>
      <c r="F51" s="192"/>
      <c r="G51" s="192"/>
      <c r="H51" s="192"/>
      <c r="I51" s="192"/>
      <c r="J51" s="192"/>
      <c r="K51" s="7"/>
      <c r="L51" s="7"/>
      <c r="M51" s="7"/>
      <c r="N51" s="7"/>
    </row>
    <row r="52" customFormat="false" ht="12.75" hidden="false" customHeight="true" outlineLevel="0" collapsed="false">
      <c r="E52" s="192"/>
      <c r="F52" s="192"/>
      <c r="G52" s="192"/>
      <c r="H52" s="192"/>
      <c r="I52" s="192"/>
      <c r="J52" s="192"/>
      <c r="K52" s="7"/>
      <c r="L52" s="7"/>
      <c r="M52" s="7"/>
      <c r="N52" s="7"/>
    </row>
    <row r="53" customFormat="false" ht="12.75" hidden="false" customHeight="true" outlineLevel="0" collapsed="false">
      <c r="E53" s="192"/>
      <c r="F53" s="192"/>
      <c r="G53" s="192"/>
      <c r="H53" s="192"/>
      <c r="I53" s="192"/>
      <c r="J53" s="192"/>
      <c r="K53" s="7"/>
      <c r="L53" s="7"/>
      <c r="M53" s="7"/>
      <c r="N53" s="7"/>
    </row>
    <row r="54" customFormat="false" ht="12.75" hidden="false" customHeight="true" outlineLevel="0" collapsed="false">
      <c r="D54" s="8"/>
      <c r="E54" s="168"/>
      <c r="F54" s="192"/>
      <c r="G54" s="168"/>
      <c r="H54" s="192"/>
      <c r="I54" s="168"/>
      <c r="J54" s="192"/>
      <c r="K54" s="7"/>
      <c r="L54" s="7"/>
      <c r="M54" s="7"/>
      <c r="N54" s="9"/>
    </row>
    <row r="55" customFormat="false" ht="12.75" hidden="false" customHeight="true" outlineLevel="0" collapsed="false">
      <c r="D55" s="8"/>
      <c r="E55" s="168"/>
      <c r="F55" s="192"/>
      <c r="G55" s="168"/>
      <c r="H55" s="192"/>
      <c r="I55" s="168"/>
      <c r="J55" s="192"/>
      <c r="K55" s="7"/>
      <c r="L55" s="7"/>
      <c r="M55" s="7"/>
      <c r="N55" s="9"/>
    </row>
    <row r="56" customFormat="false" ht="12.75" hidden="false" customHeight="true" outlineLevel="0" collapsed="false">
      <c r="D56" s="8"/>
      <c r="E56" s="168"/>
      <c r="F56" s="192"/>
      <c r="G56" s="168"/>
      <c r="H56" s="192"/>
      <c r="I56" s="168"/>
      <c r="J56" s="192"/>
      <c r="K56" s="7"/>
      <c r="L56" s="7"/>
      <c r="M56" s="7"/>
      <c r="N56" s="9"/>
    </row>
    <row r="57" customFormat="false" ht="12.75" hidden="false" customHeight="true" outlineLevel="0" collapsed="false">
      <c r="D57" s="8"/>
      <c r="E57" s="168"/>
      <c r="F57" s="192"/>
      <c r="G57" s="168"/>
      <c r="H57" s="192"/>
      <c r="I57" s="168"/>
      <c r="J57" s="192"/>
      <c r="K57" s="7"/>
      <c r="L57" s="7"/>
      <c r="M57" s="7"/>
      <c r="N57" s="9"/>
    </row>
    <row r="58" customFormat="false" ht="12.75" hidden="false" customHeight="true" outlineLevel="0" collapsed="false">
      <c r="D58" s="8"/>
      <c r="E58" s="168"/>
      <c r="F58" s="192"/>
      <c r="G58" s="168"/>
      <c r="H58" s="192"/>
      <c r="I58" s="168"/>
      <c r="J58" s="192"/>
      <c r="K58" s="7"/>
      <c r="L58" s="7"/>
      <c r="M58" s="7"/>
      <c r="N58" s="9"/>
    </row>
    <row r="59" customFormat="false" ht="12.75" hidden="false" customHeight="true" outlineLevel="0" collapsed="false">
      <c r="D59" s="8"/>
      <c r="E59" s="168"/>
      <c r="F59" s="192"/>
      <c r="G59" s="168"/>
      <c r="H59" s="192"/>
      <c r="I59" s="168"/>
      <c r="J59" s="192"/>
      <c r="K59" s="7"/>
      <c r="L59" s="7"/>
      <c r="M59" s="7"/>
      <c r="N59" s="9"/>
    </row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2">
    <mergeCell ref="B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4" min="4" style="7" width="11.28"/>
    <col collapsed="false" customWidth="true" hidden="false" outlineLevel="0" max="5" min="5" style="7" width="12.28"/>
    <col collapsed="false" customWidth="true" hidden="false" outlineLevel="0" max="6" min="6" style="7" width="11.28"/>
    <col collapsed="false" customWidth="true" hidden="false" outlineLevel="0" max="7" min="7" style="7" width="12.28"/>
    <col collapsed="false" customWidth="true" hidden="false" outlineLevel="0" max="8" min="8" style="7" width="11.28"/>
    <col collapsed="false" customWidth="true" hidden="false" outlineLevel="0" max="9" min="9" style="7" width="12.28"/>
    <col collapsed="false" customWidth="true" hidden="false" outlineLevel="0" max="10" min="10" style="7" width="11.28"/>
    <col collapsed="false" customWidth="true" hidden="false" outlineLevel="0" max="11" min="11" style="7" width="12.28"/>
    <col collapsed="false" customWidth="true" hidden="false" outlineLevel="0" max="12" min="12" style="7" width="11.28"/>
    <col collapsed="false" customWidth="true" hidden="false" outlineLevel="0" max="13" min="13" style="7" width="12.28"/>
    <col collapsed="false" customWidth="true" hidden="false" outlineLevel="0" max="14" min="14" style="7" width="3.7"/>
    <col collapsed="false" customWidth="false" hidden="false" outlineLevel="0" max="257" min="15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69</v>
      </c>
      <c r="C3" s="12"/>
      <c r="D3" s="14" t="s">
        <v>170</v>
      </c>
      <c r="E3" s="14"/>
      <c r="F3" s="14" t="s">
        <v>171</v>
      </c>
      <c r="G3" s="14"/>
      <c r="H3" s="14" t="s">
        <v>172</v>
      </c>
      <c r="I3" s="14"/>
      <c r="J3" s="14" t="s">
        <v>173</v>
      </c>
      <c r="K3" s="14"/>
      <c r="L3" s="14" t="s">
        <v>174</v>
      </c>
      <c r="M3" s="14"/>
      <c r="N3" s="118"/>
    </row>
    <row r="4" customFormat="false" ht="22.15" hidden="false" customHeight="true" outlineLevel="0" collapsed="false">
      <c r="B4" s="12"/>
      <c r="C4" s="12"/>
      <c r="D4" s="14"/>
      <c r="E4" s="14"/>
      <c r="F4" s="14"/>
      <c r="G4" s="14"/>
      <c r="H4" s="14"/>
      <c r="I4" s="14"/>
      <c r="J4" s="14"/>
      <c r="K4" s="14"/>
      <c r="L4" s="14"/>
      <c r="M4" s="14"/>
      <c r="N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00529041072329657</v>
      </c>
      <c r="E6" s="199" t="n">
        <v>0.000192573224543435</v>
      </c>
      <c r="F6" s="198" t="n">
        <v>-0.014371003114698</v>
      </c>
      <c r="G6" s="199" t="n">
        <v>0.00584363579666667</v>
      </c>
      <c r="H6" s="198" t="n">
        <v>-0.0087411739964931</v>
      </c>
      <c r="I6" s="199" t="n">
        <v>0.00698731390666667</v>
      </c>
      <c r="J6" s="198" t="n">
        <v>0.0080919639227055</v>
      </c>
      <c r="K6" s="199" t="n">
        <v>0.006232997305</v>
      </c>
      <c r="L6" s="198" t="n">
        <v>1.25640718351479</v>
      </c>
      <c r="M6" s="199" t="n">
        <v>0.0157242348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0.00524971218686481</v>
      </c>
      <c r="E7" s="201" t="n">
        <v>0.000192573224543435</v>
      </c>
      <c r="F7" s="200" t="n">
        <v>-0.011708657075624</v>
      </c>
      <c r="G7" s="201" t="n">
        <v>0.00584363579666667</v>
      </c>
      <c r="H7" s="200" t="n">
        <v>-0.00910714242667232</v>
      </c>
      <c r="I7" s="201" t="n">
        <v>0.00698731390666667</v>
      </c>
      <c r="J7" s="200" t="n">
        <v>0.010331057529368</v>
      </c>
      <c r="K7" s="201" t="n">
        <v>0.006232997305</v>
      </c>
      <c r="L7" s="200" t="n">
        <v>1.23181358346985</v>
      </c>
      <c r="M7" s="201" t="n">
        <v>0.0157242348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00517565037036094</v>
      </c>
      <c r="E8" s="203" t="n">
        <v>0.000192573224543435</v>
      </c>
      <c r="F8" s="202" t="n">
        <v>-0.0113268880733335</v>
      </c>
      <c r="G8" s="203" t="n">
        <v>0.00584363579666667</v>
      </c>
      <c r="H8" s="202" t="n">
        <v>-0.00869017682301487</v>
      </c>
      <c r="I8" s="203" t="n">
        <v>0.00698731390666667</v>
      </c>
      <c r="J8" s="202" t="n">
        <v>0.0115232459104394</v>
      </c>
      <c r="K8" s="203" t="n">
        <v>0.006232997305</v>
      </c>
      <c r="L8" s="202" t="n">
        <v>1.21261063252197</v>
      </c>
      <c r="M8" s="203" t="n">
        <v>0.0157242348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00498008279053419</v>
      </c>
      <c r="E9" s="203" t="n">
        <v>0.000192573224543435</v>
      </c>
      <c r="F9" s="202" t="n">
        <v>-0.0119506884984411</v>
      </c>
      <c r="G9" s="203" t="n">
        <v>0.00584363579666667</v>
      </c>
      <c r="H9" s="202" t="n">
        <v>-0.00720321038673355</v>
      </c>
      <c r="I9" s="203" t="n">
        <v>0.00698731390666667</v>
      </c>
      <c r="J9" s="202" t="n">
        <v>0.0136624755599422</v>
      </c>
      <c r="K9" s="203" t="n">
        <v>0.006232997305</v>
      </c>
      <c r="L9" s="202" t="n">
        <v>1.17086096414361</v>
      </c>
      <c r="M9" s="203" t="n">
        <v>0.0157242348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00486326616373295</v>
      </c>
      <c r="E10" s="203" t="n">
        <v>0.000192573224543435</v>
      </c>
      <c r="F10" s="202" t="n">
        <v>-0.0127679223977919</v>
      </c>
      <c r="G10" s="203" t="n">
        <v>0.00584363579666667</v>
      </c>
      <c r="H10" s="202" t="n">
        <v>-0.00621576239023469</v>
      </c>
      <c r="I10" s="203" t="n">
        <v>0.00698731390666667</v>
      </c>
      <c r="J10" s="202" t="n">
        <v>0.014689417697748</v>
      </c>
      <c r="K10" s="203" t="n">
        <v>0.006232997305</v>
      </c>
      <c r="L10" s="202" t="n">
        <v>1.14815728942843</v>
      </c>
      <c r="M10" s="203" t="n">
        <v>0.0157242348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00464916012207262</v>
      </c>
      <c r="E11" s="203" t="n">
        <v>0.000192573224543435</v>
      </c>
      <c r="F11" s="202" t="n">
        <v>-0.0147833337691781</v>
      </c>
      <c r="G11" s="203" t="n">
        <v>0.00584363579666667</v>
      </c>
      <c r="H11" s="202" t="n">
        <v>-0.00430727978737222</v>
      </c>
      <c r="I11" s="203" t="n">
        <v>0.00698731390666667</v>
      </c>
      <c r="J11" s="202" t="n">
        <v>0.0163420445717648</v>
      </c>
      <c r="K11" s="203" t="n">
        <v>0.006232997305</v>
      </c>
      <c r="L11" s="202" t="n">
        <v>1.10860614858573</v>
      </c>
      <c r="M11" s="203" t="n">
        <v>0.0157242348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00456059899237407</v>
      </c>
      <c r="E12" s="203" t="n">
        <v>0.000192573224543435</v>
      </c>
      <c r="F12" s="202" t="n">
        <v>-0.0158108953552947</v>
      </c>
      <c r="G12" s="203" t="n">
        <v>0.00584363579666667</v>
      </c>
      <c r="H12" s="202" t="n">
        <v>-0.003488470444729</v>
      </c>
      <c r="I12" s="203" t="n">
        <v>0.00698731390666667</v>
      </c>
      <c r="J12" s="202" t="n">
        <v>0.0169650710521549</v>
      </c>
      <c r="K12" s="203" t="n">
        <v>0.006232997305</v>
      </c>
      <c r="L12" s="202" t="n">
        <v>1.09279706399271</v>
      </c>
      <c r="M12" s="203" t="n">
        <v>0.0157242348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00441089871859757</v>
      </c>
      <c r="E13" s="203" t="n">
        <v>0.000192573224543435</v>
      </c>
      <c r="F13" s="202" t="n">
        <v>-0.0179890026917295</v>
      </c>
      <c r="G13" s="203" t="n">
        <v>0.00584363579666667</v>
      </c>
      <c r="H13" s="202" t="n">
        <v>-0.00206122418700472</v>
      </c>
      <c r="I13" s="203" t="n">
        <v>0.00698731390666667</v>
      </c>
      <c r="J13" s="202" t="n">
        <v>0.0179517025171572</v>
      </c>
      <c r="K13" s="203" t="n">
        <v>0.006232997305</v>
      </c>
      <c r="L13" s="202" t="n">
        <v>1.06670077871163</v>
      </c>
      <c r="M13" s="203" t="n">
        <v>0.0157242348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00437161276192209</v>
      </c>
      <c r="E14" s="203" t="n">
        <v>0.000192573224543435</v>
      </c>
      <c r="F14" s="202" t="n">
        <v>-0.0188124463793786</v>
      </c>
      <c r="G14" s="203" t="n">
        <v>0.00584363579666667</v>
      </c>
      <c r="H14" s="202" t="n">
        <v>-0.00167025807835086</v>
      </c>
      <c r="I14" s="203" t="n">
        <v>0.00698731390666667</v>
      </c>
      <c r="J14" s="202" t="n">
        <v>0.0181938736927746</v>
      </c>
      <c r="K14" s="203" t="n">
        <v>0.006232997305</v>
      </c>
      <c r="L14" s="202" t="n">
        <v>1.06002128467689</v>
      </c>
      <c r="M14" s="203" t="n">
        <v>0.0157242348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00435328439553732</v>
      </c>
      <c r="E15" s="203" t="n">
        <v>0.000192573224543435</v>
      </c>
      <c r="F15" s="202" t="n">
        <v>-0.020172351702229</v>
      </c>
      <c r="G15" s="203" t="n">
        <v>0.00584363579666667</v>
      </c>
      <c r="H15" s="202" t="n">
        <v>-0.00144499941819354</v>
      </c>
      <c r="I15" s="203" t="n">
        <v>0.00698731390666667</v>
      </c>
      <c r="J15" s="202" t="n">
        <v>0.0182831055871623</v>
      </c>
      <c r="K15" s="203" t="n">
        <v>0.006232997305</v>
      </c>
      <c r="L15" s="202" t="n">
        <v>1.05718314188768</v>
      </c>
      <c r="M15" s="203" t="n">
        <v>0.0157242348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00437707435664403</v>
      </c>
      <c r="E16" s="203" t="n">
        <v>0.000192573224543435</v>
      </c>
      <c r="F16" s="202" t="n">
        <v>-0.0205277634096648</v>
      </c>
      <c r="G16" s="203" t="n">
        <v>0.00584363579666667</v>
      </c>
      <c r="H16" s="202" t="n">
        <v>-0.00165023453529134</v>
      </c>
      <c r="I16" s="203" t="n">
        <v>0.00698731390666667</v>
      </c>
      <c r="J16" s="202" t="n">
        <v>0.0181225075056473</v>
      </c>
      <c r="K16" s="203" t="n">
        <v>0.006232997305</v>
      </c>
      <c r="L16" s="202" t="n">
        <v>1.06140327917052</v>
      </c>
      <c r="M16" s="203" t="n">
        <v>0.0157242348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00448933224306783</v>
      </c>
      <c r="E17" s="203" t="n">
        <v>0.000192573224543435</v>
      </c>
      <c r="F17" s="202" t="n">
        <v>-0.0207667407387209</v>
      </c>
      <c r="G17" s="203" t="n">
        <v>0.00584363579666667</v>
      </c>
      <c r="H17" s="202" t="n">
        <v>-0.00269148818856579</v>
      </c>
      <c r="I17" s="203" t="n">
        <v>0.00698731390666667</v>
      </c>
      <c r="J17" s="202" t="n">
        <v>0.0173957097686185</v>
      </c>
      <c r="K17" s="203" t="n">
        <v>0.006232997305</v>
      </c>
      <c r="L17" s="202" t="n">
        <v>1.08091829562096</v>
      </c>
      <c r="M17" s="203" t="n">
        <v>0.0157242348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00457870280207151</v>
      </c>
      <c r="E18" s="203" t="n">
        <v>0.000192573224543435</v>
      </c>
      <c r="F18" s="202" t="n">
        <v>-0.0206367484782322</v>
      </c>
      <c r="G18" s="203" t="n">
        <v>0.00584363579666667</v>
      </c>
      <c r="H18" s="202" t="n">
        <v>-0.00354277092973909</v>
      </c>
      <c r="I18" s="203" t="n">
        <v>0.00698731390666667</v>
      </c>
      <c r="J18" s="202" t="n">
        <v>0.0168168756093562</v>
      </c>
      <c r="K18" s="203" t="n">
        <v>0.006232997305</v>
      </c>
      <c r="L18" s="202" t="n">
        <v>1.09641002504583</v>
      </c>
      <c r="M18" s="203" t="n">
        <v>0.0157242348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00478860061165889</v>
      </c>
      <c r="E19" s="203" t="n">
        <v>0.000192573224543435</v>
      </c>
      <c r="F19" s="202" t="n">
        <v>-0.0200456369598079</v>
      </c>
      <c r="G19" s="203" t="n">
        <v>0.00584363579666667</v>
      </c>
      <c r="H19" s="202" t="n">
        <v>-0.00557979131847874</v>
      </c>
      <c r="I19" s="203" t="n">
        <v>0.00698731390666667</v>
      </c>
      <c r="J19" s="202" t="n">
        <v>0.0154189975455401</v>
      </c>
      <c r="K19" s="203" t="n">
        <v>0.006232997305</v>
      </c>
      <c r="L19" s="202" t="n">
        <v>1.13302424870014</v>
      </c>
      <c r="M19" s="203" t="n">
        <v>0.0157242348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00491224840204638</v>
      </c>
      <c r="E20" s="203" t="n">
        <v>0.000192573224543435</v>
      </c>
      <c r="F20" s="202" t="n">
        <v>-0.0196415502493978</v>
      </c>
      <c r="G20" s="203" t="n">
        <v>0.00584363579666667</v>
      </c>
      <c r="H20" s="202" t="n">
        <v>-0.00680032065002267</v>
      </c>
      <c r="I20" s="203" t="n">
        <v>0.00698731390666667</v>
      </c>
      <c r="J20" s="202" t="n">
        <v>0.0145525993612061</v>
      </c>
      <c r="K20" s="203" t="n">
        <v>0.006232997305</v>
      </c>
      <c r="L20" s="202" t="n">
        <v>1.15489514532586</v>
      </c>
      <c r="M20" s="203" t="n">
        <v>0.0157242348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00514210871819937</v>
      </c>
      <c r="E21" s="203" t="n">
        <v>0.000192573224543435</v>
      </c>
      <c r="F21" s="202" t="n">
        <v>-0.0189932505553612</v>
      </c>
      <c r="G21" s="203" t="n">
        <v>0.00584363579666667</v>
      </c>
      <c r="H21" s="202" t="n">
        <v>-0.0091172105366768</v>
      </c>
      <c r="I21" s="203" t="n">
        <v>0.00698731390666667</v>
      </c>
      <c r="J21" s="202" t="n">
        <v>0.0127772454931943</v>
      </c>
      <c r="K21" s="203" t="n">
        <v>0.006232997305</v>
      </c>
      <c r="L21" s="202" t="n">
        <v>1.19677665349592</v>
      </c>
      <c r="M21" s="203" t="n">
        <v>0.0157242348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00524749273872061</v>
      </c>
      <c r="E22" s="203" t="n">
        <v>0.000192573224543435</v>
      </c>
      <c r="F22" s="202" t="n">
        <v>-0.0188665640197272</v>
      </c>
      <c r="G22" s="203" t="n">
        <v>0.00584363579666667</v>
      </c>
      <c r="H22" s="202" t="n">
        <v>-0.0102134193586174</v>
      </c>
      <c r="I22" s="203" t="n">
        <v>0.00698731390666667</v>
      </c>
      <c r="J22" s="202" t="n">
        <v>0.0118150183572232</v>
      </c>
      <c r="K22" s="203" t="n">
        <v>0.006232997305</v>
      </c>
      <c r="L22" s="202" t="n">
        <v>1.21709890848464</v>
      </c>
      <c r="M22" s="203" t="n">
        <v>0.0157242348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00537650475035034</v>
      </c>
      <c r="E23" s="203" t="n">
        <v>0.000192573224543435</v>
      </c>
      <c r="F23" s="202" t="n">
        <v>-0.0194715996179393</v>
      </c>
      <c r="G23" s="203" t="n">
        <v>0.00584363579666667</v>
      </c>
      <c r="H23" s="202" t="n">
        <v>-0.0116614891509901</v>
      </c>
      <c r="I23" s="203" t="n">
        <v>0.00698731390666667</v>
      </c>
      <c r="J23" s="202" t="n">
        <v>0.0100929166682598</v>
      </c>
      <c r="K23" s="203" t="n">
        <v>0.006232997305</v>
      </c>
      <c r="L23" s="202" t="n">
        <v>1.24613012366543</v>
      </c>
      <c r="M23" s="203" t="n">
        <v>0.0157242348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00538824867255683</v>
      </c>
      <c r="E24" s="203" t="n">
        <v>0.000192573224543435</v>
      </c>
      <c r="F24" s="202" t="n">
        <v>-0.020458431718019</v>
      </c>
      <c r="G24" s="203" t="n">
        <v>0.00584363579666667</v>
      </c>
      <c r="H24" s="202" t="n">
        <v>-0.0119106849921446</v>
      </c>
      <c r="I24" s="203" t="n">
        <v>0.00698731390666667</v>
      </c>
      <c r="J24" s="202" t="n">
        <v>0.00929919043215421</v>
      </c>
      <c r="K24" s="203" t="n">
        <v>0.006232997305</v>
      </c>
      <c r="L24" s="202" t="n">
        <v>1.25364822844701</v>
      </c>
      <c r="M24" s="203" t="n">
        <v>0.0157242348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0525246817345632</v>
      </c>
      <c r="E25" s="203" t="n">
        <v>0.000192573224543435</v>
      </c>
      <c r="F25" s="202" t="n">
        <v>-0.0241649488747082</v>
      </c>
      <c r="G25" s="203" t="n">
        <v>0.00584363579666667</v>
      </c>
      <c r="H25" s="202" t="n">
        <v>-0.0109084527371772</v>
      </c>
      <c r="I25" s="203" t="n">
        <v>0.00698731390666667</v>
      </c>
      <c r="J25" s="202" t="n">
        <v>0.00819819237048547</v>
      </c>
      <c r="K25" s="203" t="n">
        <v>0.006232997305</v>
      </c>
      <c r="L25" s="202" t="n">
        <v>1.245425918206</v>
      </c>
      <c r="M25" s="203" t="n">
        <v>0.0157242348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0509671383544358</v>
      </c>
      <c r="E26" s="203" t="n">
        <v>0.000192573224543435</v>
      </c>
      <c r="F26" s="202" t="n">
        <v>-0.0269776762264058</v>
      </c>
      <c r="G26" s="203" t="n">
        <v>0.00584363579666667</v>
      </c>
      <c r="H26" s="202" t="n">
        <v>-0.00957209139204363</v>
      </c>
      <c r="I26" s="203" t="n">
        <v>0.00698731390666667</v>
      </c>
      <c r="J26" s="202" t="n">
        <v>0.00792967908268927</v>
      </c>
      <c r="K26" s="203" t="n">
        <v>0.006232997305</v>
      </c>
      <c r="L26" s="202" t="n">
        <v>1.22838980576121</v>
      </c>
      <c r="M26" s="203" t="n">
        <v>0.0157242348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0446470973135865</v>
      </c>
      <c r="E27" s="201" t="n">
        <v>0.000192573224543435</v>
      </c>
      <c r="F27" s="200" t="n">
        <v>-0.0365798096844638</v>
      </c>
      <c r="G27" s="201" t="n">
        <v>0.00584363579666667</v>
      </c>
      <c r="H27" s="200" t="n">
        <v>-0.00389200914699384</v>
      </c>
      <c r="I27" s="201" t="n">
        <v>0.00698731390666667</v>
      </c>
      <c r="J27" s="200" t="n">
        <v>0.00813497213705339</v>
      </c>
      <c r="K27" s="201" t="n">
        <v>0.006232997305</v>
      </c>
      <c r="L27" s="200" t="n">
        <v>1.14939194159886</v>
      </c>
      <c r="M27" s="201" t="n">
        <v>0.0157242348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0403310505320037</v>
      </c>
      <c r="E28" s="201" t="n">
        <v>0.000192573224543435</v>
      </c>
      <c r="F28" s="200" t="n">
        <v>-0.0426010867327216</v>
      </c>
      <c r="G28" s="201" t="n">
        <v>0.00584363579666667</v>
      </c>
      <c r="H28" s="200" t="n">
        <v>7.0719064725111E-005</v>
      </c>
      <c r="I28" s="201" t="n">
        <v>0.00698731390666667</v>
      </c>
      <c r="J28" s="200" t="n">
        <v>0.00867206674346877</v>
      </c>
      <c r="K28" s="201" t="n">
        <v>0.006232997305</v>
      </c>
      <c r="L28" s="200" t="n">
        <v>1.09242786737141</v>
      </c>
      <c r="M28" s="201" t="n">
        <v>0.0157242348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/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>
      <c r="C52" s="82"/>
      <c r="D52" s="82"/>
    </row>
    <row r="53" customFormat="false" ht="12.75" hidden="false" customHeight="true" outlineLevel="0" collapsed="false">
      <c r="C53" s="82"/>
      <c r="D53" s="82"/>
    </row>
    <row r="54" customFormat="false" ht="12.75" hidden="false" customHeight="true" outlineLevel="0" collapsed="false">
      <c r="C54" s="82"/>
      <c r="D54" s="82"/>
    </row>
    <row r="55" customFormat="false" ht="12.75" hidden="false" customHeight="true" outlineLevel="0" collapsed="false">
      <c r="C55" s="82"/>
      <c r="D55" s="82"/>
    </row>
    <row r="56" customFormat="false" ht="12.75" hidden="false" customHeight="true" outlineLevel="0" collapsed="false">
      <c r="C56" s="82"/>
      <c r="D56" s="82"/>
    </row>
    <row r="57" customFormat="false" ht="12.75" hidden="false" customHeight="true" outlineLevel="0" collapsed="false">
      <c r="C57" s="82"/>
      <c r="D57" s="82"/>
    </row>
    <row r="58" customFormat="false" ht="12.75" hidden="false" customHeight="true" outlineLevel="0" collapsed="false">
      <c r="C58" s="82"/>
      <c r="D58" s="82"/>
    </row>
    <row r="59" customFormat="false" ht="12.75" hidden="false" customHeight="true" outlineLevel="0" collapsed="false">
      <c r="C59" s="82"/>
      <c r="D59" s="82"/>
    </row>
    <row r="60" customFormat="false" ht="12.75" hidden="false" customHeight="true" outlineLevel="0" collapsed="false">
      <c r="C60" s="82"/>
      <c r="D60" s="82"/>
    </row>
    <row r="61" customFormat="false" ht="12.75" hidden="false" customHeight="true" outlineLevel="0" collapsed="false"/>
    <row r="62" customFormat="false" ht="12.75" hidden="false" customHeight="true" outlineLevel="0" collapsed="false"/>
  </sheetData>
  <mergeCells count="6">
    <mergeCell ref="B3:C4"/>
    <mergeCell ref="D3:E4"/>
    <mergeCell ref="F3:G4"/>
    <mergeCell ref="H3:I4"/>
    <mergeCell ref="J3:K4"/>
    <mergeCell ref="L3:M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62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84765625" defaultRowHeight="15" zeroHeight="false" outlineLevelRow="0" outlineLevelCol="0"/>
  <cols>
    <col collapsed="false" customWidth="true" hidden="false" outlineLevel="0" max="1" min="1" style="7" width="3.7"/>
    <col collapsed="false" customWidth="true" hidden="false" outlineLevel="0" max="2" min="2" style="7" width="16.7"/>
    <col collapsed="false" customWidth="true" hidden="false" outlineLevel="0" max="3" min="3" style="7" width="9.7"/>
    <col collapsed="false" customWidth="true" hidden="false" outlineLevel="0" max="5" min="4" style="7" width="12.28"/>
    <col collapsed="false" customWidth="true" hidden="false" outlineLevel="0" max="6" min="6" style="7" width="8.28"/>
    <col collapsed="false" customWidth="true" hidden="false" outlineLevel="0" max="7" min="7" style="7" width="5.28"/>
    <col collapsed="false" customWidth="true" hidden="false" outlineLevel="0" max="8" min="8" style="7" width="12.7"/>
    <col collapsed="false" customWidth="true" hidden="false" outlineLevel="0" max="10" min="9" style="7" width="12.28"/>
    <col collapsed="false" customWidth="true" hidden="false" outlineLevel="0" max="11" min="11" style="7" width="8.28"/>
    <col collapsed="false" customWidth="true" hidden="false" outlineLevel="0" max="12" min="12" style="7" width="5.28"/>
    <col collapsed="false" customWidth="true" hidden="false" outlineLevel="0" max="13" min="13" style="7" width="12.7"/>
    <col collapsed="false" customWidth="true" hidden="false" outlineLevel="0" max="15" min="14" style="7" width="12.28"/>
    <col collapsed="false" customWidth="true" hidden="false" outlineLevel="0" max="16" min="16" style="7" width="8.28"/>
    <col collapsed="false" customWidth="true" hidden="false" outlineLevel="0" max="17" min="17" style="7" width="5.28"/>
    <col collapsed="false" customWidth="true" hidden="false" outlineLevel="0" max="18" min="18" style="7" width="12.7"/>
    <col collapsed="false" customWidth="true" hidden="false" outlineLevel="0" max="20" min="19" style="7" width="12.28"/>
    <col collapsed="false" customWidth="true" hidden="false" outlineLevel="0" max="21" min="21" style="7" width="8.28"/>
    <col collapsed="false" customWidth="true" hidden="false" outlineLevel="0" max="22" min="22" style="7" width="5.28"/>
    <col collapsed="false" customWidth="true" hidden="false" outlineLevel="0" max="23" min="23" style="7" width="12.7"/>
    <col collapsed="false" customWidth="true" hidden="false" outlineLevel="0" max="25" min="24" style="7" width="12.28"/>
    <col collapsed="false" customWidth="true" hidden="false" outlineLevel="0" max="26" min="26" style="7" width="8.28"/>
    <col collapsed="false" customWidth="true" hidden="false" outlineLevel="0" max="27" min="27" style="7" width="5.28"/>
    <col collapsed="false" customWidth="true" hidden="false" outlineLevel="0" max="28" min="28" style="7" width="12.7"/>
    <col collapsed="false" customWidth="true" hidden="false" outlineLevel="0" max="29" min="29" style="7" width="3.7"/>
    <col collapsed="false" customWidth="false" hidden="false" outlineLevel="0" max="257" min="30" style="7" width="8.85"/>
  </cols>
  <sheetData>
    <row r="1" s="11" customFormat="true" ht="15" hidden="false" customHeight="true" outlineLevel="0" collapsed="false">
      <c r="A1" s="10"/>
    </row>
    <row r="2" customFormat="false" ht="15" hidden="false" customHeight="true" outlineLevel="0" collapsed="false"/>
    <row r="3" customFormat="false" ht="22.15" hidden="false" customHeight="true" outlineLevel="0" collapsed="false">
      <c r="B3" s="12" t="s">
        <v>175</v>
      </c>
      <c r="C3" s="12"/>
      <c r="D3" s="14" t="s">
        <v>170</v>
      </c>
      <c r="E3" s="14"/>
      <c r="F3" s="13" t="s">
        <v>176</v>
      </c>
      <c r="G3" s="14" t="s">
        <v>177</v>
      </c>
      <c r="H3" s="14"/>
      <c r="I3" s="14" t="s">
        <v>171</v>
      </c>
      <c r="J3" s="14"/>
      <c r="K3" s="13" t="s">
        <v>176</v>
      </c>
      <c r="L3" s="14" t="s">
        <v>177</v>
      </c>
      <c r="M3" s="14"/>
      <c r="N3" s="14" t="s">
        <v>172</v>
      </c>
      <c r="O3" s="14"/>
      <c r="P3" s="13" t="s">
        <v>176</v>
      </c>
      <c r="Q3" s="14" t="s">
        <v>177</v>
      </c>
      <c r="R3" s="14"/>
      <c r="S3" s="14" t="s">
        <v>173</v>
      </c>
      <c r="T3" s="14"/>
      <c r="U3" s="13" t="s">
        <v>176</v>
      </c>
      <c r="V3" s="14" t="s">
        <v>177</v>
      </c>
      <c r="W3" s="14"/>
      <c r="X3" s="14" t="s">
        <v>174</v>
      </c>
      <c r="Y3" s="14"/>
      <c r="Z3" s="13" t="s">
        <v>176</v>
      </c>
      <c r="AA3" s="14" t="s">
        <v>177</v>
      </c>
      <c r="AB3" s="14"/>
      <c r="AC3" s="118"/>
    </row>
    <row r="4" customFormat="false" ht="22.15" hidden="false" customHeight="true" outlineLevel="0" collapsed="false">
      <c r="B4" s="12"/>
      <c r="C4" s="12"/>
      <c r="D4" s="14"/>
      <c r="E4" s="14"/>
      <c r="F4" s="13"/>
      <c r="G4" s="13"/>
      <c r="H4" s="14"/>
      <c r="I4" s="14"/>
      <c r="J4" s="14"/>
      <c r="K4" s="13"/>
      <c r="L4" s="13"/>
      <c r="M4" s="14"/>
      <c r="N4" s="14"/>
      <c r="O4" s="14"/>
      <c r="P4" s="13"/>
      <c r="Q4" s="13"/>
      <c r="R4" s="14"/>
      <c r="S4" s="14"/>
      <c r="T4" s="14"/>
      <c r="U4" s="13"/>
      <c r="V4" s="13"/>
      <c r="W4" s="14"/>
      <c r="X4" s="14"/>
      <c r="Y4" s="14"/>
      <c r="Z4" s="13"/>
      <c r="AA4" s="13"/>
      <c r="AB4" s="14"/>
      <c r="AC4" s="118"/>
    </row>
    <row r="5" customFormat="false" ht="4.9" hidden="false" customHeight="true" outlineLevel="0" collapsed="false"/>
    <row r="6" s="22" customFormat="true" ht="12.75" hidden="false" customHeight="true" outlineLevel="0" collapsed="false">
      <c r="B6" s="23" t="s">
        <v>41</v>
      </c>
      <c r="C6" s="24" t="n">
        <v>0.5</v>
      </c>
      <c r="D6" s="198" t="n">
        <v>0.111897654796716</v>
      </c>
      <c r="E6" s="199" t="n">
        <v>0.000487348500216704</v>
      </c>
      <c r="F6" s="204" t="n">
        <v>0.605371790211504</v>
      </c>
      <c r="G6" s="205" t="s">
        <v>178</v>
      </c>
      <c r="H6" s="206" t="s">
        <v>179</v>
      </c>
      <c r="I6" s="198" t="n">
        <v>0.10877702075773</v>
      </c>
      <c r="J6" s="199" t="n">
        <v>0.00592957769912024</v>
      </c>
      <c r="K6" s="204" t="n">
        <v>0.00384363472903739</v>
      </c>
      <c r="L6" s="205" t="s">
        <v>178</v>
      </c>
      <c r="M6" s="206" t="s">
        <v>179</v>
      </c>
      <c r="N6" s="198" t="n">
        <v>0.0128235027541573</v>
      </c>
      <c r="O6" s="199" t="n">
        <v>0.00682293088912612</v>
      </c>
      <c r="P6" s="204" t="n">
        <v>0.000100347585053901</v>
      </c>
      <c r="Q6" s="205" t="s">
        <v>178</v>
      </c>
      <c r="R6" s="206" t="s">
        <v>179</v>
      </c>
      <c r="S6" s="198" t="n">
        <v>0.0271303491826564</v>
      </c>
      <c r="T6" s="199" t="n">
        <v>0.00654186573479223</v>
      </c>
      <c r="U6" s="204" t="n">
        <v>0.314685443053573</v>
      </c>
      <c r="V6" s="205" t="s">
        <v>178</v>
      </c>
      <c r="W6" s="206" t="s">
        <v>179</v>
      </c>
      <c r="X6" s="198" t="n">
        <v>35.5945685109457</v>
      </c>
      <c r="Y6" s="199" t="n">
        <v>0.016044678313748</v>
      </c>
      <c r="Z6" s="204" t="n">
        <v>0.969563160082047</v>
      </c>
      <c r="AA6" s="205" t="s">
        <v>178</v>
      </c>
      <c r="AB6" s="206" t="s">
        <v>179</v>
      </c>
    </row>
    <row r="7" s="22" customFormat="true" ht="12.75" hidden="false" customHeight="true" outlineLevel="0" collapsed="false">
      <c r="B7" s="38" t="s">
        <v>42</v>
      </c>
      <c r="C7" s="39" t="n">
        <v>1.5</v>
      </c>
      <c r="D7" s="200" t="n">
        <v>1.31991592635131</v>
      </c>
      <c r="E7" s="201" t="n">
        <v>0.00167603809932826</v>
      </c>
      <c r="F7" s="207" t="n">
        <v>0.984262589200339</v>
      </c>
      <c r="G7" s="208" t="s">
        <v>178</v>
      </c>
      <c r="H7" s="209" t="s">
        <v>179</v>
      </c>
      <c r="I7" s="200" t="n">
        <v>3.12195140377209</v>
      </c>
      <c r="J7" s="201" t="n">
        <v>0.00614529916172586</v>
      </c>
      <c r="K7" s="207" t="n">
        <v>0.965526457192099</v>
      </c>
      <c r="L7" s="208" t="s">
        <v>178</v>
      </c>
      <c r="M7" s="209" t="s">
        <v>180</v>
      </c>
      <c r="N7" s="200" t="n">
        <v>0.333134387624763</v>
      </c>
      <c r="O7" s="201" t="n">
        <v>0.00803836111022381</v>
      </c>
      <c r="P7" s="207" t="n">
        <v>0.187317757592073</v>
      </c>
      <c r="Q7" s="208" t="s">
        <v>178</v>
      </c>
      <c r="R7" s="209" t="s">
        <v>179</v>
      </c>
      <c r="S7" s="200" t="n">
        <v>0.226932768267376</v>
      </c>
      <c r="T7" s="201" t="n">
        <v>0.00630114166361773</v>
      </c>
      <c r="U7" s="207" t="n">
        <v>0.848542052584576</v>
      </c>
      <c r="V7" s="208" t="s">
        <v>178</v>
      </c>
      <c r="W7" s="209" t="s">
        <v>179</v>
      </c>
      <c r="X7" s="200" t="n">
        <v>419.424463580141</v>
      </c>
      <c r="Y7" s="201" t="n">
        <v>0.0322764719263278</v>
      </c>
      <c r="Z7" s="207" t="n">
        <v>0.999917159627125</v>
      </c>
      <c r="AA7" s="208" t="s">
        <v>178</v>
      </c>
      <c r="AB7" s="209" t="s">
        <v>179</v>
      </c>
    </row>
    <row r="8" s="53" customFormat="true" ht="12.75" hidden="false" customHeight="true" outlineLevel="0" collapsed="false">
      <c r="B8" s="54" t="s">
        <v>43</v>
      </c>
      <c r="C8" s="55" t="n">
        <v>2</v>
      </c>
      <c r="D8" s="202" t="n">
        <v>0.452313618231615</v>
      </c>
      <c r="E8" s="203" t="n">
        <v>0.000983487238165437</v>
      </c>
      <c r="F8" s="210" t="n">
        <v>0.940245036730719</v>
      </c>
      <c r="G8" s="211" t="s">
        <v>178</v>
      </c>
      <c r="H8" s="212" t="s">
        <v>179</v>
      </c>
      <c r="I8" s="202" t="n">
        <v>5.1274496678495</v>
      </c>
      <c r="J8" s="203" t="n">
        <v>0.00609962843937145</v>
      </c>
      <c r="K8" s="210" t="n">
        <v>0.987476888290933</v>
      </c>
      <c r="L8" s="211" t="s">
        <v>178</v>
      </c>
      <c r="M8" s="212" t="s">
        <v>181</v>
      </c>
      <c r="N8" s="202" t="n">
        <v>0.128151834521791</v>
      </c>
      <c r="O8" s="203" t="n">
        <v>0.00791622960436143</v>
      </c>
      <c r="P8" s="210" t="n">
        <v>0.0216538781253046</v>
      </c>
      <c r="Q8" s="211" t="s">
        <v>178</v>
      </c>
      <c r="R8" s="212" t="s">
        <v>179</v>
      </c>
      <c r="S8" s="202" t="n">
        <v>0.400591903090031</v>
      </c>
      <c r="T8" s="203" t="n">
        <v>0.00597525203812554</v>
      </c>
      <c r="U8" s="210" t="n">
        <v>0.637212259408924</v>
      </c>
      <c r="V8" s="211" t="s">
        <v>178</v>
      </c>
      <c r="W8" s="212" t="s">
        <v>181</v>
      </c>
      <c r="X8" s="202" t="n">
        <v>143.071941552877</v>
      </c>
      <c r="Y8" s="203" t="n">
        <v>0.0223901107818349</v>
      </c>
      <c r="Z8" s="210" t="n">
        <v>0.999369005129117</v>
      </c>
      <c r="AA8" s="211" t="s">
        <v>178</v>
      </c>
      <c r="AB8" s="212" t="s">
        <v>179</v>
      </c>
    </row>
    <row r="9" s="53" customFormat="true" ht="12.75" hidden="false" customHeight="true" outlineLevel="0" collapsed="false">
      <c r="B9" s="54" t="s">
        <v>44</v>
      </c>
      <c r="C9" s="55" t="n">
        <v>2.5</v>
      </c>
      <c r="D9" s="202" t="n">
        <v>0.697586965163506</v>
      </c>
      <c r="E9" s="203" t="n">
        <v>0.00125494361391117</v>
      </c>
      <c r="F9" s="210" t="n">
        <v>0.965701328069529</v>
      </c>
      <c r="G9" s="211" t="s">
        <v>178</v>
      </c>
      <c r="H9" s="212" t="s">
        <v>179</v>
      </c>
      <c r="I9" s="202" t="n">
        <v>9.33362019771375</v>
      </c>
      <c r="J9" s="203" t="n">
        <v>0.00724757924453103</v>
      </c>
      <c r="K9" s="210" t="n">
        <v>0.994590632231224</v>
      </c>
      <c r="L9" s="211" t="s">
        <v>178</v>
      </c>
      <c r="M9" s="212" t="s">
        <v>179</v>
      </c>
      <c r="N9" s="202" t="n">
        <v>0.186812073416247</v>
      </c>
      <c r="O9" s="203" t="n">
        <v>0.00681682243943885</v>
      </c>
      <c r="P9" s="210" t="n">
        <v>0.0912443857923726</v>
      </c>
      <c r="Q9" s="211" t="s">
        <v>178</v>
      </c>
      <c r="R9" s="212" t="s">
        <v>179</v>
      </c>
      <c r="S9" s="202" t="n">
        <v>0.853843186386186</v>
      </c>
      <c r="T9" s="203" t="n">
        <v>0.00694909127541406</v>
      </c>
      <c r="U9" s="210" t="n">
        <v>0.207454633421063</v>
      </c>
      <c r="V9" s="211" t="s">
        <v>178</v>
      </c>
      <c r="W9" s="212" t="s">
        <v>179</v>
      </c>
      <c r="X9" s="202" t="n">
        <v>220.009934655698</v>
      </c>
      <c r="Y9" s="203" t="n">
        <v>0.0255147109261878</v>
      </c>
      <c r="Z9" s="210" t="n">
        <v>0.999766785023485</v>
      </c>
      <c r="AA9" s="211" t="s">
        <v>178</v>
      </c>
      <c r="AB9" s="212" t="s">
        <v>181</v>
      </c>
    </row>
    <row r="10" s="53" customFormat="true" ht="12.75" hidden="false" customHeight="true" outlineLevel="0" collapsed="false">
      <c r="B10" s="54" t="s">
        <v>45</v>
      </c>
      <c r="C10" s="55" t="n">
        <v>3</v>
      </c>
      <c r="D10" s="202" t="n">
        <v>0.26472507766265</v>
      </c>
      <c r="E10" s="203" t="n">
        <v>0.000780651781509709</v>
      </c>
      <c r="F10" s="210" t="n">
        <v>0.885554099065588</v>
      </c>
      <c r="G10" s="211" t="s">
        <v>178</v>
      </c>
      <c r="H10" s="212" t="s">
        <v>181</v>
      </c>
      <c r="I10" s="202" t="n">
        <v>9.21161234833321</v>
      </c>
      <c r="J10" s="203" t="n">
        <v>0.00674496550212506</v>
      </c>
      <c r="K10" s="210" t="n">
        <v>0.995209433599738</v>
      </c>
      <c r="L10" s="211" t="s">
        <v>178</v>
      </c>
      <c r="M10" s="212" t="s">
        <v>179</v>
      </c>
      <c r="N10" s="202" t="n">
        <v>0.064508339387414</v>
      </c>
      <c r="O10" s="203" t="n">
        <v>0.00727428260800168</v>
      </c>
      <c r="P10" s="210" t="n">
        <v>0.000681469427155672</v>
      </c>
      <c r="Q10" s="211" t="s">
        <v>178</v>
      </c>
      <c r="R10" s="212" t="s">
        <v>179</v>
      </c>
      <c r="S10" s="202" t="n">
        <v>0.869850270025272</v>
      </c>
      <c r="T10" s="203" t="n">
        <v>0.00561046656288352</v>
      </c>
      <c r="U10" s="210" t="n">
        <v>0.042208309793632</v>
      </c>
      <c r="V10" s="211" t="s">
        <v>178</v>
      </c>
      <c r="W10" s="212" t="s">
        <v>182</v>
      </c>
      <c r="X10" s="202" t="n">
        <v>83.4395347318949</v>
      </c>
      <c r="Y10" s="203" t="n">
        <v>0.0203256370593964</v>
      </c>
      <c r="Z10" s="210" t="n">
        <v>0.997997309977211</v>
      </c>
      <c r="AA10" s="211" t="s">
        <v>178</v>
      </c>
      <c r="AB10" s="212" t="s">
        <v>180</v>
      </c>
    </row>
    <row r="11" s="53" customFormat="true" ht="12.75" hidden="false" customHeight="true" outlineLevel="0" collapsed="false">
      <c r="B11" s="54" t="s">
        <v>46</v>
      </c>
      <c r="C11" s="55" t="n">
        <v>3.5</v>
      </c>
      <c r="D11" s="202" t="n">
        <v>0.155177276369226</v>
      </c>
      <c r="E11" s="203" t="n">
        <v>0.000607207235441376</v>
      </c>
      <c r="F11" s="210" t="n">
        <v>0.724873311691641</v>
      </c>
      <c r="G11" s="211" t="s">
        <v>178</v>
      </c>
      <c r="H11" s="212" t="s">
        <v>179</v>
      </c>
      <c r="I11" s="202" t="n">
        <v>5.93445048346436</v>
      </c>
      <c r="J11" s="203" t="n">
        <v>0.00621171254079999</v>
      </c>
      <c r="K11" s="210" t="n">
        <v>0.989721205710267</v>
      </c>
      <c r="L11" s="211" t="s">
        <v>178</v>
      </c>
      <c r="M11" s="212" t="s">
        <v>179</v>
      </c>
      <c r="N11" s="202" t="n">
        <v>0.0410519951781278</v>
      </c>
      <c r="O11" s="203" t="n">
        <v>0.00721284644733586</v>
      </c>
      <c r="P11" s="210" t="n">
        <v>0.00572873887292808</v>
      </c>
      <c r="Q11" s="211" t="s">
        <v>178</v>
      </c>
      <c r="R11" s="212" t="s">
        <v>179</v>
      </c>
      <c r="S11" s="202" t="n">
        <v>0.569815356041074</v>
      </c>
      <c r="T11" s="203" t="n">
        <v>0.00681080643099988</v>
      </c>
      <c r="U11" s="210" t="n">
        <v>0.000368736092487022</v>
      </c>
      <c r="V11" s="211" t="s">
        <v>178</v>
      </c>
      <c r="W11" s="212" t="s">
        <v>179</v>
      </c>
      <c r="X11" s="202" t="n">
        <v>49.0886087897958</v>
      </c>
      <c r="Y11" s="203" t="n">
        <v>0.0171491042505992</v>
      </c>
      <c r="Z11" s="210" t="n">
        <v>0.989967185656224</v>
      </c>
      <c r="AA11" s="211" t="s">
        <v>178</v>
      </c>
      <c r="AB11" s="212" t="s">
        <v>179</v>
      </c>
    </row>
    <row r="12" s="53" customFormat="true" ht="12.75" hidden="false" customHeight="true" outlineLevel="0" collapsed="false">
      <c r="B12" s="54" t="s">
        <v>47</v>
      </c>
      <c r="C12" s="55" t="n">
        <v>4</v>
      </c>
      <c r="D12" s="202" t="n">
        <v>0.239439250210427</v>
      </c>
      <c r="E12" s="203" t="n">
        <v>0.000719609319216864</v>
      </c>
      <c r="F12" s="210" t="n">
        <v>0.880243269622589</v>
      </c>
      <c r="G12" s="211" t="s">
        <v>178</v>
      </c>
      <c r="H12" s="212" t="s">
        <v>179</v>
      </c>
      <c r="I12" s="202" t="n">
        <v>6.68478538455612</v>
      </c>
      <c r="J12" s="203" t="n">
        <v>0.00676471232571665</v>
      </c>
      <c r="K12" s="210" t="n">
        <v>0.990626941359074</v>
      </c>
      <c r="L12" s="211" t="s">
        <v>178</v>
      </c>
      <c r="M12" s="212" t="s">
        <v>180</v>
      </c>
      <c r="N12" s="202" t="n">
        <v>0.0571097242115376</v>
      </c>
      <c r="O12" s="203" t="n">
        <v>0.00756771231503921</v>
      </c>
      <c r="P12" s="210" t="n">
        <v>0.0119053690803284</v>
      </c>
      <c r="Q12" s="211" t="s">
        <v>178</v>
      </c>
      <c r="R12" s="212" t="s">
        <v>179</v>
      </c>
      <c r="S12" s="202" t="n">
        <v>0.633279160115718</v>
      </c>
      <c r="T12" s="203" t="n">
        <v>0.00640127994056986</v>
      </c>
      <c r="U12" s="210" t="n">
        <v>0.00671464516149555</v>
      </c>
      <c r="V12" s="211" t="s">
        <v>178</v>
      </c>
      <c r="W12" s="212" t="s">
        <v>180</v>
      </c>
      <c r="X12" s="202" t="n">
        <v>75.693918444783</v>
      </c>
      <c r="Y12" s="203" t="n">
        <v>0.0194090962657119</v>
      </c>
      <c r="Z12" s="210" t="n">
        <v>0.997752684828943</v>
      </c>
      <c r="AA12" s="211" t="s">
        <v>178</v>
      </c>
      <c r="AB12" s="212" t="s">
        <v>179</v>
      </c>
    </row>
    <row r="13" s="53" customFormat="true" ht="12.75" hidden="false" customHeight="true" outlineLevel="0" collapsed="false">
      <c r="B13" s="54" t="s">
        <v>48</v>
      </c>
      <c r="C13" s="55" t="n">
        <v>4.5</v>
      </c>
      <c r="D13" s="202" t="n">
        <v>0.122886628833868</v>
      </c>
      <c r="E13" s="203" t="n">
        <v>0.000502725011597805</v>
      </c>
      <c r="F13" s="210" t="n">
        <v>0.663924649682201</v>
      </c>
      <c r="G13" s="211" t="s">
        <v>178</v>
      </c>
      <c r="H13" s="212" t="s">
        <v>179</v>
      </c>
      <c r="I13" s="202" t="n">
        <v>5.73181019882197</v>
      </c>
      <c r="J13" s="203" t="n">
        <v>0.00638127937316391</v>
      </c>
      <c r="K13" s="210" t="n">
        <v>0.9890125437887</v>
      </c>
      <c r="L13" s="211" t="s">
        <v>178</v>
      </c>
      <c r="M13" s="212" t="s">
        <v>182</v>
      </c>
      <c r="N13" s="202" t="n">
        <v>0.0374562161574894</v>
      </c>
      <c r="O13" s="203" t="n">
        <v>0.00721938473976456</v>
      </c>
      <c r="P13" s="210" t="n">
        <v>0.0106333222075655</v>
      </c>
      <c r="Q13" s="211" t="s">
        <v>178</v>
      </c>
      <c r="R13" s="212" t="s">
        <v>179</v>
      </c>
      <c r="S13" s="202" t="n">
        <v>0.56474857163877</v>
      </c>
      <c r="T13" s="203" t="n">
        <v>0.00653291596331789</v>
      </c>
      <c r="U13" s="210" t="n">
        <v>0.000845064766387566</v>
      </c>
      <c r="V13" s="211" t="s">
        <v>178</v>
      </c>
      <c r="W13" s="212" t="s">
        <v>179</v>
      </c>
      <c r="X13" s="202" t="n">
        <v>38.2572251958095</v>
      </c>
      <c r="Y13" s="203" t="n">
        <v>0.0167419503512246</v>
      </c>
      <c r="Z13" s="210" t="n">
        <v>0.947931043773048</v>
      </c>
      <c r="AA13" s="211" t="s">
        <v>178</v>
      </c>
      <c r="AB13" s="212" t="s">
        <v>179</v>
      </c>
    </row>
    <row r="14" s="53" customFormat="true" ht="12.75" hidden="false" customHeight="true" outlineLevel="0" collapsed="false">
      <c r="B14" s="54" t="s">
        <v>49</v>
      </c>
      <c r="C14" s="55" t="n">
        <v>5</v>
      </c>
      <c r="D14" s="202" t="n">
        <v>0.11060760507098</v>
      </c>
      <c r="E14" s="203" t="n">
        <v>0.000527675251259651</v>
      </c>
      <c r="F14" s="210" t="n">
        <v>0.499434931677606</v>
      </c>
      <c r="G14" s="211" t="s">
        <v>178</v>
      </c>
      <c r="H14" s="212" t="s">
        <v>179</v>
      </c>
      <c r="I14" s="202" t="n">
        <v>5.06797902430933</v>
      </c>
      <c r="J14" s="203" t="n">
        <v>0.00638423923081888</v>
      </c>
      <c r="K14" s="210" t="n">
        <v>0.985366543613044</v>
      </c>
      <c r="L14" s="211" t="s">
        <v>178</v>
      </c>
      <c r="M14" s="212" t="s">
        <v>180</v>
      </c>
      <c r="N14" s="202" t="n">
        <v>0.0185405439733155</v>
      </c>
      <c r="O14" s="203" t="n">
        <v>0.00761186057436826</v>
      </c>
      <c r="P14" s="210" t="n">
        <v>0.0013965186763192</v>
      </c>
      <c r="Q14" s="211" t="s">
        <v>178</v>
      </c>
      <c r="R14" s="212" t="s">
        <v>179</v>
      </c>
      <c r="S14" s="202" t="n">
        <v>0.518197110813895</v>
      </c>
      <c r="T14" s="203" t="n">
        <v>0.00584832860746499</v>
      </c>
      <c r="U14" s="210" t="n">
        <v>0.00376132438141479</v>
      </c>
      <c r="V14" s="211" t="s">
        <v>178</v>
      </c>
      <c r="W14" s="212" t="s">
        <v>179</v>
      </c>
      <c r="X14" s="202" t="n">
        <v>34.710788620358</v>
      </c>
      <c r="Y14" s="203" t="n">
        <v>0.0166380323228713</v>
      </c>
      <c r="Z14" s="210" t="n">
        <v>0.890368990191632</v>
      </c>
      <c r="AA14" s="211" t="s">
        <v>178</v>
      </c>
      <c r="AB14" s="212" t="s">
        <v>179</v>
      </c>
    </row>
    <row r="15" s="53" customFormat="true" ht="12.75" hidden="false" customHeight="true" outlineLevel="0" collapsed="false">
      <c r="B15" s="54" t="s">
        <v>50</v>
      </c>
      <c r="C15" s="55" t="n">
        <v>5.7</v>
      </c>
      <c r="D15" s="202" t="n">
        <v>0.206614281642423</v>
      </c>
      <c r="E15" s="203" t="n">
        <v>0.000708799230583163</v>
      </c>
      <c r="F15" s="210" t="n">
        <v>0.816394933823537</v>
      </c>
      <c r="G15" s="211" t="s">
        <v>178</v>
      </c>
      <c r="H15" s="212" t="s">
        <v>179</v>
      </c>
      <c r="I15" s="202" t="n">
        <v>5.78818178847557</v>
      </c>
      <c r="J15" s="203" t="n">
        <v>0.0064169800447307</v>
      </c>
      <c r="K15" s="210" t="n">
        <v>0.988936277881564</v>
      </c>
      <c r="L15" s="211" t="s">
        <v>178</v>
      </c>
      <c r="M15" s="212" t="s">
        <v>180</v>
      </c>
      <c r="N15" s="202" t="n">
        <v>0.0600807989796445</v>
      </c>
      <c r="O15" s="203" t="n">
        <v>0.00766780999999104</v>
      </c>
      <c r="P15" s="210" t="n">
        <v>0.0155278295816627</v>
      </c>
      <c r="Q15" s="211" t="s">
        <v>178</v>
      </c>
      <c r="R15" s="212" t="s">
        <v>179</v>
      </c>
      <c r="S15" s="202" t="n">
        <v>0.607476642837977</v>
      </c>
      <c r="T15" s="203" t="n">
        <v>0.00588429613753958</v>
      </c>
      <c r="U15" s="210" t="n">
        <v>0.0176061622841603</v>
      </c>
      <c r="V15" s="211" t="s">
        <v>178</v>
      </c>
      <c r="W15" s="212" t="s">
        <v>179</v>
      </c>
      <c r="X15" s="202" t="n">
        <v>64.8702953597861</v>
      </c>
      <c r="Y15" s="203" t="n">
        <v>0.0186535457539153</v>
      </c>
      <c r="Z15" s="210" t="n">
        <v>0.996231691584966</v>
      </c>
      <c r="AA15" s="211" t="s">
        <v>178</v>
      </c>
      <c r="AB15" s="212" t="s">
        <v>180</v>
      </c>
    </row>
    <row r="16" s="53" customFormat="true" ht="12.75" hidden="false" customHeight="true" outlineLevel="0" collapsed="false">
      <c r="B16" s="54" t="s">
        <v>51</v>
      </c>
      <c r="C16" s="55" t="n">
        <v>6.3</v>
      </c>
      <c r="D16" s="202" t="n">
        <v>0.246297734749267</v>
      </c>
      <c r="E16" s="203" t="n">
        <v>0.000727397445902924</v>
      </c>
      <c r="F16" s="210" t="n">
        <v>0.843948078967684</v>
      </c>
      <c r="G16" s="211" t="s">
        <v>178</v>
      </c>
      <c r="H16" s="212" t="s">
        <v>179</v>
      </c>
      <c r="I16" s="202" t="n">
        <v>4.8397026789586</v>
      </c>
      <c r="J16" s="203" t="n">
        <v>0.006972347230335</v>
      </c>
      <c r="K16" s="210" t="n">
        <v>0.981079377694631</v>
      </c>
      <c r="L16" s="211" t="s">
        <v>178</v>
      </c>
      <c r="M16" s="212" t="s">
        <v>179</v>
      </c>
      <c r="N16" s="202" t="n">
        <v>0.0831472047493838</v>
      </c>
      <c r="O16" s="203" t="n">
        <v>0.00740888410065452</v>
      </c>
      <c r="P16" s="210" t="n">
        <v>0.0118628278953407</v>
      </c>
      <c r="Q16" s="211" t="s">
        <v>178</v>
      </c>
      <c r="R16" s="212" t="s">
        <v>179</v>
      </c>
      <c r="S16" s="202" t="n">
        <v>0.503309504578645</v>
      </c>
      <c r="T16" s="203" t="n">
        <v>0.00587141405624647</v>
      </c>
      <c r="U16" s="210" t="n">
        <v>0.413946397027638</v>
      </c>
      <c r="V16" s="211" t="s">
        <v>178</v>
      </c>
      <c r="W16" s="212" t="s">
        <v>179</v>
      </c>
      <c r="X16" s="202" t="n">
        <v>77.0220745009349</v>
      </c>
      <c r="Y16" s="203" t="n">
        <v>0.0174392157336459</v>
      </c>
      <c r="Z16" s="210" t="n">
        <v>0.996554119342175</v>
      </c>
      <c r="AA16" s="211" t="s">
        <v>178</v>
      </c>
      <c r="AB16" s="212" t="s">
        <v>179</v>
      </c>
    </row>
    <row r="17" s="53" customFormat="true" ht="12.75" hidden="false" customHeight="true" outlineLevel="0" collapsed="false">
      <c r="B17" s="54" t="s">
        <v>52</v>
      </c>
      <c r="C17" s="55" t="n">
        <v>7</v>
      </c>
      <c r="D17" s="202" t="n">
        <v>0.258515533148939</v>
      </c>
      <c r="E17" s="203" t="n">
        <v>0.000766048417218347</v>
      </c>
      <c r="F17" s="210" t="n">
        <v>0.874267748767988</v>
      </c>
      <c r="G17" s="211" t="s">
        <v>178</v>
      </c>
      <c r="H17" s="212" t="s">
        <v>179</v>
      </c>
      <c r="I17" s="202" t="n">
        <v>5.22175350321517</v>
      </c>
      <c r="J17" s="203" t="n">
        <v>0.00576421205668255</v>
      </c>
      <c r="K17" s="210" t="n">
        <v>0.988901095370945</v>
      </c>
      <c r="L17" s="211" t="s">
        <v>178</v>
      </c>
      <c r="M17" s="212" t="s">
        <v>180</v>
      </c>
      <c r="N17" s="202" t="n">
        <v>0.0659636109970893</v>
      </c>
      <c r="O17" s="203" t="n">
        <v>0.0077591796883659</v>
      </c>
      <c r="P17" s="210" t="n">
        <v>0.00782459866021316</v>
      </c>
      <c r="Q17" s="211" t="s">
        <v>178</v>
      </c>
      <c r="R17" s="212" t="s">
        <v>179</v>
      </c>
      <c r="S17" s="202" t="n">
        <v>0.494489034884416</v>
      </c>
      <c r="T17" s="203" t="n">
        <v>0.00600711664764563</v>
      </c>
      <c r="U17" s="210" t="n">
        <v>0.151726779602097</v>
      </c>
      <c r="V17" s="211" t="s">
        <v>178</v>
      </c>
      <c r="W17" s="212" t="s">
        <v>179</v>
      </c>
      <c r="X17" s="202" t="n">
        <v>81.2606387762752</v>
      </c>
      <c r="Y17" s="203" t="n">
        <v>0.0212858309382738</v>
      </c>
      <c r="Z17" s="210" t="n">
        <v>0.997774911825428</v>
      </c>
      <c r="AA17" s="211" t="s">
        <v>178</v>
      </c>
      <c r="AB17" s="212" t="s">
        <v>179</v>
      </c>
    </row>
    <row r="18" s="53" customFormat="true" ht="12.75" hidden="false" customHeight="true" outlineLevel="0" collapsed="false">
      <c r="B18" s="54" t="s">
        <v>53</v>
      </c>
      <c r="C18" s="55" t="n">
        <v>7.8</v>
      </c>
      <c r="D18" s="202" t="n">
        <v>0.253576504590651</v>
      </c>
      <c r="E18" s="203" t="n">
        <v>0.000754896287258691</v>
      </c>
      <c r="F18" s="210" t="n">
        <v>0.881625249671041</v>
      </c>
      <c r="G18" s="211" t="s">
        <v>178</v>
      </c>
      <c r="H18" s="212" t="s">
        <v>179</v>
      </c>
      <c r="I18" s="202" t="n">
        <v>6.59471526673809</v>
      </c>
      <c r="J18" s="203" t="n">
        <v>0.00712012457290504</v>
      </c>
      <c r="K18" s="210" t="n">
        <v>0.989763314420934</v>
      </c>
      <c r="L18" s="211" t="s">
        <v>178</v>
      </c>
      <c r="M18" s="212" t="s">
        <v>179</v>
      </c>
      <c r="N18" s="202" t="n">
        <v>0.0621762715018134</v>
      </c>
      <c r="O18" s="203" t="n">
        <v>0.00828767277434697</v>
      </c>
      <c r="P18" s="210" t="n">
        <v>0.00536380648361961</v>
      </c>
      <c r="Q18" s="211" t="s">
        <v>178</v>
      </c>
      <c r="R18" s="212" t="s">
        <v>179</v>
      </c>
      <c r="S18" s="202" t="n">
        <v>0.582943125557055</v>
      </c>
      <c r="T18" s="203" t="n">
        <v>0.0059552709316203</v>
      </c>
      <c r="U18" s="210" t="n">
        <v>0.000584315832027796</v>
      </c>
      <c r="V18" s="211" t="s">
        <v>178</v>
      </c>
      <c r="W18" s="212" t="s">
        <v>183</v>
      </c>
      <c r="X18" s="202" t="n">
        <v>79.6935297465648</v>
      </c>
      <c r="Y18" s="203" t="n">
        <v>0.0191645515618132</v>
      </c>
      <c r="Z18" s="210" t="n">
        <v>0.99824791677252</v>
      </c>
      <c r="AA18" s="211" t="s">
        <v>178</v>
      </c>
      <c r="AB18" s="212" t="s">
        <v>179</v>
      </c>
    </row>
    <row r="19" s="53" customFormat="true" ht="12.75" hidden="false" customHeight="true" outlineLevel="0" collapsed="false">
      <c r="B19" s="54" t="s">
        <v>54</v>
      </c>
      <c r="C19" s="55" t="n">
        <v>8.6</v>
      </c>
      <c r="D19" s="202" t="n">
        <v>0.336156805279239</v>
      </c>
      <c r="E19" s="203" t="n">
        <v>0.000884728611439667</v>
      </c>
      <c r="F19" s="210" t="n">
        <v>0.920011085597291</v>
      </c>
      <c r="G19" s="211" t="s">
        <v>178</v>
      </c>
      <c r="H19" s="212" t="s">
        <v>180</v>
      </c>
      <c r="I19" s="202" t="n">
        <v>6.38722000497867</v>
      </c>
      <c r="J19" s="203" t="n">
        <v>0.00640023875559668</v>
      </c>
      <c r="K19" s="210" t="n">
        <v>0.990951975235914</v>
      </c>
      <c r="L19" s="211" t="s">
        <v>178</v>
      </c>
      <c r="M19" s="212" t="s">
        <v>179</v>
      </c>
      <c r="N19" s="202" t="n">
        <v>0.0806143227282724</v>
      </c>
      <c r="O19" s="203" t="n">
        <v>0.00756892210074067</v>
      </c>
      <c r="P19" s="210" t="n">
        <v>0.010957480370649</v>
      </c>
      <c r="Q19" s="211" t="s">
        <v>178</v>
      </c>
      <c r="R19" s="212" t="s">
        <v>179</v>
      </c>
      <c r="S19" s="202" t="n">
        <v>0.545415534782766</v>
      </c>
      <c r="T19" s="203" t="n">
        <v>0.00562022955423477</v>
      </c>
      <c r="U19" s="210" t="n">
        <v>0.0829105997370261</v>
      </c>
      <c r="V19" s="211" t="s">
        <v>178</v>
      </c>
      <c r="W19" s="212" t="s">
        <v>179</v>
      </c>
      <c r="X19" s="202" t="n">
        <v>106.191897856041</v>
      </c>
      <c r="Y19" s="203" t="n">
        <v>0.0202408368019713</v>
      </c>
      <c r="Z19" s="210" t="n">
        <v>0.999195467916001</v>
      </c>
      <c r="AA19" s="211" t="s">
        <v>178</v>
      </c>
      <c r="AB19" s="212" t="s">
        <v>179</v>
      </c>
    </row>
    <row r="20" s="53" customFormat="true" ht="12.75" hidden="false" customHeight="true" outlineLevel="0" collapsed="false">
      <c r="B20" s="54" t="s">
        <v>55</v>
      </c>
      <c r="C20" s="55" t="n">
        <v>9.6</v>
      </c>
      <c r="D20" s="202" t="n">
        <v>0.568248259913894</v>
      </c>
      <c r="E20" s="203" t="n">
        <v>0.00109383349566724</v>
      </c>
      <c r="F20" s="210" t="n">
        <v>0.962980546526272</v>
      </c>
      <c r="G20" s="211" t="s">
        <v>178</v>
      </c>
      <c r="H20" s="212" t="s">
        <v>179</v>
      </c>
      <c r="I20" s="202" t="n">
        <v>7.57902360721122</v>
      </c>
      <c r="J20" s="203" t="n">
        <v>0.00616897309405059</v>
      </c>
      <c r="K20" s="210" t="n">
        <v>0.994190244350242</v>
      </c>
      <c r="L20" s="211" t="s">
        <v>178</v>
      </c>
      <c r="M20" s="212" t="s">
        <v>179</v>
      </c>
      <c r="N20" s="202" t="n">
        <v>0.127626087457529</v>
      </c>
      <c r="O20" s="203" t="n">
        <v>0.0073807102349924</v>
      </c>
      <c r="P20" s="210" t="n">
        <v>0.0273904813496533</v>
      </c>
      <c r="Q20" s="211" t="s">
        <v>178</v>
      </c>
      <c r="R20" s="212" t="s">
        <v>179</v>
      </c>
      <c r="S20" s="202" t="n">
        <v>0.592142320059724</v>
      </c>
      <c r="T20" s="203" t="n">
        <v>0.00651249484321685</v>
      </c>
      <c r="U20" s="210" t="n">
        <v>0.162487036983556</v>
      </c>
      <c r="V20" s="211" t="s">
        <v>178</v>
      </c>
      <c r="W20" s="212" t="s">
        <v>180</v>
      </c>
      <c r="X20" s="202" t="n">
        <v>179.159065439587</v>
      </c>
      <c r="Y20" s="203" t="n">
        <v>0.021832473395219</v>
      </c>
      <c r="Z20" s="210" t="n">
        <v>0.999761714473314</v>
      </c>
      <c r="AA20" s="211" t="s">
        <v>178</v>
      </c>
      <c r="AB20" s="212" t="s">
        <v>180</v>
      </c>
    </row>
    <row r="21" s="53" customFormat="true" ht="12.75" hidden="false" customHeight="true" outlineLevel="0" collapsed="false">
      <c r="B21" s="54" t="s">
        <v>56</v>
      </c>
      <c r="C21" s="55" t="n">
        <v>10.6</v>
      </c>
      <c r="D21" s="202" t="n">
        <v>0.365337033312539</v>
      </c>
      <c r="E21" s="203" t="n">
        <v>0.000850830595547514</v>
      </c>
      <c r="F21" s="210" t="n">
        <v>0.936848603552242</v>
      </c>
      <c r="G21" s="211" t="s">
        <v>178</v>
      </c>
      <c r="H21" s="212" t="s">
        <v>179</v>
      </c>
      <c r="I21" s="202" t="n">
        <v>10.0400661555187</v>
      </c>
      <c r="J21" s="203" t="n">
        <v>0.00731744181847999</v>
      </c>
      <c r="K21" s="210" t="n">
        <v>0.995210824791486</v>
      </c>
      <c r="L21" s="211" t="s">
        <v>178</v>
      </c>
      <c r="M21" s="212" t="s">
        <v>181</v>
      </c>
      <c r="N21" s="202" t="n">
        <v>0.0806712774006844</v>
      </c>
      <c r="O21" s="203" t="n">
        <v>0.0071064661009735</v>
      </c>
      <c r="P21" s="210" t="n">
        <v>0.00897786428292304</v>
      </c>
      <c r="Q21" s="211" t="s">
        <v>178</v>
      </c>
      <c r="R21" s="212" t="s">
        <v>180</v>
      </c>
      <c r="S21" s="202" t="n">
        <v>0.739919704858815</v>
      </c>
      <c r="T21" s="203" t="n">
        <v>0.0061747479230129</v>
      </c>
      <c r="U21" s="210" t="n">
        <v>0.00301419096280809</v>
      </c>
      <c r="V21" s="211" t="s">
        <v>178</v>
      </c>
      <c r="W21" s="212" t="s">
        <v>180</v>
      </c>
      <c r="X21" s="202" t="n">
        <v>114.54519147405</v>
      </c>
      <c r="Y21" s="203" t="n">
        <v>0.0200362863239583</v>
      </c>
      <c r="Z21" s="210" t="n">
        <v>0.999381275581738</v>
      </c>
      <c r="AA21" s="211" t="s">
        <v>178</v>
      </c>
      <c r="AB21" s="212" t="s">
        <v>180</v>
      </c>
    </row>
    <row r="22" s="53" customFormat="true" ht="12.75" hidden="false" customHeight="true" outlineLevel="0" collapsed="false">
      <c r="B22" s="54" t="s">
        <v>57</v>
      </c>
      <c r="C22" s="55" t="n">
        <v>11.7</v>
      </c>
      <c r="D22" s="202" t="n">
        <v>0.422485355658035</v>
      </c>
      <c r="E22" s="203" t="n">
        <v>0.00104989065936208</v>
      </c>
      <c r="F22" s="210" t="n">
        <v>0.932755846822781</v>
      </c>
      <c r="G22" s="211" t="s">
        <v>178</v>
      </c>
      <c r="H22" s="212" t="s">
        <v>179</v>
      </c>
      <c r="I22" s="202" t="n">
        <v>10.9089981414872</v>
      </c>
      <c r="J22" s="203" t="n">
        <v>0.0075909613380849</v>
      </c>
      <c r="K22" s="210" t="n">
        <v>0.99548047913133</v>
      </c>
      <c r="L22" s="211" t="s">
        <v>178</v>
      </c>
      <c r="M22" s="212" t="s">
        <v>179</v>
      </c>
      <c r="N22" s="202" t="n">
        <v>0.093956119140944</v>
      </c>
      <c r="O22" s="203" t="n">
        <v>0.00760323440143224</v>
      </c>
      <c r="P22" s="210" t="n">
        <v>0.0202547689339406</v>
      </c>
      <c r="Q22" s="211" t="s">
        <v>178</v>
      </c>
      <c r="R22" s="212" t="s">
        <v>181</v>
      </c>
      <c r="S22" s="202" t="n">
        <v>0.809229248692608</v>
      </c>
      <c r="T22" s="203" t="n">
        <v>0.00600391548263534</v>
      </c>
      <c r="U22" s="210" t="n">
        <v>0.00707496108032812</v>
      </c>
      <c r="V22" s="211" t="s">
        <v>178</v>
      </c>
      <c r="W22" s="212" t="s">
        <v>180</v>
      </c>
      <c r="X22" s="202" t="n">
        <v>132.616027228838</v>
      </c>
      <c r="Y22" s="203" t="n">
        <v>0.0205225383077821</v>
      </c>
      <c r="Z22" s="210" t="n">
        <v>0.99955667424009</v>
      </c>
      <c r="AA22" s="211" t="s">
        <v>178</v>
      </c>
      <c r="AB22" s="212" t="s">
        <v>182</v>
      </c>
    </row>
    <row r="23" s="53" customFormat="true" ht="12.75" hidden="false" customHeight="true" outlineLevel="0" collapsed="false">
      <c r="B23" s="54" t="s">
        <v>58</v>
      </c>
      <c r="C23" s="55" t="n">
        <v>12.7</v>
      </c>
      <c r="D23" s="202" t="n">
        <v>0.400754431496143</v>
      </c>
      <c r="E23" s="203" t="n">
        <v>0.000916450716665825</v>
      </c>
      <c r="F23" s="210" t="n">
        <v>0.93845571730785</v>
      </c>
      <c r="G23" s="211" t="s">
        <v>178</v>
      </c>
      <c r="H23" s="212" t="s">
        <v>180</v>
      </c>
      <c r="I23" s="202" t="n">
        <v>10.7368166154637</v>
      </c>
      <c r="J23" s="203" t="n">
        <v>0.0066146525811501</v>
      </c>
      <c r="K23" s="210" t="n">
        <v>0.996668857579822</v>
      </c>
      <c r="L23" s="211" t="s">
        <v>178</v>
      </c>
      <c r="M23" s="212" t="s">
        <v>181</v>
      </c>
      <c r="N23" s="202" t="n">
        <v>0.102345482895847</v>
      </c>
      <c r="O23" s="203" t="n">
        <v>0.00709416275615301</v>
      </c>
      <c r="P23" s="210" t="n">
        <v>0.0727880448448302</v>
      </c>
      <c r="Q23" s="211" t="s">
        <v>178</v>
      </c>
      <c r="R23" s="212" t="s">
        <v>181</v>
      </c>
      <c r="S23" s="202" t="n">
        <v>0.731251429626564</v>
      </c>
      <c r="T23" s="203" t="n">
        <v>0.00630413487129303</v>
      </c>
      <c r="U23" s="210" t="n">
        <v>0.000843091128587015</v>
      </c>
      <c r="V23" s="211" t="s">
        <v>178</v>
      </c>
      <c r="W23" s="212" t="s">
        <v>179</v>
      </c>
      <c r="X23" s="202" t="n">
        <v>126.159360109225</v>
      </c>
      <c r="Y23" s="203" t="n">
        <v>0.0206300780455949</v>
      </c>
      <c r="Z23" s="210" t="n">
        <v>0.999497316260755</v>
      </c>
      <c r="AA23" s="211" t="s">
        <v>178</v>
      </c>
      <c r="AB23" s="212" t="s">
        <v>181</v>
      </c>
    </row>
    <row r="24" s="53" customFormat="true" ht="12.75" hidden="false" customHeight="true" outlineLevel="0" collapsed="false">
      <c r="B24" s="54" t="s">
        <v>59</v>
      </c>
      <c r="C24" s="55" t="n">
        <v>13.7</v>
      </c>
      <c r="D24" s="202" t="n">
        <v>0.102844857676962</v>
      </c>
      <c r="E24" s="203" t="n">
        <v>0.000491900988499722</v>
      </c>
      <c r="F24" s="210" t="n">
        <v>0.475800396838461</v>
      </c>
      <c r="G24" s="211" t="s">
        <v>178</v>
      </c>
      <c r="H24" s="212" t="s">
        <v>179</v>
      </c>
      <c r="I24" s="202" t="n">
        <v>11.1624263908589</v>
      </c>
      <c r="J24" s="203" t="n">
        <v>0.00654202199050637</v>
      </c>
      <c r="K24" s="210" t="n">
        <v>0.996959833011995</v>
      </c>
      <c r="L24" s="211" t="s">
        <v>178</v>
      </c>
      <c r="M24" s="212" t="s">
        <v>180</v>
      </c>
      <c r="N24" s="202" t="n">
        <v>0.0337755641821488</v>
      </c>
      <c r="O24" s="203" t="n">
        <v>0.00654799563983449</v>
      </c>
      <c r="P24" s="210" t="n">
        <v>0.019604001632246</v>
      </c>
      <c r="Q24" s="211" t="s">
        <v>178</v>
      </c>
      <c r="R24" s="212" t="s">
        <v>180</v>
      </c>
      <c r="S24" s="202" t="n">
        <v>0.738615911599563</v>
      </c>
      <c r="T24" s="203" t="n">
        <v>0.00598375311775324</v>
      </c>
      <c r="U24" s="210" t="n">
        <v>0.102433460792395</v>
      </c>
      <c r="V24" s="211" t="s">
        <v>178</v>
      </c>
      <c r="W24" s="212" t="s">
        <v>180</v>
      </c>
      <c r="X24" s="202" t="n">
        <v>31.5847271403877</v>
      </c>
      <c r="Y24" s="203" t="n">
        <v>0.0157518384099103</v>
      </c>
      <c r="Z24" s="210" t="n">
        <v>0.274644264791533</v>
      </c>
      <c r="AA24" s="211" t="s">
        <v>178</v>
      </c>
      <c r="AB24" s="212" t="s">
        <v>180</v>
      </c>
    </row>
    <row r="25" s="53" customFormat="true" ht="12.75" hidden="false" customHeight="true" outlineLevel="0" collapsed="false">
      <c r="B25" s="54" t="s">
        <v>60</v>
      </c>
      <c r="C25" s="55" t="n">
        <v>14.5</v>
      </c>
      <c r="D25" s="202" t="n">
        <v>0.0443290258870712</v>
      </c>
      <c r="E25" s="203" t="n">
        <v>0.000288734399168885</v>
      </c>
      <c r="F25" s="210" t="n">
        <v>0.209309002643883</v>
      </c>
      <c r="G25" s="211" t="s">
        <v>178</v>
      </c>
      <c r="H25" s="212" t="s">
        <v>179</v>
      </c>
      <c r="I25" s="202" t="n">
        <v>9.01574670316423</v>
      </c>
      <c r="J25" s="203" t="n">
        <v>0.00695978212998761</v>
      </c>
      <c r="K25" s="210" t="n">
        <v>0.994618385424252</v>
      </c>
      <c r="L25" s="211" t="s">
        <v>178</v>
      </c>
      <c r="M25" s="212" t="s">
        <v>179</v>
      </c>
      <c r="N25" s="202" t="n">
        <v>0.00897921891532338</v>
      </c>
      <c r="O25" s="203" t="n">
        <v>0.00744957672159713</v>
      </c>
      <c r="P25" s="210" t="n">
        <v>0.000121917025652476</v>
      </c>
      <c r="Q25" s="211" t="s">
        <v>178</v>
      </c>
      <c r="R25" s="212" t="s">
        <v>179</v>
      </c>
      <c r="S25" s="202" t="n">
        <v>0.581426897304992</v>
      </c>
      <c r="T25" s="203" t="n">
        <v>0.00632118185931677</v>
      </c>
      <c r="U25" s="210" t="n">
        <v>0.0316867194435139</v>
      </c>
      <c r="V25" s="211" t="s">
        <v>178</v>
      </c>
      <c r="W25" s="212" t="s">
        <v>179</v>
      </c>
      <c r="X25" s="202" t="n">
        <v>13.0408579861359</v>
      </c>
      <c r="Y25" s="203" t="n">
        <v>0.0169741492540474</v>
      </c>
      <c r="Z25" s="210" t="n">
        <v>0.985265057055764</v>
      </c>
      <c r="AA25" s="211" t="s">
        <v>178</v>
      </c>
      <c r="AB25" s="212" t="s">
        <v>179</v>
      </c>
    </row>
    <row r="26" s="53" customFormat="true" ht="12.75" hidden="false" customHeight="true" outlineLevel="0" collapsed="false">
      <c r="B26" s="54" t="s">
        <v>61</v>
      </c>
      <c r="C26" s="55" t="n">
        <v>15.7</v>
      </c>
      <c r="D26" s="202" t="n">
        <v>0.0398129585741572</v>
      </c>
      <c r="E26" s="203" t="n">
        <v>0.000292851510704817</v>
      </c>
      <c r="F26" s="210" t="n">
        <v>0.355147249314582</v>
      </c>
      <c r="G26" s="211" t="s">
        <v>178</v>
      </c>
      <c r="H26" s="212" t="s">
        <v>179</v>
      </c>
      <c r="I26" s="202" t="n">
        <v>9.94810800964784</v>
      </c>
      <c r="J26" s="203" t="n">
        <v>0.00686715417855929</v>
      </c>
      <c r="K26" s="210" t="n">
        <v>0.995537668894845</v>
      </c>
      <c r="L26" s="211" t="s">
        <v>178</v>
      </c>
      <c r="M26" s="212" t="s">
        <v>179</v>
      </c>
      <c r="N26" s="202" t="n">
        <v>0.0106080659837098</v>
      </c>
      <c r="O26" s="203" t="n">
        <v>0.00742512620624271</v>
      </c>
      <c r="P26" s="210" t="n">
        <v>0.00458702093682064</v>
      </c>
      <c r="Q26" s="211" t="s">
        <v>178</v>
      </c>
      <c r="R26" s="212" t="s">
        <v>179</v>
      </c>
      <c r="S26" s="202" t="n">
        <v>0.597731515875663</v>
      </c>
      <c r="T26" s="203" t="n">
        <v>0.00570638448434428</v>
      </c>
      <c r="U26" s="210" t="n">
        <v>0.0645124962262089</v>
      </c>
      <c r="V26" s="211" t="s">
        <v>178</v>
      </c>
      <c r="W26" s="212" t="s">
        <v>179</v>
      </c>
      <c r="X26" s="202" t="n">
        <v>11.4165580821859</v>
      </c>
      <c r="Y26" s="203" t="n">
        <v>0.0159117156903641</v>
      </c>
      <c r="Z26" s="210" t="n">
        <v>0.990211083166663</v>
      </c>
      <c r="AA26" s="211" t="s">
        <v>178</v>
      </c>
      <c r="AB26" s="212" t="s">
        <v>179</v>
      </c>
    </row>
    <row r="27" s="22" customFormat="true" ht="12.75" hidden="false" customHeight="true" outlineLevel="0" collapsed="false">
      <c r="B27" s="38" t="s">
        <v>62</v>
      </c>
      <c r="C27" s="39" t="n">
        <v>16.7</v>
      </c>
      <c r="D27" s="200" t="n">
        <v>0.0428627433401315</v>
      </c>
      <c r="E27" s="201" t="n">
        <v>0.000334562340465626</v>
      </c>
      <c r="F27" s="207" t="n">
        <v>0.195541563705043</v>
      </c>
      <c r="G27" s="208" t="s">
        <v>178</v>
      </c>
      <c r="H27" s="209" t="s">
        <v>179</v>
      </c>
      <c r="I27" s="200" t="n">
        <v>8.91950171968407</v>
      </c>
      <c r="J27" s="201" t="n">
        <v>0.00601728258754811</v>
      </c>
      <c r="K27" s="207" t="n">
        <v>0.995931511544398</v>
      </c>
      <c r="L27" s="208" t="s">
        <v>178</v>
      </c>
      <c r="M27" s="209" t="s">
        <v>181</v>
      </c>
      <c r="N27" s="200" t="n">
        <v>0.0060798719297612</v>
      </c>
      <c r="O27" s="201" t="n">
        <v>0.00776368515515092</v>
      </c>
      <c r="P27" s="207" t="n">
        <v>0.000763451576506274</v>
      </c>
      <c r="Q27" s="208" t="s">
        <v>178</v>
      </c>
      <c r="R27" s="209" t="s">
        <v>179</v>
      </c>
      <c r="S27" s="200" t="n">
        <v>0.562128535666282</v>
      </c>
      <c r="T27" s="201" t="n">
        <v>0.00654365018201014</v>
      </c>
      <c r="U27" s="207" t="n">
        <v>0.0417707827151096</v>
      </c>
      <c r="V27" s="208" t="s">
        <v>178</v>
      </c>
      <c r="W27" s="209" t="s">
        <v>179</v>
      </c>
      <c r="X27" s="200" t="n">
        <v>12.4932297904234</v>
      </c>
      <c r="Y27" s="201" t="n">
        <v>0.0158238644962365</v>
      </c>
      <c r="Z27" s="207" t="n">
        <v>0.98810078131363</v>
      </c>
      <c r="AA27" s="208" t="s">
        <v>178</v>
      </c>
      <c r="AB27" s="209" t="s">
        <v>181</v>
      </c>
    </row>
    <row r="28" s="22" customFormat="true" ht="12.75" hidden="false" customHeight="true" outlineLevel="0" collapsed="false">
      <c r="B28" s="38" t="s">
        <v>63</v>
      </c>
      <c r="C28" s="39" t="n">
        <v>18</v>
      </c>
      <c r="D28" s="200" t="n">
        <v>0.0330304270396769</v>
      </c>
      <c r="E28" s="201" t="n">
        <v>0.000278994409467352</v>
      </c>
      <c r="F28" s="207" t="n">
        <v>0.414820456032876</v>
      </c>
      <c r="G28" s="208" t="s">
        <v>178</v>
      </c>
      <c r="H28" s="209" t="s">
        <v>181</v>
      </c>
      <c r="I28" s="200" t="n">
        <v>8.84643645048098</v>
      </c>
      <c r="J28" s="201" t="n">
        <v>0.0069219910131086</v>
      </c>
      <c r="K28" s="207" t="n">
        <v>0.994701817942861</v>
      </c>
      <c r="L28" s="208" t="s">
        <v>178</v>
      </c>
      <c r="M28" s="209" t="s">
        <v>182</v>
      </c>
      <c r="N28" s="200" t="n">
        <v>-0.00327131288476937</v>
      </c>
      <c r="O28" s="201" t="n">
        <v>0.00772918536346364</v>
      </c>
      <c r="P28" s="207" t="n">
        <v>0.00018706311910812</v>
      </c>
      <c r="Q28" s="208" t="s">
        <v>178</v>
      </c>
      <c r="R28" s="209" t="s">
        <v>181</v>
      </c>
      <c r="S28" s="200" t="n">
        <v>0.563500124691989</v>
      </c>
      <c r="T28" s="201" t="n">
        <v>0.00596788059560667</v>
      </c>
      <c r="U28" s="207" t="n">
        <v>0.0434351296697656</v>
      </c>
      <c r="V28" s="208" t="s">
        <v>178</v>
      </c>
      <c r="W28" s="209" t="s">
        <v>181</v>
      </c>
      <c r="X28" s="200" t="n">
        <v>9.16785668223814</v>
      </c>
      <c r="Y28" s="201" t="n">
        <v>0.0164395214646082</v>
      </c>
      <c r="Z28" s="207" t="n">
        <v>0.991460615405849</v>
      </c>
      <c r="AA28" s="208" t="s">
        <v>178</v>
      </c>
      <c r="AB28" s="209" t="s">
        <v>179</v>
      </c>
    </row>
    <row r="29" customFormat="false" ht="4.9" hidden="false" customHeight="true" outlineLevel="0" collapsed="false"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</row>
    <row r="30" customFormat="false" ht="4.9" hidden="false" customHeight="true" outlineLevel="0" collapsed="false"/>
    <row r="32" s="82" customFormat="true" ht="4.9" hidden="false" customHeight="true" outlineLevel="0" collapsed="false"/>
    <row r="33" s="82" customFormat="true" ht="4.9" hidden="false" customHeight="true" outlineLevel="0" collapsed="false"/>
    <row r="35" customFormat="false" ht="22.15" hidden="false" customHeight="true" outlineLevel="0" collapsed="false"/>
    <row r="36" customFormat="false" ht="22.15" hidden="false" customHeight="true" outlineLevel="0" collapsed="false"/>
    <row r="37" customFormat="false" ht="12" hidden="false" customHeight="true" outlineLevel="0" collapsed="false"/>
    <row r="38" s="85" customFormat="true" ht="12.75" hidden="false" customHeight="true" outlineLevel="0" collapsed="false"/>
    <row r="39" s="85" customFormat="true" ht="12.75" hidden="false" customHeight="true" outlineLevel="0" collapsed="false"/>
    <row r="40" s="85" customFormat="true" ht="12.75" hidden="false" customHeight="true" outlineLevel="0" collapsed="false"/>
    <row r="41" s="85" customFormat="true" ht="12.75" hidden="false" customHeight="true" outlineLevel="0" collapsed="false"/>
    <row r="42" s="85" customFormat="true" ht="12.75" hidden="false" customHeight="true" outlineLevel="0" collapsed="false"/>
    <row r="43" s="85" customFormat="true" ht="12.75" hidden="false" customHeight="true" outlineLevel="0" collapsed="false">
      <c r="I43" s="108"/>
    </row>
    <row r="44" s="85" customFormat="true" ht="12.75" hidden="false" customHeight="true" outlineLevel="0" collapsed="false"/>
    <row r="45" s="85" customFormat="true" ht="12.75" hidden="false" customHeight="true" outlineLevel="0" collapsed="false"/>
    <row r="46" s="85" customFormat="true" ht="12.75" hidden="false" customHeight="true" outlineLevel="0" collapsed="false"/>
    <row r="47" s="85" customFormat="true" ht="12.75" hidden="false" customHeight="true" outlineLevel="0" collapsed="false"/>
    <row r="48" customFormat="false" ht="12.7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2.75" hidden="false" customHeight="true" outlineLevel="0" collapsed="false"/>
    <row r="52" customFormat="false" ht="12.75" hidden="false" customHeight="true" outlineLevel="0" collapsed="false"/>
    <row r="53" customFormat="false" ht="12.75" hidden="false" customHeight="true" outlineLevel="0" collapsed="false"/>
    <row r="54" customFormat="false" ht="12.75" hidden="false" customHeight="true" outlineLevel="0" collapsed="false"/>
    <row r="55" customFormat="false" ht="12.75" hidden="false" customHeight="true" outlineLevel="0" collapsed="false"/>
    <row r="56" customFormat="false" ht="12.75" hidden="false" customHeight="true" outlineLevel="0" collapsed="false"/>
    <row r="57" customFormat="false" ht="12.75" hidden="false" customHeight="true" outlineLevel="0" collapsed="false"/>
    <row r="58" customFormat="false" ht="12.7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61" customFormat="false" ht="12.75" hidden="false" customHeight="true" outlineLevel="0" collapsed="false"/>
    <row r="62" customFormat="false" ht="12.75" hidden="false" customHeight="true" outlineLevel="0" collapsed="false"/>
  </sheetData>
  <mergeCells count="16">
    <mergeCell ref="B3:C4"/>
    <mergeCell ref="D3:E4"/>
    <mergeCell ref="F3:F4"/>
    <mergeCell ref="G3:H4"/>
    <mergeCell ref="I3:J4"/>
    <mergeCell ref="K3:K4"/>
    <mergeCell ref="L3:M4"/>
    <mergeCell ref="N3:O4"/>
    <mergeCell ref="P3:P4"/>
    <mergeCell ref="Q3:R4"/>
    <mergeCell ref="S3:T4"/>
    <mergeCell ref="U3:U4"/>
    <mergeCell ref="V3:W4"/>
    <mergeCell ref="X3:Y4"/>
    <mergeCell ref="Z3:Z4"/>
    <mergeCell ref="AA3:AB4"/>
  </mergeCells>
  <printOptions headings="false" gridLines="false" gridLinesSet="true" horizontalCentered="false" verticalCentered="false"/>
  <pageMargins left="0.4" right="0.4" top="0.538888888888889" bottom="0.738888888888889" header="0.2" footer="0.2"/>
  <pageSetup paperSize="1" scale="100" fitToWidth="3" fitToHeight="1" pageOrder="downThenOver" orientation="portrait" blackAndWhite="false" draft="false" cellComments="none" horizontalDpi="300" verticalDpi="300" copies="1"/>
  <headerFooter differentFirst="false" differentOddEven="false">
    <oddHeader>&amp;COSU Argon Geochronology Lab
CEOAS Oregon State University, Corvallis, USA</oddHeader>
    <oddFooter>&amp;C&amp;F printed at &amp;D (&amp;T)
ArArCALC v2.7.0 -- Beta Version</oddFooter>
  </headerFooter>
  <colBreaks count="2" manualBreakCount="2">
    <brk id="13" man="true" max="65535" min="0"/>
    <brk id="23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3T07:14:21Z</dcterms:created>
  <dc:creator>Anthony A.P. Koppers</dc:creator>
  <dc:description>ArArCALC is available for free, but users are encouraged to make proper reference to the ArArCALC paper in Computer and Geosciences 28 (2002) 605-619</dc:description>
  <cp:keywords>40Ar/39Ar Geochronology Radiometric Dating ArArCALC Argon Software Age Calculations Blank Corrections Age Plateaus YORK-2 Isochron Calculations Absolute and Relative Error Calculations Mixture Modeling Tools</cp:keywords>
  <dc:language>en-US</dc:language>
  <cp:lastModifiedBy>argon</cp:lastModifiedBy>
  <dcterms:modified xsi:type="dcterms:W3CDTF">2020-11-13T07:14:28Z</dcterms:modified>
  <cp:revision>0</cp:revision>
  <dc:subject>Software for 40Ar/39Ar Age Calculations</dc:subject>
  <dc:title>ArArCALC v2.7.0 Software Program -- Beta Version</dc:title>
</cp:coreProperties>
</file>