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15.xml.rels" ContentType="application/vnd.openxmlformats-package.relationships+xml"/>
  <Override PartName="/xl/worksheets/_rels/sheet1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Hidden Data" sheetId="1" state="hidden" r:id="rId2"/>
    <sheet name="Age Summary" sheetId="2" state="visible" r:id="rId3"/>
    <sheet name="Incremental Heating Table" sheetId="3" state="visible" r:id="rId4"/>
    <sheet name="Normal Isochron Table" sheetId="4" state="visible" r:id="rId5"/>
    <sheet name="Inverse Isochron Table" sheetId="5" state="visible" r:id="rId6"/>
    <sheet name="Degassing Patterns" sheetId="6" state="visible" r:id="rId7"/>
    <sheet name="Additional Parameters" sheetId="7" state="visible" r:id="rId8"/>
    <sheet name="Procedure Blanks" sheetId="8" state="visible" r:id="rId9"/>
    <sheet name="Intercept Values" sheetId="9" state="visible" r:id="rId10"/>
    <sheet name="Project Info" sheetId="10" state="visible" r:id="rId11"/>
    <sheet name="Sample Parameters" sheetId="11" state="visible" r:id="rId12"/>
    <sheet name="Irradiation Constants" sheetId="12" state="visible" r:id="rId13"/>
    <sheet name="Age Plateau" sheetId="13" state="visible" r:id="rId14"/>
    <sheet name="K-Ca Plateau" sheetId="14" state="visible" r:id="rId15"/>
    <sheet name="Normal Isochron" sheetId="15" state="visible" r:id="rId16"/>
    <sheet name="Inverse Isochron" sheetId="16" state="visible" r:id="rId17"/>
  </sheets>
  <definedNames>
    <definedName function="false" hidden="false" localSheetId="6" name="_xlnm.Print_Area" vbProcedure="false">'Additional Parameters'!$B$1:$N$74</definedName>
    <definedName function="false" hidden="false" localSheetId="6" name="_xlnm.Print_Titles" vbProcedure="false">'Additional Parameters'!$1:$1</definedName>
    <definedName function="false" hidden="false" localSheetId="1" name="_xlnm.Print_Area" vbProcedure="false">'Age Summary'!$B$1:$V$74</definedName>
    <definedName function="false" hidden="false" localSheetId="1" name="_xlnm.Print_Titles" vbProcedure="false">'Age Summary'!$1:$1</definedName>
    <definedName function="false" hidden="false" localSheetId="5" name="_xlnm.Print_Area" vbProcedure="false">'Degassing Patterns'!$B$1:$AJ$74</definedName>
    <definedName function="false" hidden="false" localSheetId="5" name="_xlnm.Print_Titles" vbProcedure="false">'Degassing Patterns'!$1:$1</definedName>
    <definedName function="false" hidden="false" localSheetId="2" name="_xlnm.Print_Area" vbProcedure="false">'Incremental Heating Table'!$B$1:$O$74</definedName>
    <definedName function="false" hidden="false" localSheetId="2" name="_xlnm.Print_Titles" vbProcedure="false">'Incremental Heating Table'!$1:$1</definedName>
    <definedName function="false" hidden="false" localSheetId="8" name="_xlnm.Print_Area" vbProcedure="false">'Intercept Values'!$B$1:$AB$74</definedName>
    <definedName function="false" hidden="false" localSheetId="8" name="_xlnm.Print_Titles" vbProcedure="false">'Intercept Values'!$1:$1</definedName>
    <definedName function="false" hidden="false" localSheetId="4" name="_xlnm.Print_Area" vbProcedure="false">'Inverse Isochron Table'!$B$1:$K$74</definedName>
    <definedName function="false" hidden="false" localSheetId="4" name="_xlnm.Print_Titles" vbProcedure="false">'Inverse Isochron Table'!$1:$1</definedName>
    <definedName function="false" hidden="false" localSheetId="11" name="_xlnm.Print_Area" vbProcedure="false">'Irradiation Constants'!$B$1:$AC$74</definedName>
    <definedName function="false" hidden="false" localSheetId="11" name="_xlnm.Print_Titles" vbProcedure="false">'Irradiation Constants'!$1:$1</definedName>
    <definedName function="false" hidden="false" localSheetId="3" name="_xlnm.Print_Area" vbProcedure="false">'Normal Isochron Table'!$B$1:$K$74</definedName>
    <definedName function="false" hidden="false" localSheetId="3" name="_xlnm.Print_Titles" vbProcedure="false">'Normal Isochron Table'!$1:$1</definedName>
    <definedName function="false" hidden="false" localSheetId="7" name="_xlnm.Print_Area" vbProcedure="false">'Procedure Blanks'!$B$1:$M$74</definedName>
    <definedName function="false" hidden="false" localSheetId="7" name="_xlnm.Print_Titles" vbProcedure="false">'Procedure Blanks'!$1:$1</definedName>
    <definedName function="false" hidden="false" localSheetId="9" name="_xlnm.Print_Area" vbProcedure="false">'Project Info'!$B$1:$K$74</definedName>
    <definedName function="false" hidden="false" localSheetId="9" name="_xlnm.Print_Titles" vbProcedure="false">'Project Info'!$1:$1</definedName>
    <definedName function="false" hidden="false" localSheetId="10" name="_xlnm.Print_Area" vbProcedure="false">'Sample Parameters'!$B$1:$Z$74</definedName>
    <definedName function="false" hidden="false" localSheetId="10" name="_xlnm.Print_Titles" vbProcedure="false">'Sample Parameters'!$1:$1</definedName>
    <definedName function="false" hidden="false" name="Border1" vbProcedure="false">#REF!</definedName>
    <definedName function="false" hidden="false" name="Border2" vbProcedure="false">#REF!</definedName>
    <definedName function="false" hidden="false" name="Edits1a" vbProcedure="false">#REF!</definedName>
    <definedName function="false" hidden="false" name="Edits1t" vbProcedure="false">#REF!</definedName>
    <definedName function="false" hidden="false" name="Edits2a" vbProcedure="false">#REF!</definedName>
    <definedName function="false" hidden="false" name="Edits2t" vbProcedure="false">#REF!</definedName>
    <definedName function="false" hidden="false" name="Edits3a" vbProcedure="false">#REF!</definedName>
    <definedName function="false" hidden="false" name="Edits3t" vbProcedure="false">#REF!</definedName>
    <definedName function="false" hidden="false" name="Edits4a" vbProcedure="false">#REF!</definedName>
    <definedName function="false" hidden="false" name="Edits4t" vbProcedure="false">#REF!</definedName>
    <definedName function="false" hidden="false" name="Filenames" vbProcedure="false">#REF!</definedName>
    <definedName function="false" hidden="false" name="Header1" vbProcedure="false">#REF!</definedName>
    <definedName function="false" hidden="false" name="Header2" vbProcedure="false">#REF!</definedName>
    <definedName function="false" hidden="false" name="Table1a" vbProcedure="false">#REF!</definedName>
    <definedName function="false" hidden="false" name="Table1b" vbProcedure="false">#REF!</definedName>
    <definedName function="false" hidden="false" name="Table1c" vbProcedure="false">#REF!</definedName>
    <definedName function="false" hidden="false" name="Table1d" vbProcedure="false">#REF!</definedName>
    <definedName function="false" hidden="false" name="Table1t" vbProcedure="false">#REF!</definedName>
    <definedName function="false" hidden="false" name="Table2a" vbProcedure="false">#REF!</definedName>
    <definedName function="false" hidden="false" name="Table2b" vbProcedure="false">#REF!</definedName>
    <definedName function="false" hidden="false" name="Table2c" vbProcedure="false">#REF!</definedName>
    <definedName function="false" hidden="false" name="Table2t" vbProcedure="false">#REF!</definedName>
    <definedName function="false" hidden="false" name="Table3a" vbProcedure="false">#REF!</definedName>
    <definedName function="false" hidden="false" name="Table3b" vbProcedure="false">#REF!</definedName>
    <definedName function="false" hidden="false" name="Table3c" vbProcedure="false">#REF!</definedName>
    <definedName function="false" hidden="false" name="Table3t" vbProcedure="false">#REF!</definedName>
    <definedName function="false" hidden="false" name="Table4a" vbProcedure="false">#REF!</definedName>
    <definedName function="false" hidden="false" name="Table4d" vbProcedure="false">#REF!</definedName>
    <definedName function="false" hidden="false" name="Table4e" vbProcedure="false">#REF!</definedName>
    <definedName function="false" hidden="false" name="Table4t" vbProcedure="false">#REF!</definedName>
    <definedName function="false" hidden="false" name="Table5a" vbProcedure="false">#REF!</definedName>
    <definedName function="false" hidden="false" name="Table5t" vbProcedure="false">#REF!</definedName>
    <definedName function="false" hidden="false" name="Temperatures" vbProcedure="false">#REF!</definedName>
    <definedName function="false" hidden="false" localSheetId="1" name="Border1" vbProcedure="false">'Age Summary'!$A$1</definedName>
    <definedName function="false" hidden="false" localSheetId="1" name="Border2" vbProcedure="false">'Age Summary'!$W$1</definedName>
    <definedName function="false" hidden="false" localSheetId="1" name="Edits1a" vbProcedure="false">#REF!</definedName>
    <definedName function="false" hidden="false" localSheetId="1" name="Edits1t" vbProcedure="false">#REF!</definedName>
    <definedName function="false" hidden="false" localSheetId="1" name="Edits2a" vbProcedure="false">#REF!</definedName>
    <definedName function="false" hidden="false" localSheetId="1" name="Edits2t" vbProcedure="false">#REF!</definedName>
    <definedName function="false" hidden="false" localSheetId="1" name="Edits3a" vbProcedure="false">#REF!</definedName>
    <definedName function="false" hidden="false" localSheetId="1" name="Edits3t" vbProcedure="false">#REF!</definedName>
    <definedName function="false" hidden="false" localSheetId="1" name="Edits4a" vbProcedure="false">#REF!</definedName>
    <definedName function="false" hidden="false" localSheetId="1" name="Edits4t" vbProcedure="false">#REF!</definedName>
    <definedName function="false" hidden="false" localSheetId="1" name="Filenames" vbProcedure="false">#REF!</definedName>
    <definedName function="false" hidden="false" localSheetId="1" name="Header1" vbProcedure="false">'Age Summary'!$B$3:$V$4</definedName>
    <definedName function="false" hidden="false" localSheetId="1" name="Header2" vbProcedure="false">'Age Summary'!$B$46:$V$47</definedName>
    <definedName function="false" hidden="false" localSheetId="1" name="Table1a" vbProcedure="false">#REF!</definedName>
    <definedName function="false" hidden="false" localSheetId="1" name="Table1b" vbProcedure="false">#REF!</definedName>
    <definedName function="false" hidden="false" localSheetId="1" name="Table1c" vbProcedure="false">#REF!</definedName>
    <definedName function="false" hidden="false" localSheetId="1" name="Table1d" vbProcedure="false">#REF!</definedName>
    <definedName function="false" hidden="false" localSheetId="1" name="Table1t" vbProcedure="false">#REF!</definedName>
    <definedName function="false" hidden="false" localSheetId="1" name="Table2a" vbProcedure="false">#REF!</definedName>
    <definedName function="false" hidden="false" localSheetId="1" name="Table2b" vbProcedure="false">#REF!</definedName>
    <definedName function="false" hidden="false" localSheetId="1" name="Table2c" vbProcedure="false">#REF!</definedName>
    <definedName function="false" hidden="false" localSheetId="1" name="Table2t" vbProcedure="false">#REF!</definedName>
    <definedName function="false" hidden="false" localSheetId="1" name="Table3a" vbProcedure="false">#REF!</definedName>
    <definedName function="false" hidden="false" localSheetId="1" name="Table3b" vbProcedure="false">#REF!</definedName>
    <definedName function="false" hidden="false" localSheetId="1" name="Table3c" vbProcedure="false">#REF!</definedName>
    <definedName function="false" hidden="false" localSheetId="1" name="Table3t" vbProcedure="false">#REF!</definedName>
    <definedName function="false" hidden="false" localSheetId="1" name="Table4a" vbProcedure="false">#REF!</definedName>
    <definedName function="false" hidden="false" localSheetId="1" name="Table4d" vbProcedure="false">#REF!</definedName>
    <definedName function="false" hidden="false" localSheetId="1" name="Table4e" vbProcedure="false">#REF!</definedName>
    <definedName function="false" hidden="false" localSheetId="1" name="Table4t" vbProcedure="false">#REF!</definedName>
    <definedName function="false" hidden="false" localSheetId="1" name="Table5a" vbProcedure="false">#REF!</definedName>
    <definedName function="false" hidden="false" localSheetId="1" name="Table5t" vbProcedure="false">#REF!</definedName>
    <definedName function="false" hidden="false" localSheetId="1" name="Table6a" vbProcedure="false">'Age Summary'!$B$6:$V$39</definedName>
    <definedName function="false" hidden="false" localSheetId="1" name="Table6b" vbProcedure="false">'Age Summary'!$B$49:$E$73</definedName>
    <definedName function="false" hidden="false" localSheetId="1" name="Table6c" vbProcedure="false">'Age Summary'!$K$49:$V$73</definedName>
    <definedName function="false" hidden="false" localSheetId="1" name="Table6d" vbProcedure="false">'Age Summary'!$E$42:$N$42</definedName>
    <definedName function="false" hidden="false" localSheetId="1" name="Table6e" vbProcedure="false">'Age Summary'!$F$49:$I$73</definedName>
    <definedName function="false" hidden="false" localSheetId="1" name="Table6t" vbProcedure="false">'Age Summary'!$C$6:$C$39</definedName>
    <definedName function="false" hidden="false" localSheetId="1" name="Temperatures" vbProcedure="false">#REF!</definedName>
    <definedName function="false" hidden="false" localSheetId="2" name="Border1" vbProcedure="false">'Incremental Heating Table'!$A$1</definedName>
    <definedName function="false" hidden="false" localSheetId="2" name="Border2" vbProcedure="false">#REF!</definedName>
    <definedName function="false" hidden="false" localSheetId="2" name="Edits1a" vbProcedure="false">#REF!</definedName>
    <definedName function="false" hidden="false" localSheetId="2" name="Edits1t" vbProcedure="false">#REF!</definedName>
    <definedName function="false" hidden="false" localSheetId="2" name="Edits2a" vbProcedure="false">#REF!</definedName>
    <definedName function="false" hidden="false" localSheetId="2" name="Edits2t" vbProcedure="false">#REF!</definedName>
    <definedName function="false" hidden="false" localSheetId="2" name="Edits3a" vbProcedure="false">#REF!</definedName>
    <definedName function="false" hidden="false" localSheetId="2" name="Edits3t" vbProcedure="false">#REF!</definedName>
    <definedName function="false" hidden="false" localSheetId="2" name="Edits4a" vbProcedure="false">#REF!</definedName>
    <definedName function="false" hidden="false" localSheetId="2" name="Edits4t" vbProcedure="false">#REF!</definedName>
    <definedName function="false" hidden="false" localSheetId="2" name="Filenames" vbProcedure="false">#REF!</definedName>
    <definedName function="false" hidden="false" localSheetId="2" name="Header1" vbProcedure="false">'Incremental Heating Table'!$B$3:$P$4</definedName>
    <definedName function="false" hidden="false" localSheetId="2" name="Header2" vbProcedure="false">'Incremental Heating Table'!$B$46:$P$47</definedName>
    <definedName function="false" hidden="false" localSheetId="2" name="Table1a" vbProcedure="false">'Incremental Heating Table'!$B$6:$O$39</definedName>
    <definedName function="false" hidden="false" localSheetId="2" name="Table1b" vbProcedure="false">'Incremental Heating Table'!$B$49:$D$57</definedName>
    <definedName function="false" hidden="false" localSheetId="2" name="Table1c" vbProcedure="false">'Incremental Heating Table'!$F$49:$O$57</definedName>
    <definedName function="false" hidden="false" localSheetId="2" name="Table1d" vbProcedure="false">'Incremental Heating Table'!$E$42:$I$42</definedName>
    <definedName function="false" hidden="false" localSheetId="2" name="Table1t" vbProcedure="false">'Incremental Heating Table'!$C$6:$C$39</definedName>
    <definedName function="false" hidden="false" localSheetId="2" name="Table2a" vbProcedure="false">#REF!</definedName>
    <definedName function="false" hidden="false" localSheetId="2" name="Table2b" vbProcedure="false">#REF!</definedName>
    <definedName function="false" hidden="false" localSheetId="2" name="Table2c" vbProcedure="false">#REF!</definedName>
    <definedName function="false" hidden="false" localSheetId="2" name="Table2t" vbProcedure="false">#REF!</definedName>
    <definedName function="false" hidden="false" localSheetId="2" name="Table3a" vbProcedure="false">#REF!</definedName>
    <definedName function="false" hidden="false" localSheetId="2" name="Table3b" vbProcedure="false">#REF!</definedName>
    <definedName function="false" hidden="false" localSheetId="2" name="Table3c" vbProcedure="false">#REF!</definedName>
    <definedName function="false" hidden="false" localSheetId="2" name="Table3t" vbProcedure="false">#REF!</definedName>
    <definedName function="false" hidden="false" localSheetId="2" name="Table4a" vbProcedure="false">#REF!</definedName>
    <definedName function="false" hidden="false" localSheetId="2" name="Table4d" vbProcedure="false">#REF!</definedName>
    <definedName function="false" hidden="false" localSheetId="2" name="Table4e" vbProcedure="false">#REF!</definedName>
    <definedName function="false" hidden="false" localSheetId="2" name="Table4t" vbProcedure="false">#REF!</definedName>
    <definedName function="false" hidden="false" localSheetId="2" name="Table5a" vbProcedure="false">#REF!</definedName>
    <definedName function="false" hidden="false" localSheetId="2" name="Table5t" vbProcedure="false">#REF!</definedName>
    <definedName function="false" hidden="false" localSheetId="2" name="Table6a" vbProcedure="false">#REF!</definedName>
    <definedName function="false" hidden="false" localSheetId="2" name="Table6b" vbProcedure="false">#REF!</definedName>
    <definedName function="false" hidden="false" localSheetId="2" name="Table6c" vbProcedure="false">#REF!</definedName>
    <definedName function="false" hidden="false" localSheetId="2" name="Table6d" vbProcedure="false">#REF!</definedName>
    <definedName function="false" hidden="false" localSheetId="2" name="Table6e" vbProcedure="false">#REF!</definedName>
    <definedName function="false" hidden="false" localSheetId="2" name="Table6t" vbProcedure="false">#REF!</definedName>
    <definedName function="false" hidden="false" localSheetId="2" name="Temperatures" vbProcedure="false">#REF!</definedName>
    <definedName function="false" hidden="false" localSheetId="3" name="Border1" vbProcedure="false">'Normal Isochron Table'!$A$1</definedName>
    <definedName function="false" hidden="false" localSheetId="3" name="Border2" vbProcedure="false">#REF!</definedName>
    <definedName function="false" hidden="false" localSheetId="3" name="Edits1a" vbProcedure="false">#REF!</definedName>
    <definedName function="false" hidden="false" localSheetId="3" name="Edits1t" vbProcedure="false">#REF!</definedName>
    <definedName function="false" hidden="false" localSheetId="3" name="Edits2a" vbProcedure="false">#REF!</definedName>
    <definedName function="false" hidden="false" localSheetId="3" name="Edits2t" vbProcedure="false">#REF!</definedName>
    <definedName function="false" hidden="false" localSheetId="3" name="Edits3a" vbProcedure="false">#REF!</definedName>
    <definedName function="false" hidden="false" localSheetId="3" name="Edits3t" vbProcedure="false">#REF!</definedName>
    <definedName function="false" hidden="false" localSheetId="3" name="Edits4a" vbProcedure="false">#REF!</definedName>
    <definedName function="false" hidden="false" localSheetId="3" name="Edits4t" vbProcedure="false">#REF!</definedName>
    <definedName function="false" hidden="false" localSheetId="3" name="Filenames" vbProcedure="false">#REF!</definedName>
    <definedName function="false" hidden="false" localSheetId="3" name="Header1" vbProcedure="false">'Normal Isochron Table'!$B$3:$L$4</definedName>
    <definedName function="false" hidden="false" localSheetId="3" name="Header2" vbProcedure="false">'Normal Isochron Table'!$B$46:$L$47</definedName>
    <definedName function="false" hidden="false" localSheetId="3" name="Table1a" vbProcedure="false">#REF!</definedName>
    <definedName function="false" hidden="false" localSheetId="3" name="Table1b" vbProcedure="false">#REF!</definedName>
    <definedName function="false" hidden="false" localSheetId="3" name="Table1c" vbProcedure="false">#REF!</definedName>
    <definedName function="false" hidden="false" localSheetId="3" name="Table1d" vbProcedure="false">#REF!</definedName>
    <definedName function="false" hidden="false" localSheetId="3" name="Table1t" vbProcedure="false">#REF!</definedName>
    <definedName function="false" hidden="false" localSheetId="3" name="Table2a" vbProcedure="false">'Normal Isochron Table'!$B$6:$K$39</definedName>
    <definedName function="false" hidden="false" localSheetId="3" name="Table2b" vbProcedure="false">'Normal Isochron Table'!$B$49:$K$57</definedName>
    <definedName function="false" hidden="false" localSheetId="3" name="Table2c" vbProcedure="false">'Normal Isochron Table'!$H$49:$K$57</definedName>
    <definedName function="false" hidden="false" localSheetId="3" name="Table2t" vbProcedure="false">'Normal Isochron Table'!$C$6:$C$39</definedName>
    <definedName function="false" hidden="false" localSheetId="3" name="Table3a" vbProcedure="false">#REF!</definedName>
    <definedName function="false" hidden="false" localSheetId="3" name="Table3b" vbProcedure="false">#REF!</definedName>
    <definedName function="false" hidden="false" localSheetId="3" name="Table3c" vbProcedure="false">#REF!</definedName>
    <definedName function="false" hidden="false" localSheetId="3" name="Table3t" vbProcedure="false">#REF!</definedName>
    <definedName function="false" hidden="false" localSheetId="3" name="Table4a" vbProcedure="false">#REF!</definedName>
    <definedName function="false" hidden="false" localSheetId="3" name="Table4d" vbProcedure="false">#REF!</definedName>
    <definedName function="false" hidden="false" localSheetId="3" name="Table4e" vbProcedure="false">#REF!</definedName>
    <definedName function="false" hidden="false" localSheetId="3" name="Table4t" vbProcedure="false">#REF!</definedName>
    <definedName function="false" hidden="false" localSheetId="3" name="Table5a" vbProcedure="false">#REF!</definedName>
    <definedName function="false" hidden="false" localSheetId="3" name="Table5t" vbProcedure="false">#REF!</definedName>
    <definedName function="false" hidden="false" localSheetId="3" name="Table6a" vbProcedure="false">#REF!</definedName>
    <definedName function="false" hidden="false" localSheetId="3" name="Table6b" vbProcedure="false">#REF!</definedName>
    <definedName function="false" hidden="false" localSheetId="3" name="Table6c" vbProcedure="false">#REF!</definedName>
    <definedName function="false" hidden="false" localSheetId="3" name="Table6d" vbProcedure="false">#REF!</definedName>
    <definedName function="false" hidden="false" localSheetId="3" name="Table6e" vbProcedure="false">#REF!</definedName>
    <definedName function="false" hidden="false" localSheetId="3" name="Table6t" vbProcedure="false">#REF!</definedName>
    <definedName function="false" hidden="false" localSheetId="3" name="Temperatures" vbProcedure="false">#REF!</definedName>
    <definedName function="false" hidden="false" localSheetId="4" name="Border1" vbProcedure="false">'Inverse Isochron Table'!$A$1</definedName>
    <definedName function="false" hidden="false" localSheetId="4" name="Border2" vbProcedure="false">#REF!</definedName>
    <definedName function="false" hidden="false" localSheetId="4" name="Edits1a" vbProcedure="false">#REF!</definedName>
    <definedName function="false" hidden="false" localSheetId="4" name="Edits1t" vbProcedure="false">#REF!</definedName>
    <definedName function="false" hidden="false" localSheetId="4" name="Edits2a" vbProcedure="false">#REF!</definedName>
    <definedName function="false" hidden="false" localSheetId="4" name="Edits2t" vbProcedure="false">#REF!</definedName>
    <definedName function="false" hidden="false" localSheetId="4" name="Edits3a" vbProcedure="false">#REF!</definedName>
    <definedName function="false" hidden="false" localSheetId="4" name="Edits3t" vbProcedure="false">#REF!</definedName>
    <definedName function="false" hidden="false" localSheetId="4" name="Edits4a" vbProcedure="false">#REF!</definedName>
    <definedName function="false" hidden="false" localSheetId="4" name="Edits4t" vbProcedure="false">#REF!</definedName>
    <definedName function="false" hidden="false" localSheetId="4" name="Filenames" vbProcedure="false">#REF!</definedName>
    <definedName function="false" hidden="false" localSheetId="4" name="Header1" vbProcedure="false">'Inverse Isochron Table'!$B$3:$L$4</definedName>
    <definedName function="false" hidden="false" localSheetId="4" name="Header2" vbProcedure="false">'Inverse Isochron Table'!$B$46:$L$47</definedName>
    <definedName function="false" hidden="false" localSheetId="4" name="Table1a" vbProcedure="false">#REF!</definedName>
    <definedName function="false" hidden="false" localSheetId="4" name="Table1b" vbProcedure="false">#REF!</definedName>
    <definedName function="false" hidden="false" localSheetId="4" name="Table1c" vbProcedure="false">#REF!</definedName>
    <definedName function="false" hidden="false" localSheetId="4" name="Table1d" vbProcedure="false">#REF!</definedName>
    <definedName function="false" hidden="false" localSheetId="4" name="Table1t" vbProcedure="false">#REF!</definedName>
    <definedName function="false" hidden="false" localSheetId="4" name="Table2a" vbProcedure="false">#REF!</definedName>
    <definedName function="false" hidden="false" localSheetId="4" name="Table2b" vbProcedure="false">#REF!</definedName>
    <definedName function="false" hidden="false" localSheetId="4" name="Table2c" vbProcedure="false">#REF!</definedName>
    <definedName function="false" hidden="false" localSheetId="4" name="Table2t" vbProcedure="false">#REF!</definedName>
    <definedName function="false" hidden="false" localSheetId="4" name="Table3a" vbProcedure="false">'Inverse Isochron Table'!$B$6:$K$39</definedName>
    <definedName function="false" hidden="false" localSheetId="4" name="Table3b" vbProcedure="false">'Inverse Isochron Table'!$B$49:$K$58</definedName>
    <definedName function="false" hidden="false" localSheetId="4" name="Table3c" vbProcedure="false">'Inverse Isochron Table'!$H$49:$K$58</definedName>
    <definedName function="false" hidden="false" localSheetId="4" name="Table3t" vbProcedure="false">'Inverse Isochron Table'!$C$6:$C$39</definedName>
    <definedName function="false" hidden="false" localSheetId="4" name="Table4a" vbProcedure="false">#REF!</definedName>
    <definedName function="false" hidden="false" localSheetId="4" name="Table4d" vbProcedure="false">#REF!</definedName>
    <definedName function="false" hidden="false" localSheetId="4" name="Table4e" vbProcedure="false">#REF!</definedName>
    <definedName function="false" hidden="false" localSheetId="4" name="Table4t" vbProcedure="false">#REF!</definedName>
    <definedName function="false" hidden="false" localSheetId="4" name="Table5a" vbProcedure="false">#REF!</definedName>
    <definedName function="false" hidden="false" localSheetId="4" name="Table5t" vbProcedure="false">#REF!</definedName>
    <definedName function="false" hidden="false" localSheetId="4" name="Table6a" vbProcedure="false">#REF!</definedName>
    <definedName function="false" hidden="false" localSheetId="4" name="Table6b" vbProcedure="false">#REF!</definedName>
    <definedName function="false" hidden="false" localSheetId="4" name="Table6c" vbProcedure="false">#REF!</definedName>
    <definedName function="false" hidden="false" localSheetId="4" name="Table6d" vbProcedure="false">#REF!</definedName>
    <definedName function="false" hidden="false" localSheetId="4" name="Table6e" vbProcedure="false">#REF!</definedName>
    <definedName function="false" hidden="false" localSheetId="4" name="Table6t" vbProcedure="false">#REF!</definedName>
    <definedName function="false" hidden="false" localSheetId="4" name="Temperatures" vbProcedure="false">#REF!</definedName>
    <definedName function="false" hidden="false" localSheetId="5" name="Border1" vbProcedure="false">'Degassing Patterns'!$A$1</definedName>
    <definedName function="false" hidden="false" localSheetId="5" name="Border2" vbProcedure="false">#REF!</definedName>
    <definedName function="false" hidden="false" localSheetId="5" name="Edits1a" vbProcedure="false">#REF!</definedName>
    <definedName function="false" hidden="false" localSheetId="5" name="Edits1t" vbProcedure="false">#REF!</definedName>
    <definedName function="false" hidden="false" localSheetId="5" name="Edits2a" vbProcedure="false">#REF!</definedName>
    <definedName function="false" hidden="false" localSheetId="5" name="Edits2t" vbProcedure="false">#REF!</definedName>
    <definedName function="false" hidden="false" localSheetId="5" name="Edits3a" vbProcedure="false">#REF!</definedName>
    <definedName function="false" hidden="false" localSheetId="5" name="Edits3t" vbProcedure="false">#REF!</definedName>
    <definedName function="false" hidden="false" localSheetId="5" name="Edits4a" vbProcedure="false">#REF!</definedName>
    <definedName function="false" hidden="false" localSheetId="5" name="Edits4t" vbProcedure="false">#REF!</definedName>
    <definedName function="false" hidden="false" localSheetId="5" name="Filenames" vbProcedure="false">#REF!</definedName>
    <definedName function="false" hidden="false" localSheetId="5" name="Header1" vbProcedure="false">'Degassing Patterns'!$B$3:$AK$4</definedName>
    <definedName function="false" hidden="false" localSheetId="5" name="Header2" vbProcedure="false">'Degassing Patterns'!$B$46:$AK$47</definedName>
    <definedName function="false" hidden="false" localSheetId="5" name="Table1a" vbProcedure="false">#REF!</definedName>
    <definedName function="false" hidden="false" localSheetId="5" name="Table1b" vbProcedure="false">#REF!</definedName>
    <definedName function="false" hidden="false" localSheetId="5" name="Table1c" vbProcedure="false">#REF!</definedName>
    <definedName function="false" hidden="false" localSheetId="5" name="Table1d" vbProcedure="false">#REF!</definedName>
    <definedName function="false" hidden="false" localSheetId="5" name="Table1t" vbProcedure="false">#REF!</definedName>
    <definedName function="false" hidden="false" localSheetId="5" name="Table2a" vbProcedure="false">#REF!</definedName>
    <definedName function="false" hidden="false" localSheetId="5" name="Table2b" vbProcedure="false">#REF!</definedName>
    <definedName function="false" hidden="false" localSheetId="5" name="Table2c" vbProcedure="false">#REF!</definedName>
    <definedName function="false" hidden="false" localSheetId="5" name="Table2t" vbProcedure="false">#REF!</definedName>
    <definedName function="false" hidden="false" localSheetId="5" name="Table3a" vbProcedure="false">#REF!</definedName>
    <definedName function="false" hidden="false" localSheetId="5" name="Table3b" vbProcedure="false">#REF!</definedName>
    <definedName function="false" hidden="false" localSheetId="5" name="Table3c" vbProcedure="false">#REF!</definedName>
    <definedName function="false" hidden="false" localSheetId="5" name="Table3t" vbProcedure="false">#REF!</definedName>
    <definedName function="false" hidden="false" localSheetId="5" name="Table4a" vbProcedure="false">'Degassing Patterns'!$B$6:$AJ$39</definedName>
    <definedName function="false" hidden="false" localSheetId="5" name="Table4d" vbProcedure="false">'Degassing Patterns'!$E$42:$AJ$42</definedName>
    <definedName function="false" hidden="false" localSheetId="5" name="Table4e" vbProcedure="false">'Degassing Patterns'!$E$45:$AJ$45</definedName>
    <definedName function="false" hidden="false" localSheetId="5" name="Table4t" vbProcedure="false">'Degassing Patterns'!$C$6:$C$39</definedName>
    <definedName function="false" hidden="false" localSheetId="5" name="Table5a" vbProcedure="false">#REF!</definedName>
    <definedName function="false" hidden="false" localSheetId="5" name="Table5t" vbProcedure="false">#REF!</definedName>
    <definedName function="false" hidden="false" localSheetId="5" name="Table6a" vbProcedure="false">#REF!</definedName>
    <definedName function="false" hidden="false" localSheetId="5" name="Table6b" vbProcedure="false">#REF!</definedName>
    <definedName function="false" hidden="false" localSheetId="5" name="Table6c" vbProcedure="false">#REF!</definedName>
    <definedName function="false" hidden="false" localSheetId="5" name="Table6d" vbProcedure="false">#REF!</definedName>
    <definedName function="false" hidden="false" localSheetId="5" name="Table6e" vbProcedure="false">#REF!</definedName>
    <definedName function="false" hidden="false" localSheetId="5" name="Table6t" vbProcedure="false">#REF!</definedName>
    <definedName function="false" hidden="false" localSheetId="5" name="Temperatures" vbProcedure="false">#REF!</definedName>
    <definedName function="false" hidden="false" localSheetId="6" name="Border1" vbProcedure="false">'Additional Parameters'!$A$1</definedName>
    <definedName function="false" hidden="false" localSheetId="6" name="Border2" vbProcedure="false">#REF!</definedName>
    <definedName function="false" hidden="false" localSheetId="6" name="Edits1a" vbProcedure="false">#REF!</definedName>
    <definedName function="false" hidden="false" localSheetId="6" name="Edits1t" vbProcedure="false">#REF!</definedName>
    <definedName function="false" hidden="false" localSheetId="6" name="Edits2a" vbProcedure="false">#REF!</definedName>
    <definedName function="false" hidden="false" localSheetId="6" name="Edits2t" vbProcedure="false">#REF!</definedName>
    <definedName function="false" hidden="false" localSheetId="6" name="Edits3a" vbProcedure="false">#REF!</definedName>
    <definedName function="false" hidden="false" localSheetId="6" name="Edits3t" vbProcedure="false">#REF!</definedName>
    <definedName function="false" hidden="false" localSheetId="6" name="Edits4a" vbProcedure="false">#REF!</definedName>
    <definedName function="false" hidden="false" localSheetId="6" name="Edits4t" vbProcedure="false">#REF!</definedName>
    <definedName function="false" hidden="false" localSheetId="6" name="Filenames" vbProcedure="false">#REF!</definedName>
    <definedName function="false" hidden="false" localSheetId="6" name="Header1" vbProcedure="false">'Additional Parameters'!$B$3:$O$4</definedName>
    <definedName function="false" hidden="false" localSheetId="6" name="Header2" vbProcedure="false">'Additional Parameters'!$B$46:$O$47</definedName>
    <definedName function="false" hidden="false" localSheetId="6" name="Table1a" vbProcedure="false">#REF!</definedName>
    <definedName function="false" hidden="false" localSheetId="6" name="Table1b" vbProcedure="false">#REF!</definedName>
    <definedName function="false" hidden="false" localSheetId="6" name="Table1c" vbProcedure="false">#REF!</definedName>
    <definedName function="false" hidden="false" localSheetId="6" name="Table1d" vbProcedure="false">#REF!</definedName>
    <definedName function="false" hidden="false" localSheetId="6" name="Table1t" vbProcedure="false">#REF!</definedName>
    <definedName function="false" hidden="false" localSheetId="6" name="Table2a" vbProcedure="false">#REF!</definedName>
    <definedName function="false" hidden="false" localSheetId="6" name="Table2b" vbProcedure="false">#REF!</definedName>
    <definedName function="false" hidden="false" localSheetId="6" name="Table2c" vbProcedure="false">#REF!</definedName>
    <definedName function="false" hidden="false" localSheetId="6" name="Table2t" vbProcedure="false">#REF!</definedName>
    <definedName function="false" hidden="false" localSheetId="6" name="Table3a" vbProcedure="false">#REF!</definedName>
    <definedName function="false" hidden="false" localSheetId="6" name="Table3b" vbProcedure="false">#REF!</definedName>
    <definedName function="false" hidden="false" localSheetId="6" name="Table3c" vbProcedure="false">#REF!</definedName>
    <definedName function="false" hidden="false" localSheetId="6" name="Table3t" vbProcedure="false">#REF!</definedName>
    <definedName function="false" hidden="false" localSheetId="6" name="Table4a" vbProcedure="false">#REF!</definedName>
    <definedName function="false" hidden="false" localSheetId="6" name="Table4d" vbProcedure="false">#REF!</definedName>
    <definedName function="false" hidden="false" localSheetId="6" name="Table4e" vbProcedure="false">#REF!</definedName>
    <definedName function="false" hidden="false" localSheetId="6" name="Table4t" vbProcedure="false">#REF!</definedName>
    <definedName function="false" hidden="false" localSheetId="6" name="Table5a" vbProcedure="false">'Additional Parameters'!$B$6:$N$39</definedName>
    <definedName function="false" hidden="false" localSheetId="6" name="Table5t" vbProcedure="false">'Additional Parameters'!$C$6:$C$39</definedName>
    <definedName function="false" hidden="false" localSheetId="6" name="Table6a" vbProcedure="false">#REF!</definedName>
    <definedName function="false" hidden="false" localSheetId="6" name="Table6b" vbProcedure="false">#REF!</definedName>
    <definedName function="false" hidden="false" localSheetId="6" name="Table6c" vbProcedure="false">#REF!</definedName>
    <definedName function="false" hidden="false" localSheetId="6" name="Table6d" vbProcedure="false">#REF!</definedName>
    <definedName function="false" hidden="false" localSheetId="6" name="Table6e" vbProcedure="false">#REF!</definedName>
    <definedName function="false" hidden="false" localSheetId="6" name="Table6t" vbProcedure="false">#REF!</definedName>
    <definedName function="false" hidden="false" localSheetId="6" name="Temperatures" vbProcedure="false">#REF!</definedName>
    <definedName function="false" hidden="false" localSheetId="7" name="Border1" vbProcedure="false">'Procedure Blanks'!$A$1</definedName>
    <definedName function="false" hidden="false" localSheetId="7" name="Border2" vbProcedure="false">#REF!</definedName>
    <definedName function="false" hidden="false" localSheetId="7" name="Edits1a" vbProcedure="false">'Procedure Blanks'!$B$6:$M$39</definedName>
    <definedName function="false" hidden="false" localSheetId="7" name="Edits1t" vbProcedure="false">'Procedure Blanks'!$C$6:$C$39</definedName>
    <definedName function="false" hidden="false" localSheetId="7" name="Edits2a" vbProcedure="false">#REF!</definedName>
    <definedName function="false" hidden="false" localSheetId="7" name="Edits2t" vbProcedure="false">#REF!</definedName>
    <definedName function="false" hidden="false" localSheetId="7" name="Edits3a" vbProcedure="false">#REF!</definedName>
    <definedName function="false" hidden="false" localSheetId="7" name="Edits3t" vbProcedure="false">#REF!</definedName>
    <definedName function="false" hidden="false" localSheetId="7" name="Edits4a" vbProcedure="false">#REF!</definedName>
    <definedName function="false" hidden="false" localSheetId="7" name="Edits4t" vbProcedure="false">#REF!</definedName>
    <definedName function="false" hidden="false" localSheetId="7" name="Filenames" vbProcedure="false">'Procedure Blanks'!$B$6:$B$39</definedName>
    <definedName function="false" hidden="false" localSheetId="7" name="Header1" vbProcedure="false">'Procedure Blanks'!$B$3:$N$4</definedName>
    <definedName function="false" hidden="false" localSheetId="7" name="Header2" vbProcedure="false">#REF!</definedName>
    <definedName function="false" hidden="false" localSheetId="7" name="Table1a" vbProcedure="false">#REF!</definedName>
    <definedName function="false" hidden="false" localSheetId="7" name="Table1b" vbProcedure="false">#REF!</definedName>
    <definedName function="false" hidden="false" localSheetId="7" name="Table1c" vbProcedure="false">#REF!</definedName>
    <definedName function="false" hidden="false" localSheetId="7" name="Table1d" vbProcedure="false">#REF!</definedName>
    <definedName function="false" hidden="false" localSheetId="7" name="Table1t" vbProcedure="false">#REF!</definedName>
    <definedName function="false" hidden="false" localSheetId="7" name="Table2a" vbProcedure="false">#REF!</definedName>
    <definedName function="false" hidden="false" localSheetId="7" name="Table2b" vbProcedure="false">#REF!</definedName>
    <definedName function="false" hidden="false" localSheetId="7" name="Table2c" vbProcedure="false">#REF!</definedName>
    <definedName function="false" hidden="false" localSheetId="7" name="Table2t" vbProcedure="false">#REF!</definedName>
    <definedName function="false" hidden="false" localSheetId="7" name="Table3a" vbProcedure="false">#REF!</definedName>
    <definedName function="false" hidden="false" localSheetId="7" name="Table3b" vbProcedure="false">#REF!</definedName>
    <definedName function="false" hidden="false" localSheetId="7" name="Table3c" vbProcedure="false">#REF!</definedName>
    <definedName function="false" hidden="false" localSheetId="7" name="Table3t" vbProcedure="false">#REF!</definedName>
    <definedName function="false" hidden="false" localSheetId="7" name="Table4a" vbProcedure="false">#REF!</definedName>
    <definedName function="false" hidden="false" localSheetId="7" name="Table4d" vbProcedure="false">#REF!</definedName>
    <definedName function="false" hidden="false" localSheetId="7" name="Table4e" vbProcedure="false">#REF!</definedName>
    <definedName function="false" hidden="false" localSheetId="7" name="Table4t" vbProcedure="false">#REF!</definedName>
    <definedName function="false" hidden="false" localSheetId="7" name="Table5a" vbProcedure="false">#REF!</definedName>
    <definedName function="false" hidden="false" localSheetId="7" name="Table5t" vbProcedure="false">#REF!</definedName>
    <definedName function="false" hidden="false" localSheetId="7" name="Table6a" vbProcedure="false">#REF!</definedName>
    <definedName function="false" hidden="false" localSheetId="7" name="Table6b" vbProcedure="false">#REF!</definedName>
    <definedName function="false" hidden="false" localSheetId="7" name="Table6c" vbProcedure="false">#REF!</definedName>
    <definedName function="false" hidden="false" localSheetId="7" name="Table6d" vbProcedure="false">#REF!</definedName>
    <definedName function="false" hidden="false" localSheetId="7" name="Table6e" vbProcedure="false">#REF!</definedName>
    <definedName function="false" hidden="false" localSheetId="7" name="Table6t" vbProcedure="false">#REF!</definedName>
    <definedName function="false" hidden="false" localSheetId="7" name="Temperatures" vbProcedure="false">#REF!</definedName>
    <definedName function="false" hidden="false" localSheetId="8" name="Border1" vbProcedure="false">'Intercept Values'!$A$1</definedName>
    <definedName function="false" hidden="false" localSheetId="8" name="Border2" vbProcedure="false">#REF!</definedName>
    <definedName function="false" hidden="false" localSheetId="8" name="Edits1a" vbProcedure="false">#REF!</definedName>
    <definedName function="false" hidden="false" localSheetId="8" name="Edits1t" vbProcedure="false">#REF!</definedName>
    <definedName function="false" hidden="false" localSheetId="8" name="Edits2a" vbProcedure="false">'Intercept Values'!$B$6:$AB$39</definedName>
    <definedName function="false" hidden="false" localSheetId="8" name="Edits2t" vbProcedure="false">'Intercept Values'!$C$6:$C$39</definedName>
    <definedName function="false" hidden="false" localSheetId="8" name="Edits3a" vbProcedure="false">#REF!</definedName>
    <definedName function="false" hidden="false" localSheetId="8" name="Edits3t" vbProcedure="false">#REF!</definedName>
    <definedName function="false" hidden="false" localSheetId="8" name="Edits4a" vbProcedure="false">#REF!</definedName>
    <definedName function="false" hidden="false" localSheetId="8" name="Edits4t" vbProcedure="false">#REF!</definedName>
    <definedName function="false" hidden="false" localSheetId="8" name="Filenames" vbProcedure="false">#REF!</definedName>
    <definedName function="false" hidden="false" localSheetId="8" name="Header1" vbProcedure="false">'Intercept Values'!$B$3:$AC$4</definedName>
    <definedName function="false" hidden="false" localSheetId="8" name="Header2" vbProcedure="false">#REF!</definedName>
    <definedName function="false" hidden="false" localSheetId="8" name="Table1a" vbProcedure="false">#REF!</definedName>
    <definedName function="false" hidden="false" localSheetId="8" name="Table1b" vbProcedure="false">#REF!</definedName>
    <definedName function="false" hidden="false" localSheetId="8" name="Table1c" vbProcedure="false">#REF!</definedName>
    <definedName function="false" hidden="false" localSheetId="8" name="Table1d" vbProcedure="false">#REF!</definedName>
    <definedName function="false" hidden="false" localSheetId="8" name="Table1t" vbProcedure="false">#REF!</definedName>
    <definedName function="false" hidden="false" localSheetId="8" name="Table2a" vbProcedure="false">#REF!</definedName>
    <definedName function="false" hidden="false" localSheetId="8" name="Table2b" vbProcedure="false">#REF!</definedName>
    <definedName function="false" hidden="false" localSheetId="8" name="Table2c" vbProcedure="false">#REF!</definedName>
    <definedName function="false" hidden="false" localSheetId="8" name="Table2t" vbProcedure="false">#REF!</definedName>
    <definedName function="false" hidden="false" localSheetId="8" name="Table3a" vbProcedure="false">#REF!</definedName>
    <definedName function="false" hidden="false" localSheetId="8" name="Table3b" vbProcedure="false">#REF!</definedName>
    <definedName function="false" hidden="false" localSheetId="8" name="Table3c" vbProcedure="false">#REF!</definedName>
    <definedName function="false" hidden="false" localSheetId="8" name="Table3t" vbProcedure="false">#REF!</definedName>
    <definedName function="false" hidden="false" localSheetId="8" name="Table4a" vbProcedure="false">#REF!</definedName>
    <definedName function="false" hidden="false" localSheetId="8" name="Table4d" vbProcedure="false">#REF!</definedName>
    <definedName function="false" hidden="false" localSheetId="8" name="Table4e" vbProcedure="false">#REF!</definedName>
    <definedName function="false" hidden="false" localSheetId="8" name="Table4t" vbProcedure="false">#REF!</definedName>
    <definedName function="false" hidden="false" localSheetId="8" name="Table5a" vbProcedure="false">#REF!</definedName>
    <definedName function="false" hidden="false" localSheetId="8" name="Table5t" vbProcedure="false">#REF!</definedName>
    <definedName function="false" hidden="false" localSheetId="8" name="Table6a" vbProcedure="false">#REF!</definedName>
    <definedName function="false" hidden="false" localSheetId="8" name="Table6b" vbProcedure="false">#REF!</definedName>
    <definedName function="false" hidden="false" localSheetId="8" name="Table6c" vbProcedure="false">#REF!</definedName>
    <definedName function="false" hidden="false" localSheetId="8" name="Table6d" vbProcedure="false">#REF!</definedName>
    <definedName function="false" hidden="false" localSheetId="8" name="Table6e" vbProcedure="false">#REF!</definedName>
    <definedName function="false" hidden="false" localSheetId="8" name="Table6t" vbProcedure="false">#REF!</definedName>
    <definedName function="false" hidden="false" localSheetId="8" name="Temperatures" vbProcedure="false">#REF!</definedName>
    <definedName function="false" hidden="false" localSheetId="9" name="Border1" vbProcedure="false">'Project Info'!$A$1</definedName>
    <definedName function="false" hidden="false" localSheetId="9" name="Border2" vbProcedure="false">#REF!</definedName>
    <definedName function="false" hidden="false" localSheetId="9" name="Edits1a" vbProcedure="false">#REF!</definedName>
    <definedName function="false" hidden="false" localSheetId="9" name="Edits1t" vbProcedure="false">#REF!</definedName>
    <definedName function="false" hidden="false" localSheetId="9" name="Edits2a" vbProcedure="false">#REF!</definedName>
    <definedName function="false" hidden="false" localSheetId="9" name="Edits2t" vbProcedure="false">#REF!</definedName>
    <definedName function="false" hidden="false" localSheetId="9" name="Edits3a" vbProcedure="false">'Project Info'!$B$6:$K$39</definedName>
    <definedName function="false" hidden="false" localSheetId="9" name="Edits3t" vbProcedure="false">'Project Info'!$C$6:$C$39</definedName>
    <definedName function="false" hidden="false" localSheetId="9" name="Edits4a" vbProcedure="false">#REF!</definedName>
    <definedName function="false" hidden="false" localSheetId="9" name="Edits4t" vbProcedure="false">#REF!</definedName>
    <definedName function="false" hidden="false" localSheetId="9" name="Filenames" vbProcedure="false">#REF!</definedName>
    <definedName function="false" hidden="false" localSheetId="9" name="Header1" vbProcedure="false">'Project Info'!$B$3:$L$4</definedName>
    <definedName function="false" hidden="false" localSheetId="9" name="Header2" vbProcedure="false">#REF!</definedName>
    <definedName function="false" hidden="false" localSheetId="9" name="Table1a" vbProcedure="false">#REF!</definedName>
    <definedName function="false" hidden="false" localSheetId="9" name="Table1b" vbProcedure="false">#REF!</definedName>
    <definedName function="false" hidden="false" localSheetId="9" name="Table1c" vbProcedure="false">#REF!</definedName>
    <definedName function="false" hidden="false" localSheetId="9" name="Table1d" vbProcedure="false">#REF!</definedName>
    <definedName function="false" hidden="false" localSheetId="9" name="Table1t" vbProcedure="false">#REF!</definedName>
    <definedName function="false" hidden="false" localSheetId="9" name="Table2a" vbProcedure="false">#REF!</definedName>
    <definedName function="false" hidden="false" localSheetId="9" name="Table2b" vbProcedure="false">#REF!</definedName>
    <definedName function="false" hidden="false" localSheetId="9" name="Table2c" vbProcedure="false">#REF!</definedName>
    <definedName function="false" hidden="false" localSheetId="9" name="Table2t" vbProcedure="false">#REF!</definedName>
    <definedName function="false" hidden="false" localSheetId="9" name="Table3a" vbProcedure="false">#REF!</definedName>
    <definedName function="false" hidden="false" localSheetId="9" name="Table3b" vbProcedure="false">#REF!</definedName>
    <definedName function="false" hidden="false" localSheetId="9" name="Table3c" vbProcedure="false">#REF!</definedName>
    <definedName function="false" hidden="false" localSheetId="9" name="Table3t" vbProcedure="false">#REF!</definedName>
    <definedName function="false" hidden="false" localSheetId="9" name="Table4a" vbProcedure="false">#REF!</definedName>
    <definedName function="false" hidden="false" localSheetId="9" name="Table4d" vbProcedure="false">#REF!</definedName>
    <definedName function="false" hidden="false" localSheetId="9" name="Table4e" vbProcedure="false">#REF!</definedName>
    <definedName function="false" hidden="false" localSheetId="9" name="Table4t" vbProcedure="false">#REF!</definedName>
    <definedName function="false" hidden="false" localSheetId="9" name="Table5a" vbProcedure="false">#REF!</definedName>
    <definedName function="false" hidden="false" localSheetId="9" name="Table5t" vbProcedure="false">#REF!</definedName>
    <definedName function="false" hidden="false" localSheetId="9" name="Table6a" vbProcedure="false">#REF!</definedName>
    <definedName function="false" hidden="false" localSheetId="9" name="Table6b" vbProcedure="false">#REF!</definedName>
    <definedName function="false" hidden="false" localSheetId="9" name="Table6c" vbProcedure="false">#REF!</definedName>
    <definedName function="false" hidden="false" localSheetId="9" name="Table6d" vbProcedure="false">#REF!</definedName>
    <definedName function="false" hidden="false" localSheetId="9" name="Table6e" vbProcedure="false">#REF!</definedName>
    <definedName function="false" hidden="false" localSheetId="9" name="Table6t" vbProcedure="false">#REF!</definedName>
    <definedName function="false" hidden="false" localSheetId="9" name="Temperatures" vbProcedure="false">#REF!</definedName>
    <definedName function="false" hidden="false" localSheetId="10" name="Border1" vbProcedure="false">'Sample Parameters'!$A$1</definedName>
    <definedName function="false" hidden="false" localSheetId="10" name="Border2" vbProcedure="false">#REF!</definedName>
    <definedName function="false" hidden="false" localSheetId="10" name="Edits1a" vbProcedure="false">#REF!</definedName>
    <definedName function="false" hidden="false" localSheetId="10" name="Edits1t" vbProcedure="false">#REF!</definedName>
    <definedName function="false" hidden="false" localSheetId="10" name="Edits2a" vbProcedure="false">#REF!</definedName>
    <definedName function="false" hidden="false" localSheetId="10" name="Edits2t" vbProcedure="false">#REF!</definedName>
    <definedName function="false" hidden="false" localSheetId="10" name="Edits3a" vbProcedure="false">'Sample Parameters'!$B$6:$Z$39</definedName>
    <definedName function="false" hidden="false" localSheetId="10" name="Edits3t" vbProcedure="false">'Sample Parameters'!$C$6:$C$39</definedName>
    <definedName function="false" hidden="false" localSheetId="10" name="Edits4a" vbProcedure="false">#REF!</definedName>
    <definedName function="false" hidden="false" localSheetId="10" name="Edits4t" vbProcedure="false">#REF!</definedName>
    <definedName function="false" hidden="false" localSheetId="10" name="Filenames" vbProcedure="false">#REF!</definedName>
    <definedName function="false" hidden="false" localSheetId="10" name="Header1" vbProcedure="false">'Sample Parameters'!$B$3:$AA$4</definedName>
    <definedName function="false" hidden="false" localSheetId="10" name="Header2" vbProcedure="false">#REF!</definedName>
    <definedName function="false" hidden="false" localSheetId="10" name="Table1a" vbProcedure="false">#REF!</definedName>
    <definedName function="false" hidden="false" localSheetId="10" name="Table1b" vbProcedure="false">#REF!</definedName>
    <definedName function="false" hidden="false" localSheetId="10" name="Table1c" vbProcedure="false">#REF!</definedName>
    <definedName function="false" hidden="false" localSheetId="10" name="Table1d" vbProcedure="false">#REF!</definedName>
    <definedName function="false" hidden="false" localSheetId="10" name="Table1t" vbProcedure="false">#REF!</definedName>
    <definedName function="false" hidden="false" localSheetId="10" name="Table2a" vbProcedure="false">#REF!</definedName>
    <definedName function="false" hidden="false" localSheetId="10" name="Table2b" vbProcedure="false">#REF!</definedName>
    <definedName function="false" hidden="false" localSheetId="10" name="Table2c" vbProcedure="false">#REF!</definedName>
    <definedName function="false" hidden="false" localSheetId="10" name="Table2t" vbProcedure="false">#REF!</definedName>
    <definedName function="false" hidden="false" localSheetId="10" name="Table3a" vbProcedure="false">#REF!</definedName>
    <definedName function="false" hidden="false" localSheetId="10" name="Table3b" vbProcedure="false">#REF!</definedName>
    <definedName function="false" hidden="false" localSheetId="10" name="Table3c" vbProcedure="false">#REF!</definedName>
    <definedName function="false" hidden="false" localSheetId="10" name="Table3t" vbProcedure="false">#REF!</definedName>
    <definedName function="false" hidden="false" localSheetId="10" name="Table4a" vbProcedure="false">#REF!</definedName>
    <definedName function="false" hidden="false" localSheetId="10" name="Table4d" vbProcedure="false">#REF!</definedName>
    <definedName function="false" hidden="false" localSheetId="10" name="Table4e" vbProcedure="false">#REF!</definedName>
    <definedName function="false" hidden="false" localSheetId="10" name="Table4t" vbProcedure="false">#REF!</definedName>
    <definedName function="false" hidden="false" localSheetId="10" name="Table5a" vbProcedure="false">#REF!</definedName>
    <definedName function="false" hidden="false" localSheetId="10" name="Table5t" vbProcedure="false">#REF!</definedName>
    <definedName function="false" hidden="false" localSheetId="10" name="Table6a" vbProcedure="false">#REF!</definedName>
    <definedName function="false" hidden="false" localSheetId="10" name="Table6b" vbProcedure="false">#REF!</definedName>
    <definedName function="false" hidden="false" localSheetId="10" name="Table6c" vbProcedure="false">#REF!</definedName>
    <definedName function="false" hidden="false" localSheetId="10" name="Table6d" vbProcedure="false">#REF!</definedName>
    <definedName function="false" hidden="false" localSheetId="10" name="Table6e" vbProcedure="false">#REF!</definedName>
    <definedName function="false" hidden="false" localSheetId="10" name="Table6t" vbProcedure="false">#REF!</definedName>
    <definedName function="false" hidden="false" localSheetId="10" name="Temperatures" vbProcedure="false">#REF!</definedName>
    <definedName function="false" hidden="false" localSheetId="11" name="Border1" vbProcedure="false">'Irradiation Constants'!$A$1</definedName>
    <definedName function="false" hidden="false" localSheetId="11" name="Border2" vbProcedure="false">#REF!</definedName>
    <definedName function="false" hidden="false" localSheetId="11" name="Edits1a" vbProcedure="false">#REF!</definedName>
    <definedName function="false" hidden="false" localSheetId="11" name="Edits1t" vbProcedure="false">#REF!</definedName>
    <definedName function="false" hidden="false" localSheetId="11" name="Edits2a" vbProcedure="false">#REF!</definedName>
    <definedName function="false" hidden="false" localSheetId="11" name="Edits2t" vbProcedure="false">#REF!</definedName>
    <definedName function="false" hidden="false" localSheetId="11" name="Edits3a" vbProcedure="false">#REF!</definedName>
    <definedName function="false" hidden="false" localSheetId="11" name="Edits3t" vbProcedure="false">#REF!</definedName>
    <definedName function="false" hidden="false" localSheetId="11" name="Edits4a" vbProcedure="false">'Irradiation Constants'!$B$6:$AC$39</definedName>
    <definedName function="false" hidden="false" localSheetId="11" name="Edits4t" vbProcedure="false">'Irradiation Constants'!$C$6:$C$39</definedName>
    <definedName function="false" hidden="false" localSheetId="11" name="Filenames" vbProcedure="false">#REF!</definedName>
    <definedName function="false" hidden="false" localSheetId="11" name="Header1" vbProcedure="false">'Irradiation Constants'!$B$3:$AD$4</definedName>
    <definedName function="false" hidden="false" localSheetId="11" name="Header2" vbProcedure="false">#REF!</definedName>
    <definedName function="false" hidden="false" localSheetId="11" name="Table1a" vbProcedure="false">#REF!</definedName>
    <definedName function="false" hidden="false" localSheetId="11" name="Table1b" vbProcedure="false">#REF!</definedName>
    <definedName function="false" hidden="false" localSheetId="11" name="Table1c" vbProcedure="false">#REF!</definedName>
    <definedName function="false" hidden="false" localSheetId="11" name="Table1d" vbProcedure="false">#REF!</definedName>
    <definedName function="false" hidden="false" localSheetId="11" name="Table1t" vbProcedure="false">#REF!</definedName>
    <definedName function="false" hidden="false" localSheetId="11" name="Table2a" vbProcedure="false">#REF!</definedName>
    <definedName function="false" hidden="false" localSheetId="11" name="Table2b" vbProcedure="false">#REF!</definedName>
    <definedName function="false" hidden="false" localSheetId="11" name="Table2c" vbProcedure="false">#REF!</definedName>
    <definedName function="false" hidden="false" localSheetId="11" name="Table2t" vbProcedure="false">#REF!</definedName>
    <definedName function="false" hidden="false" localSheetId="11" name="Table3a" vbProcedure="false">#REF!</definedName>
    <definedName function="false" hidden="false" localSheetId="11" name="Table3b" vbProcedure="false">#REF!</definedName>
    <definedName function="false" hidden="false" localSheetId="11" name="Table3c" vbProcedure="false">#REF!</definedName>
    <definedName function="false" hidden="false" localSheetId="11" name="Table3t" vbProcedure="false">#REF!</definedName>
    <definedName function="false" hidden="false" localSheetId="11" name="Table4a" vbProcedure="false">#REF!</definedName>
    <definedName function="false" hidden="false" localSheetId="11" name="Table4d" vbProcedure="false">#REF!</definedName>
    <definedName function="false" hidden="false" localSheetId="11" name="Table4e" vbProcedure="false">#REF!</definedName>
    <definedName function="false" hidden="false" localSheetId="11" name="Table4t" vbProcedure="false">#REF!</definedName>
    <definedName function="false" hidden="false" localSheetId="11" name="Table5a" vbProcedure="false">#REF!</definedName>
    <definedName function="false" hidden="false" localSheetId="11" name="Table5t" vbProcedure="false">#REF!</definedName>
    <definedName function="false" hidden="false" localSheetId="11" name="Table6a" vbProcedure="false">#REF!</definedName>
    <definedName function="false" hidden="false" localSheetId="11" name="Table6b" vbProcedure="false">#REF!</definedName>
    <definedName function="false" hidden="false" localSheetId="11" name="Table6c" vbProcedure="false">#REF!</definedName>
    <definedName function="false" hidden="false" localSheetId="11" name="Table6d" vbProcedure="false">#REF!</definedName>
    <definedName function="false" hidden="false" localSheetId="11" name="Table6e" vbProcedure="false">#REF!</definedName>
    <definedName function="false" hidden="false" localSheetId="11" name="Table6t" vbProcedure="false">#REF!</definedName>
    <definedName function="false" hidden="false" localSheetId="11" name="Temperatur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8" uniqueCount="249">
  <si>
    <t xml:space="preserve">Double Line Plot
Age Plateau</t>
  </si>
  <si>
    <t xml:space="preserve">Double Line Plot
K/Ca Plateau</t>
  </si>
  <si>
    <t xml:space="preserve">X-Y Plot
Normal Isochron</t>
  </si>
  <si>
    <t xml:space="preserve">X-Y Plot
Inverse Isochron</t>
  </si>
  <si>
    <t xml:space="preserve">Error Ellipses
Normal Isochron</t>
  </si>
  <si>
    <t xml:space="preserve">Error Ellipses
Inverse Isochron</t>
  </si>
  <si>
    <t xml:space="preserve">Used Measurements
for Blank Corrections</t>
  </si>
  <si>
    <t xml:space="preserve">Ar39k%</t>
  </si>
  <si>
    <t xml:space="preserve">Line 1</t>
  </si>
  <si>
    <t xml:space="preserve">Line 2</t>
  </si>
  <si>
    <t xml:space="preserve">X-axis</t>
  </si>
  <si>
    <t xml:space="preserve">Y-axis</t>
  </si>
  <si>
    <t xml:space="preserve">Filename</t>
  </si>
  <si>
    <t xml:space="preserve">Included</t>
  </si>
  <si>
    <t xml:space="preserve">36Ar</t>
  </si>
  <si>
    <t xml:space="preserve">1σ</t>
  </si>
  <si>
    <t xml:space="preserve">37Ar</t>
  </si>
  <si>
    <t xml:space="preserve">38Ar</t>
  </si>
  <si>
    <t xml:space="preserve">39Ar</t>
  </si>
  <si>
    <t xml:space="preserve">40Ar</t>
  </si>
  <si>
    <t xml:space="preserve">Date</t>
  </si>
  <si>
    <t xml:space="preserve">40Ar/39Ar</t>
  </si>
  <si>
    <t xml:space="preserve">J-value</t>
  </si>
  <si>
    <t xml:space="preserve">X</t>
  </si>
  <si>
    <t xml:space="preserve">Y</t>
  </si>
  <si>
    <t xml:space="preserve">H</t>
  </si>
  <si>
    <t xml:space="preserve">Relative
Abundances</t>
  </si>
  <si>
    <t xml:space="preserve">36Ar
[fA]</t>
  </si>
  <si>
    <t xml:space="preserve">%1s</t>
  </si>
  <si>
    <t xml:space="preserve">37Ar
[fA]</t>
  </si>
  <si>
    <t xml:space="preserve">38Ar
[fA]</t>
  </si>
  <si>
    <t xml:space="preserve">39Ar
[fA]</t>
  </si>
  <si>
    <t xml:space="preserve">40Ar
[fA]</t>
  </si>
  <si>
    <t xml:space="preserve">40(r)/39(k)</t>
  </si>
  <si>
    <t xml:space="preserve">± 2s</t>
  </si>
  <si>
    <t xml:space="preserve">Age</t>
  </si>
  <si>
    <t xml:space="preserve">40Ar(r)</t>
  </si>
  <si>
    <t xml:space="preserve">39Ar(k)</t>
  </si>
  <si>
    <t xml:space="preserve">K/Ca</t>
  </si>
  <si>
    <t xml:space="preserve">(Ma)</t>
  </si>
  <si>
    <t xml:space="preserve">(%)</t>
  </si>
  <si>
    <t xml:space="preserve">18D25651</t>
  </si>
  <si>
    <t xml:space="preserve">18D25653</t>
  </si>
  <si>
    <t xml:space="preserve">18D25654</t>
  </si>
  <si>
    <t xml:space="preserve">18D25655</t>
  </si>
  <si>
    <t xml:space="preserve">18D25657</t>
  </si>
  <si>
    <t xml:space="preserve">18D25658</t>
  </si>
  <si>
    <t xml:space="preserve">18D25659</t>
  </si>
  <si>
    <t xml:space="preserve">18D25661</t>
  </si>
  <si>
    <t xml:space="preserve">18D25662</t>
  </si>
  <si>
    <t xml:space="preserve">18D25663</t>
  </si>
  <si>
    <t xml:space="preserve">18D25665</t>
  </si>
  <si>
    <t xml:space="preserve">18D25666</t>
  </si>
  <si>
    <t xml:space="preserve">18D25667</t>
  </si>
  <si>
    <t xml:space="preserve">18D25669</t>
  </si>
  <si>
    <t xml:space="preserve">18D25670</t>
  </si>
  <si>
    <t xml:space="preserve">18D25671</t>
  </si>
  <si>
    <t xml:space="preserve">18D25673</t>
  </si>
  <si>
    <t xml:space="preserve">18D25674</t>
  </si>
  <si>
    <t xml:space="preserve">18D25675</t>
  </si>
  <si>
    <t xml:space="preserve">18D25677</t>
  </si>
  <si>
    <t xml:space="preserve">18D25678</t>
  </si>
  <si>
    <t xml:space="preserve">18D25679</t>
  </si>
  <si>
    <t xml:space="preserve">18D25681</t>
  </si>
  <si>
    <t xml:space="preserve">18D25682</t>
  </si>
  <si>
    <t xml:space="preserve">18D25683</t>
  </si>
  <si>
    <t xml:space="preserve">18D25685</t>
  </si>
  <si>
    <t xml:space="preserve">18D25686</t>
  </si>
  <si>
    <t xml:space="preserve">18D25687</t>
  </si>
  <si>
    <t xml:space="preserve">18D25689</t>
  </si>
  <si>
    <t xml:space="preserve">18D25690</t>
  </si>
  <si>
    <t xml:space="preserve">18D25691</t>
  </si>
  <si>
    <t xml:space="preserve">18D25693</t>
  </si>
  <si>
    <t xml:space="preserve">18D25694</t>
  </si>
  <si>
    <t xml:space="preserve">18D25696</t>
  </si>
  <si>
    <t xml:space="preserve">S</t>
  </si>
  <si>
    <t xml:space="preserve">Information on Analysis
and Constants Used in Calculations</t>
  </si>
  <si>
    <t xml:space="preserve">Results</t>
  </si>
  <si>
    <t xml:space="preserve">40(a)/36(a)</t>
  </si>
  <si>
    <t xml:space="preserve">MSWD</t>
  </si>
  <si>
    <t xml:space="preserve">(%,n)</t>
  </si>
  <si>
    <r>
      <rPr>
        <sz val="11"/>
        <rFont val="Calibri"/>
        <family val="2"/>
      </rPr>
      <t xml:space="preserve">Project </t>
    </r>
    <r>
      <rPr>
        <b val="true"/>
        <sz val="11"/>
        <rFont val="Calibri"/>
        <family val="2"/>
      </rPr>
      <t xml:space="preserve">= MCCLAUGHRY (18-09)</t>
    </r>
  </si>
  <si>
    <r>
      <rPr>
        <sz val="11"/>
        <rFont val="Calibri"/>
        <family val="2"/>
      </rPr>
      <t xml:space="preserve">  Age Equations </t>
    </r>
    <r>
      <rPr>
        <b val="true"/>
        <sz val="11"/>
        <rFont val="Calibri"/>
        <family val="2"/>
      </rPr>
      <t xml:space="preserve">= Min et al. (2000)</t>
    </r>
  </si>
  <si>
    <r>
      <rPr>
        <b val="true"/>
        <sz val="11"/>
        <rFont val="Calibri"/>
        <family val="2"/>
      </rPr>
      <t xml:space="preserve">Age Plateau
</t>
    </r>
    <r>
      <rPr>
        <b val="true"/>
        <sz val="10"/>
        <color rgb="FFFF0000"/>
        <rFont val="Calibri"/>
        <family val="2"/>
      </rPr>
      <t xml:space="preserve">Error Mean</t>
    </r>
  </si>
  <si>
    <r>
      <rPr>
        <sz val="11"/>
        <rFont val="Calibri"/>
        <family val="2"/>
      </rPr>
      <t xml:space="preserve">Sample </t>
    </r>
    <r>
      <rPr>
        <b val="true"/>
        <sz val="11"/>
        <rFont val="Calibri"/>
        <family val="2"/>
      </rPr>
      <t xml:space="preserve">= HBH-295-17</t>
    </r>
  </si>
  <si>
    <r>
      <rPr>
        <sz val="11"/>
        <rFont val="Calibri"/>
        <family val="2"/>
      </rPr>
      <t xml:space="preserve">  Negative Intensities </t>
    </r>
    <r>
      <rPr>
        <b val="true"/>
        <sz val="11"/>
        <rFont val="Calibri"/>
        <family val="2"/>
      </rPr>
      <t xml:space="preserve">= Allowed</t>
    </r>
  </si>
  <si>
    <r>
      <rPr>
        <sz val="11"/>
        <rFont val="Calibri"/>
        <family val="2"/>
      </rPr>
      <t xml:space="preserve">Material </t>
    </r>
    <r>
      <rPr>
        <b val="true"/>
        <sz val="11"/>
        <rFont val="Calibri"/>
        <family val="2"/>
      </rPr>
      <t xml:space="preserve">= Groundmass</t>
    </r>
  </si>
  <si>
    <r>
      <rPr>
        <sz val="11"/>
        <rFont val="Calibri"/>
        <family val="2"/>
      </rPr>
      <t xml:space="preserve">  Collector Calibrations </t>
    </r>
    <r>
      <rPr>
        <b val="true"/>
        <sz val="11"/>
        <rFont val="Calibri"/>
        <family val="2"/>
      </rPr>
      <t xml:space="preserve">= 36Ar</t>
    </r>
  </si>
  <si>
    <t xml:space="preserve">Full External Error</t>
  </si>
  <si>
    <t xml:space="preserve">2σ Confidence Limit</t>
  </si>
  <si>
    <r>
      <rPr>
        <sz val="11"/>
        <rFont val="Calibri"/>
        <family val="2"/>
      </rPr>
      <t xml:space="preserve">Location </t>
    </r>
    <r>
      <rPr>
        <b val="true"/>
        <sz val="11"/>
        <rFont val="Calibri"/>
        <family val="2"/>
      </rPr>
      <t xml:space="preserve">= Soldier Creek</t>
    </r>
  </si>
  <si>
    <r>
      <rPr>
        <sz val="11"/>
        <rFont val="Calibri"/>
        <family val="2"/>
      </rPr>
      <t xml:space="preserve">  Decay 40K </t>
    </r>
    <r>
      <rPr>
        <b val="true"/>
        <sz val="11"/>
        <rFont val="Calibri"/>
        <family val="2"/>
      </rPr>
      <t xml:space="preserve">= 5.530 ± 0.048 E-10 1/a</t>
    </r>
  </si>
  <si>
    <t xml:space="preserve">Analytical Error</t>
  </si>
  <si>
    <t xml:space="preserve">Error Magnification</t>
  </si>
  <si>
    <r>
      <rPr>
        <sz val="11"/>
        <rFont val="Calibri"/>
        <family val="2"/>
      </rPr>
      <t xml:space="preserve">Region </t>
    </r>
    <r>
      <rPr>
        <b val="true"/>
        <sz val="11"/>
        <rFont val="Calibri"/>
        <family val="2"/>
      </rPr>
      <t xml:space="preserve">= Eastern Cascades</t>
    </r>
  </si>
  <si>
    <r>
      <rPr>
        <sz val="11"/>
        <rFont val="Calibri"/>
        <family val="2"/>
      </rPr>
      <t xml:space="preserve">  Decay 39Ar </t>
    </r>
    <r>
      <rPr>
        <b val="true"/>
        <sz val="11"/>
        <rFont val="Calibri"/>
        <family val="2"/>
      </rPr>
      <t xml:space="preserve">= 2.940 ± 0.016 E-07 1/h</t>
    </r>
  </si>
  <si>
    <r>
      <rPr>
        <sz val="11"/>
        <rFont val="Calibri"/>
        <family val="2"/>
      </rPr>
      <t xml:space="preserve">Analyst </t>
    </r>
    <r>
      <rPr>
        <b val="true"/>
        <sz val="11"/>
        <rFont val="Calibri"/>
        <family val="2"/>
      </rPr>
      <t xml:space="preserve">= Dan Miggins</t>
    </r>
  </si>
  <si>
    <r>
      <rPr>
        <sz val="11"/>
        <rFont val="Calibri"/>
        <family val="2"/>
      </rPr>
      <t xml:space="preserve">  Decay 37Ar </t>
    </r>
    <r>
      <rPr>
        <b val="true"/>
        <sz val="11"/>
        <rFont val="Calibri"/>
        <family val="2"/>
      </rPr>
      <t xml:space="preserve">= 8.230 ± 0.012 E-04 1/h</t>
    </r>
  </si>
  <si>
    <t xml:space="preserve">Total Fusion Age</t>
  </si>
  <si>
    <r>
      <rPr>
        <sz val="11"/>
        <rFont val="Calibri"/>
        <family val="2"/>
      </rPr>
      <t xml:space="preserve">Irradiation </t>
    </r>
    <r>
      <rPr>
        <b val="true"/>
        <sz val="11"/>
        <rFont val="Calibri"/>
        <family val="2"/>
      </rPr>
      <t xml:space="preserve">= 18-OSU-04 (4C23-18)</t>
    </r>
  </si>
  <si>
    <r>
      <rPr>
        <sz val="11"/>
        <rFont val="Calibri"/>
        <family val="2"/>
      </rPr>
      <t xml:space="preserve">  Decay 36Cl </t>
    </r>
    <r>
      <rPr>
        <b val="true"/>
        <sz val="11"/>
        <rFont val="Calibri"/>
        <family val="2"/>
      </rPr>
      <t xml:space="preserve">= 2.257 ± 0.015 E-06 1/a</t>
    </r>
  </si>
  <si>
    <r>
      <rPr>
        <sz val="11"/>
        <rFont val="Calibri"/>
        <family val="2"/>
      </rPr>
      <t xml:space="preserve">Position </t>
    </r>
    <r>
      <rPr>
        <b val="true"/>
        <sz val="11"/>
        <rFont val="Calibri"/>
        <family val="2"/>
      </rPr>
      <t xml:space="preserve">= X: 999 | Y: 999 | Z/H: 36.78 mm</t>
    </r>
  </si>
  <si>
    <r>
      <rPr>
        <sz val="11"/>
        <rFont val="Calibri"/>
        <family val="2"/>
      </rPr>
      <t xml:space="preserve">  Decay 40K(EC,β⁺) </t>
    </r>
    <r>
      <rPr>
        <b val="true"/>
        <sz val="11"/>
        <rFont val="Calibri"/>
        <family val="2"/>
      </rPr>
      <t xml:space="preserve">= 0.580 ± 0.009 E-10 1/a</t>
    </r>
  </si>
  <si>
    <r>
      <rPr>
        <sz val="11"/>
        <rFont val="Calibri"/>
        <family val="2"/>
      </rPr>
      <t xml:space="preserve">FCT-NM Age </t>
    </r>
    <r>
      <rPr>
        <b val="true"/>
        <sz val="11"/>
        <rFont val="Calibri"/>
        <family val="2"/>
      </rPr>
      <t xml:space="preserve">= 28.201 ± 0.023 Ma</t>
    </r>
  </si>
  <si>
    <r>
      <rPr>
        <sz val="11"/>
        <rFont val="Calibri"/>
        <family val="2"/>
      </rPr>
      <t xml:space="preserve">  Decay 40K(β⁻) </t>
    </r>
    <r>
      <rPr>
        <b val="true"/>
        <sz val="11"/>
        <rFont val="Calibri"/>
        <family val="2"/>
      </rPr>
      <t xml:space="preserve">= 4.950 ± 0.043 E-10 1/a</t>
    </r>
  </si>
  <si>
    <r>
      <rPr>
        <sz val="11"/>
        <rFont val="Calibri"/>
        <family val="2"/>
      </rPr>
      <t xml:space="preserve">FCT-NM Reference </t>
    </r>
    <r>
      <rPr>
        <b val="true"/>
        <sz val="11"/>
        <rFont val="Calibri"/>
        <family val="2"/>
      </rPr>
      <t xml:space="preserve">= Kuiper et al (2008)</t>
    </r>
  </si>
  <si>
    <r>
      <rPr>
        <sz val="11"/>
        <rFont val="Calibri"/>
        <family val="2"/>
      </rPr>
      <t xml:space="preserve">  Atmospheric 40/36(a) </t>
    </r>
    <r>
      <rPr>
        <b val="true"/>
        <sz val="11"/>
        <rFont val="Calibri"/>
        <family val="2"/>
      </rPr>
      <t xml:space="preserve">= 300.23 ± 1.80</t>
    </r>
  </si>
  <si>
    <r>
      <rPr>
        <sz val="11"/>
        <rFont val="Calibri"/>
        <family val="2"/>
      </rPr>
      <t xml:space="preserve">FCT-NM 40Ar/39Ar Ratio </t>
    </r>
    <r>
      <rPr>
        <b val="true"/>
        <sz val="11"/>
        <rFont val="Calibri"/>
        <family val="2"/>
      </rPr>
      <t xml:space="preserve">= 10.08120 ± 0.00746</t>
    </r>
  </si>
  <si>
    <r>
      <rPr>
        <sz val="11"/>
        <rFont val="Calibri"/>
        <family val="2"/>
      </rPr>
      <t xml:space="preserve">  Atmospheric 38/36(a) </t>
    </r>
    <r>
      <rPr>
        <b val="true"/>
        <sz val="11"/>
        <rFont val="Calibri"/>
        <family val="2"/>
      </rPr>
      <t xml:space="preserve">= 0.1869</t>
    </r>
  </si>
  <si>
    <r>
      <rPr>
        <b val="true"/>
        <sz val="11"/>
        <rFont val="Calibri"/>
        <family val="2"/>
      </rPr>
      <t xml:space="preserve">Normal Isochron
</t>
    </r>
    <r>
      <rPr>
        <b val="true"/>
        <sz val="10"/>
        <color rgb="FFFF0000"/>
        <rFont val="Calibri"/>
        <family val="2"/>
      </rPr>
      <t xml:space="preserve">Error Chron</t>
    </r>
  </si>
  <si>
    <r>
      <rPr>
        <sz val="11"/>
        <rFont val="Calibri"/>
        <family val="2"/>
      </rPr>
      <t xml:space="preserve">FCT-NM J-value </t>
    </r>
    <r>
      <rPr>
        <b val="true"/>
        <sz val="11"/>
        <rFont val="Calibri"/>
        <family val="2"/>
      </rPr>
      <t xml:space="preserve">= 0.00155908 ± 0.00000115</t>
    </r>
  </si>
  <si>
    <r>
      <rPr>
        <sz val="11"/>
        <rFont val="Calibri"/>
        <family val="2"/>
      </rPr>
      <t xml:space="preserve">  Production 39/37(ca) </t>
    </r>
    <r>
      <rPr>
        <b val="true"/>
        <sz val="11"/>
        <rFont val="Calibri"/>
        <family val="2"/>
      </rPr>
      <t xml:space="preserve">= 0.0006425 ± 0.0000059</t>
    </r>
  </si>
  <si>
    <r>
      <rPr>
        <sz val="11"/>
        <rFont val="Calibri"/>
        <family val="2"/>
      </rPr>
      <t xml:space="preserve">Air Shot 40Ar/36Ar </t>
    </r>
    <r>
      <rPr>
        <b val="true"/>
        <sz val="11"/>
        <rFont val="Calibri"/>
        <family val="2"/>
      </rPr>
      <t xml:space="preserve">= 305.7650 ± 0.3088</t>
    </r>
  </si>
  <si>
    <r>
      <rPr>
        <sz val="11"/>
        <rFont val="Calibri"/>
        <family val="2"/>
      </rPr>
      <t xml:space="preserve">  Production 38/37(ca) </t>
    </r>
    <r>
      <rPr>
        <b val="true"/>
        <sz val="11"/>
        <rFont val="Calibri"/>
        <family val="2"/>
      </rPr>
      <t xml:space="preserve">= 0.0001800 ± 0.0000173</t>
    </r>
  </si>
  <si>
    <r>
      <rPr>
        <sz val="11"/>
        <rFont val="Calibri"/>
        <family val="2"/>
      </rPr>
      <t xml:space="preserve">Air Shot MDF </t>
    </r>
    <r>
      <rPr>
        <b val="true"/>
        <sz val="11"/>
        <rFont val="Calibri"/>
        <family val="2"/>
      </rPr>
      <t xml:space="preserve">= 0.99159627 ± 0.00062324 (LIN)</t>
    </r>
  </si>
  <si>
    <r>
      <rPr>
        <sz val="11"/>
        <rFont val="Calibri"/>
        <family val="2"/>
      </rPr>
      <t xml:space="preserve">  Production 36/37(ca) </t>
    </r>
    <r>
      <rPr>
        <b val="true"/>
        <sz val="11"/>
        <rFont val="Calibri"/>
        <family val="2"/>
      </rPr>
      <t xml:space="preserve">= 0.0002703 ± 0.0000005</t>
    </r>
  </si>
  <si>
    <r>
      <rPr>
        <sz val="11"/>
        <rFont val="Calibri"/>
        <family val="2"/>
      </rPr>
      <t xml:space="preserve">Experiment Type </t>
    </r>
    <r>
      <rPr>
        <b val="true"/>
        <sz val="11"/>
        <rFont val="Calibri"/>
        <family val="2"/>
      </rPr>
      <t xml:space="preserve">= Incremental Heating</t>
    </r>
  </si>
  <si>
    <r>
      <rPr>
        <sz val="11"/>
        <rFont val="Calibri"/>
        <family val="2"/>
      </rPr>
      <t xml:space="preserve">  Production 40/39(k) </t>
    </r>
    <r>
      <rPr>
        <b val="true"/>
        <sz val="11"/>
        <rFont val="Calibri"/>
        <family val="2"/>
      </rPr>
      <t xml:space="preserve">= 0.000607 ± 0.000059</t>
    </r>
  </si>
  <si>
    <t xml:space="preserve">Number of Iterations</t>
  </si>
  <si>
    <r>
      <rPr>
        <sz val="11"/>
        <rFont val="Calibri"/>
        <family val="2"/>
      </rPr>
      <t xml:space="preserve">Extraction Method </t>
    </r>
    <r>
      <rPr>
        <b val="true"/>
        <sz val="11"/>
        <rFont val="Calibri"/>
        <family val="2"/>
      </rPr>
      <t xml:space="preserve">= Bulk Laser Heating</t>
    </r>
  </si>
  <si>
    <r>
      <rPr>
        <sz val="11"/>
        <rFont val="Calibri"/>
        <family val="2"/>
      </rPr>
      <t xml:space="preserve">  Production 38/39(k) </t>
    </r>
    <r>
      <rPr>
        <b val="true"/>
        <sz val="11"/>
        <rFont val="Calibri"/>
        <family val="2"/>
      </rPr>
      <t xml:space="preserve">= 0.012077 ± 0.000011</t>
    </r>
  </si>
  <si>
    <t xml:space="preserve">Convergence</t>
  </si>
  <si>
    <r>
      <rPr>
        <sz val="11"/>
        <rFont val="Calibri"/>
        <family val="2"/>
      </rPr>
      <t xml:space="preserve">Heating </t>
    </r>
    <r>
      <rPr>
        <b val="true"/>
        <sz val="11"/>
        <rFont val="Calibri"/>
        <family val="2"/>
      </rPr>
      <t xml:space="preserve">= 64 sec</t>
    </r>
  </si>
  <si>
    <r>
      <rPr>
        <sz val="11"/>
        <rFont val="Calibri"/>
        <family val="2"/>
      </rPr>
      <t xml:space="preserve">  Production 36/38(cl) </t>
    </r>
    <r>
      <rPr>
        <b val="true"/>
        <sz val="11"/>
        <rFont val="Calibri"/>
        <family val="2"/>
      </rPr>
      <t xml:space="preserve">= 262.80 ± 1.71</t>
    </r>
  </si>
  <si>
    <r>
      <rPr>
        <sz val="11"/>
        <rFont val="Calibri"/>
        <family val="2"/>
      </rPr>
      <t xml:space="preserve">Isolation </t>
    </r>
    <r>
      <rPr>
        <b val="true"/>
        <sz val="11"/>
        <rFont val="Calibri"/>
        <family val="2"/>
      </rPr>
      <t xml:space="preserve">= 5.10 min</t>
    </r>
  </si>
  <si>
    <r>
      <rPr>
        <sz val="11"/>
        <rFont val="Calibri"/>
        <family val="2"/>
      </rPr>
      <t xml:space="preserve">  Scaling Ratio K/Ca </t>
    </r>
    <r>
      <rPr>
        <b val="true"/>
        <sz val="11"/>
        <rFont val="Calibri"/>
        <family val="2"/>
      </rPr>
      <t xml:space="preserve">= 0.430</t>
    </r>
  </si>
  <si>
    <r>
      <rPr>
        <b val="true"/>
        <sz val="11"/>
        <rFont val="Calibri"/>
        <family val="2"/>
      </rPr>
      <t xml:space="preserve">Inverse Isochron
</t>
    </r>
    <r>
      <rPr>
        <b val="true"/>
        <sz val="10"/>
        <color rgb="FFFF0000"/>
        <rFont val="Calibri"/>
        <family val="2"/>
      </rPr>
      <t xml:space="preserve">Error Chron</t>
    </r>
  </si>
  <si>
    <r>
      <rPr>
        <sz val="11"/>
        <rFont val="Calibri"/>
        <family val="2"/>
      </rPr>
      <t xml:space="preserve">Instrument </t>
    </r>
    <r>
      <rPr>
        <b val="true"/>
        <sz val="11"/>
        <rFont val="Calibri"/>
        <family val="2"/>
      </rPr>
      <t xml:space="preserve">= ARGUS-VI-D</t>
    </r>
  </si>
  <si>
    <r>
      <rPr>
        <sz val="11"/>
        <rFont val="Calibri"/>
        <family val="2"/>
      </rPr>
      <t xml:space="preserve">  Abundance Ratio 40K/K </t>
    </r>
    <r>
      <rPr>
        <b val="true"/>
        <sz val="11"/>
        <rFont val="Calibri"/>
        <family val="2"/>
      </rPr>
      <t xml:space="preserve">= 1.1700 ± 0.0100 E-04</t>
    </r>
  </si>
  <si>
    <r>
      <rPr>
        <sz val="11"/>
        <rFont val="Calibri"/>
        <family val="2"/>
      </rPr>
      <t xml:space="preserve">Preferred Age </t>
    </r>
    <r>
      <rPr>
        <b val="true"/>
        <sz val="11"/>
        <rFont val="Calibri"/>
        <family val="2"/>
      </rPr>
      <t xml:space="preserve">= Plateau Age</t>
    </r>
  </si>
  <si>
    <r>
      <rPr>
        <sz val="11"/>
        <rFont val="Calibri"/>
        <family val="2"/>
      </rPr>
      <t xml:space="preserve">  Atomic Weight K </t>
    </r>
    <r>
      <rPr>
        <b val="true"/>
        <sz val="11"/>
        <rFont val="Calibri"/>
        <family val="2"/>
      </rPr>
      <t xml:space="preserve">= 39.0983 ± 0.0001 g</t>
    </r>
  </si>
  <si>
    <r>
      <rPr>
        <sz val="11"/>
        <rFont val="Calibri"/>
        <family val="2"/>
      </rPr>
      <t xml:space="preserve">Age Classification </t>
    </r>
    <r>
      <rPr>
        <b val="true"/>
        <sz val="11"/>
        <rFont val="Calibri"/>
        <family val="2"/>
      </rPr>
      <t xml:space="preserve">= Eruption Age</t>
    </r>
  </si>
  <si>
    <t xml:space="preserve">  </t>
  </si>
  <si>
    <r>
      <rPr>
        <sz val="11"/>
        <rFont val="Calibri"/>
        <family val="2"/>
      </rPr>
      <t xml:space="preserve">IGSN </t>
    </r>
    <r>
      <rPr>
        <b val="true"/>
        <sz val="11"/>
        <rFont val="Calibri"/>
        <family val="2"/>
      </rPr>
      <t xml:space="preserve">= 15.24</t>
    </r>
  </si>
  <si>
    <t xml:space="preserve">Notes</t>
  </si>
  <si>
    <r>
      <rPr>
        <sz val="11"/>
        <rFont val="Calibri"/>
        <family val="2"/>
      </rPr>
      <t xml:space="preserve">Rock Class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</t>
    </r>
  </si>
  <si>
    <t xml:space="preserve">Excess Initial 40Ar/36Ar = 300.23 ± 0.60 (%SD).</t>
  </si>
  <si>
    <r>
      <rPr>
        <sz val="11"/>
        <rFont val="Calibri"/>
        <family val="2"/>
      </rPr>
      <t xml:space="preserve">Lithology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</t>
    </r>
  </si>
  <si>
    <t xml:space="preserve">Spreading Factor</t>
  </si>
  <si>
    <r>
      <rPr>
        <sz val="11"/>
        <rFont val="Calibri"/>
        <family val="2"/>
      </rPr>
      <t xml:space="preserve">Lat-Lon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- Undefined</t>
    </r>
  </si>
  <si>
    <t xml:space="preserve">Incremental
Heating</t>
  </si>
  <si>
    <t xml:space="preserve">36Ar(a)
[fA]</t>
  </si>
  <si>
    <t xml:space="preserve">37Ar(ca)
[fA]</t>
  </si>
  <si>
    <t xml:space="preserve">38Ar(cl)
[fA]</t>
  </si>
  <si>
    <t xml:space="preserve">39Ar(k)
[fA]</t>
  </si>
  <si>
    <t xml:space="preserve">40Ar(r)
[fA]</t>
  </si>
  <si>
    <t xml:space="preserve">Information
on Analysis</t>
  </si>
  <si>
    <r>
      <rPr>
        <sz val="11"/>
        <rFont val="Calibri"/>
        <family val="2"/>
      </rPr>
      <t xml:space="preserve">J </t>
    </r>
    <r>
      <rPr>
        <b val="true"/>
        <sz val="11"/>
        <rFont val="Calibri"/>
        <family val="2"/>
      </rPr>
      <t xml:space="preserve">= 0.00155908 ± 0.00000115</t>
    </r>
  </si>
  <si>
    <r>
      <rPr>
        <sz val="11"/>
        <rFont val="Calibri"/>
        <family val="2"/>
      </rPr>
      <t xml:space="preserve">FCT-NM </t>
    </r>
    <r>
      <rPr>
        <b val="true"/>
        <sz val="11"/>
        <rFont val="Calibri"/>
        <family val="2"/>
      </rPr>
      <t xml:space="preserve">= 28.201 ± 0.023 Ma</t>
    </r>
  </si>
  <si>
    <t xml:space="preserve">Normal
Isochron</t>
  </si>
  <si>
    <t xml:space="preserve">39(k)/36(a)</t>
  </si>
  <si>
    <t xml:space="preserve">40(a+r)/36(a)</t>
  </si>
  <si>
    <t xml:space="preserve">r.i.</t>
  </si>
  <si>
    <t xml:space="preserve">Statistics</t>
  </si>
  <si>
    <t xml:space="preserve">Number of Data Points</t>
  </si>
  <si>
    <t xml:space="preserve">Calculated Line</t>
  </si>
  <si>
    <t xml:space="preserve">Weighted York-2</t>
  </si>
  <si>
    <t xml:space="preserve">Inverse
Isochron</t>
  </si>
  <si>
    <t xml:space="preserve">39(k)/40(a+r)</t>
  </si>
  <si>
    <t xml:space="preserve">36(a)/40(a+r)</t>
  </si>
  <si>
    <t xml:space="preserve">Degassing
Patterns</t>
  </si>
  <si>
    <t xml:space="preserve">36Ar(c)
[fA]</t>
  </si>
  <si>
    <t xml:space="preserve">36Ar(ca)
[fA]</t>
  </si>
  <si>
    <t xml:space="preserve">36Ar(cl)
[fA]</t>
  </si>
  <si>
    <t xml:space="preserve">38Ar(a)
[fA]</t>
  </si>
  <si>
    <t xml:space="preserve">38Ar(c)
[fA]</t>
  </si>
  <si>
    <t xml:space="preserve">38Ar(k)
[fA]</t>
  </si>
  <si>
    <t xml:space="preserve">38Ar(ca)
[fA]</t>
  </si>
  <si>
    <t xml:space="preserve">39Ar(ca)
[fA]</t>
  </si>
  <si>
    <t xml:space="preserve">40Ar(a)
[fA]</t>
  </si>
  <si>
    <t xml:space="preserve">40Ar(c)
[fA]</t>
  </si>
  <si>
    <t xml:space="preserve">40Ar(k)
[fA]</t>
  </si>
  <si>
    <t xml:space="preserve">Additional
Parameters</t>
  </si>
  <si>
    <t xml:space="preserve">1s</t>
  </si>
  <si>
    <t xml:space="preserve">37Ar/39Ar</t>
  </si>
  <si>
    <t xml:space="preserve">36Ar/39Ar</t>
  </si>
  <si>
    <t xml:space="preserve">Time
(days)</t>
  </si>
  <si>
    <t xml:space="preserve">37Ar
(decay)</t>
  </si>
  <si>
    <t xml:space="preserve">39Ar
(decay)</t>
  </si>
  <si>
    <t xml:space="preserve">40Ar
(moles)</t>
  </si>
  <si>
    <t xml:space="preserve">Procedure
Blanks</t>
  </si>
  <si>
    <t xml:space="preserve">36Ar ± 1σ (SE)
[fA]</t>
  </si>
  <si>
    <t xml:space="preserve">37Ar ± 1σ (SE)
[fA]</t>
  </si>
  <si>
    <t xml:space="preserve">38Ar ± 1σ (SE)
[fA]</t>
  </si>
  <si>
    <t xml:space="preserve">39Ar ± 1σ (SE)
[fA]</t>
  </si>
  <si>
    <t xml:space="preserve">40Ar ± 1σ (SE)
[fA]</t>
  </si>
  <si>
    <t xml:space="preserve">Intercept
Values</t>
  </si>
  <si>
    <t xml:space="preserve">r2</t>
  </si>
  <si>
    <t xml:space="preserve">Regression
(type,n)</t>
  </si>
  <si>
    <t xml:space="preserve">EXP</t>
  </si>
  <si>
    <t xml:space="preserve">150 of 150</t>
  </si>
  <si>
    <t xml:space="preserve">148 of 150</t>
  </si>
  <si>
    <t xml:space="preserve">149 of 150</t>
  </si>
  <si>
    <t xml:space="preserve">147 of 150</t>
  </si>
  <si>
    <t xml:space="preserve">143 of 150</t>
  </si>
  <si>
    <t xml:space="preserve">146 of 150</t>
  </si>
  <si>
    <t xml:space="preserve">Project
Info</t>
  </si>
  <si>
    <t xml:space="preserve">Analyst</t>
  </si>
  <si>
    <t xml:space="preserve">Irradiation</t>
  </si>
  <si>
    <t xml:space="preserve">X-pos</t>
  </si>
  <si>
    <t xml:space="preserve">Y-pos</t>
  </si>
  <si>
    <t xml:space="preserve">Z/H-pos</t>
  </si>
  <si>
    <t xml:space="preserve">Project</t>
  </si>
  <si>
    <t xml:space="preserve">Experiment</t>
  </si>
  <si>
    <t xml:space="preserve">Nmb</t>
  </si>
  <si>
    <t xml:space="preserve">Dan Miggins</t>
  </si>
  <si>
    <t xml:space="preserve">18-OSU-04</t>
  </si>
  <si>
    <t xml:space="preserve">Oregon\McClaughry (18-09)</t>
  </si>
  <si>
    <t xml:space="preserve">18D25647</t>
  </si>
  <si>
    <t xml:space="preserve">Sample
Parameters</t>
  </si>
  <si>
    <t xml:space="preserve">Sample</t>
  </si>
  <si>
    <t xml:space="preserve">Material</t>
  </si>
  <si>
    <t xml:space="preserve">Location</t>
  </si>
  <si>
    <t xml:space="preserve">Standard
Name</t>
  </si>
  <si>
    <t xml:space="preserve">Standard</t>
  </si>
  <si>
    <t xml:space="preserve">Standard
Reference</t>
  </si>
  <si>
    <t xml:space="preserve">Standard
40Ar/39Ar</t>
  </si>
  <si>
    <t xml:space="preserve">J</t>
  </si>
  <si>
    <t xml:space="preserve">Air
40Ar/36Ar</t>
  </si>
  <si>
    <t xml:space="preserve">MDF
(lin)</t>
  </si>
  <si>
    <t xml:space="preserve">Volume
Ratio</t>
  </si>
  <si>
    <t xml:space="preserve">Sensitivity</t>
  </si>
  <si>
    <t xml:space="preserve">Day</t>
  </si>
  <si>
    <t xml:space="preserve">Month</t>
  </si>
  <si>
    <t xml:space="preserve">Year</t>
  </si>
  <si>
    <t xml:space="preserve">Hour</t>
  </si>
  <si>
    <t xml:space="preserve">Min</t>
  </si>
  <si>
    <t xml:space="preserve">Resist</t>
  </si>
  <si>
    <t xml:space="preserve">(in Ma)</t>
  </si>
  <si>
    <t xml:space="preserve">(mol/volt)</t>
  </si>
  <si>
    <t xml:space="preserve">HBH-295-17</t>
  </si>
  <si>
    <t xml:space="preserve">Groundmass</t>
  </si>
  <si>
    <t xml:space="preserve">Soldier Creek</t>
  </si>
  <si>
    <t xml:space="preserve">FCT-NM (4C23-18)</t>
  </si>
  <si>
    <t xml:space="preserve">Kuiper et al (2008)</t>
  </si>
  <si>
    <t xml:space="preserve">OCT</t>
  </si>
  <si>
    <t xml:space="preserve">Irradiation
Constants</t>
  </si>
  <si>
    <t xml:space="preserve">40/36(a)</t>
  </si>
  <si>
    <t xml:space="preserve">40/36(c)</t>
  </si>
  <si>
    <t xml:space="preserve">38/36(a)</t>
  </si>
  <si>
    <t xml:space="preserve">38/36(c)</t>
  </si>
  <si>
    <t xml:space="preserve">39/37(ca)</t>
  </si>
  <si>
    <t xml:space="preserve">38/37(ca)</t>
  </si>
  <si>
    <t xml:space="preserve">36/37(ca)</t>
  </si>
  <si>
    <t xml:space="preserve">40/39(k)</t>
  </si>
  <si>
    <t xml:space="preserve">38/39(k)</t>
  </si>
  <si>
    <t xml:space="preserve">36/38(cl)</t>
  </si>
  <si>
    <t xml:space="preserve">K/Cl</t>
  </si>
  <si>
    <t xml:space="preserve">Ca/Cl</t>
  </si>
</sst>
</file>

<file path=xl/styles.xml><?xml version="1.0" encoding="utf-8"?>
<styleSheet xmlns="http://schemas.openxmlformats.org/spreadsheetml/2006/main">
  <numFmts count="48">
    <numFmt numFmtId="164" formatCode="General"/>
    <numFmt numFmtId="165" formatCode="&quot;  &quot;@"/>
    <numFmt numFmtId="166" formatCode="??0.0&quot; %&quot;"/>
    <numFmt numFmtId="167" formatCode="?0.000000;[RED]?0.000000"/>
    <numFmt numFmtId="168" formatCode="?0.000"/>
    <numFmt numFmtId="169" formatCode="???0.0000;[RED]???0.0000"/>
    <numFmt numFmtId="170" formatCode="0.0000000;[RED]0.0000000"/>
    <numFmt numFmtId="171" formatCode="??0.00000;[RED]??0.00000"/>
    <numFmt numFmtId="172" formatCode="0.00000;[RED]0.00000"/>
    <numFmt numFmtId="173" formatCode="&quot;± &quot;0.00000"/>
    <numFmt numFmtId="174" formatCode="0.00;[RED]0.00"/>
    <numFmt numFmtId="175" formatCode="&quot;± &quot;0.00"/>
    <numFmt numFmtId="176" formatCode="??0.00;[RED]??0.00"/>
    <numFmt numFmtId="177" formatCode="0.000;[RED]0.000"/>
    <numFmt numFmtId="178" formatCode="&quot;± &quot;0.000"/>
    <numFmt numFmtId="179" formatCode="??0.000000;[RED]??0.000000"/>
    <numFmt numFmtId="180" formatCode="???0.000000;[RED]???0.000000"/>
    <numFmt numFmtId="181" formatCode="0.00&quot;  &quot;"/>
    <numFmt numFmtId="182" formatCode="0.00"/>
    <numFmt numFmtId="183" formatCode="&quot;± &quot;0.00%"/>
    <numFmt numFmtId="184" formatCode="0%&quot;  &quot;"/>
    <numFmt numFmtId="185" formatCode="0"/>
    <numFmt numFmtId="186" formatCode="0.0000&quot;  &quot;"/>
    <numFmt numFmtId="187" formatCode="0&quot;  &quot;"/>
    <numFmt numFmtId="188" formatCode="0.0000000000&quot;  &quot;"/>
    <numFmt numFmtId="189" formatCode="0.0000"/>
    <numFmt numFmtId="190" formatCode="0.000000000000&quot;  &quot;"/>
    <numFmt numFmtId="191" formatCode="@&quot;  &quot;"/>
    <numFmt numFmtId="192" formatCode="&quot;± &quot;0.0000000"/>
    <numFmt numFmtId="193" formatCode="0.00000000;[RED]0.00000000"/>
    <numFmt numFmtId="194" formatCode="&quot;± &quot;0.00000000"/>
    <numFmt numFmtId="195" formatCode="0.0%"/>
    <numFmt numFmtId="196" formatCode="??0.00"/>
    <numFmt numFmtId="197" formatCode="??0.000000"/>
    <numFmt numFmtId="198" formatCode="???0.000"/>
    <numFmt numFmtId="199" formatCode="???0.000000"/>
    <numFmt numFmtId="200" formatCode="?0.00000000"/>
    <numFmt numFmtId="201" formatCode="0.000E+00"/>
    <numFmt numFmtId="202" formatCode="@"/>
    <numFmt numFmtId="203" formatCode="0.000000;[RED]0.000000"/>
    <numFmt numFmtId="204" formatCode="&quot;± &quot;0.000000"/>
    <numFmt numFmtId="205" formatCode="00"/>
    <numFmt numFmtId="206" formatCode="0.00000000"/>
    <numFmt numFmtId="207" formatCode="0.000"/>
    <numFmt numFmtId="208" formatCode="0;[RED]0"/>
    <numFmt numFmtId="209" formatCode="_.??????0;[RED]_.??????0"/>
    <numFmt numFmtId="210" formatCode="????0.00;[RED]????0.00"/>
    <numFmt numFmtId="211" formatCode="??0.0000;[RED]??0.00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sz val="11"/>
      <name val="Calibri"/>
      <family val="2"/>
    </font>
    <font>
      <b val="true"/>
      <sz val="11"/>
      <color rgb="FF0000FF"/>
      <name val="Tahoma"/>
      <family val="2"/>
    </font>
    <font>
      <b val="true"/>
      <sz val="11"/>
      <color rgb="FF000000"/>
      <name val="Symbol"/>
      <family val="1"/>
      <charset val="2"/>
    </font>
    <font>
      <sz val="11"/>
      <color rgb="FF808080"/>
      <name val="Calibri"/>
      <family val="2"/>
    </font>
    <font>
      <sz val="10"/>
      <color rgb="FF0000FF"/>
      <name val="Monotype Sorts"/>
      <family val="0"/>
      <charset val="2"/>
    </font>
    <font>
      <sz val="11"/>
      <name val="Symbol"/>
      <family val="1"/>
      <charset val="2"/>
    </font>
    <font>
      <b val="true"/>
      <sz val="11"/>
      <name val="Calibri"/>
      <family val="2"/>
    </font>
    <font>
      <b val="true"/>
      <sz val="10"/>
      <color rgb="FFFF0000"/>
      <name val="Calibri"/>
      <family val="2"/>
    </font>
    <font>
      <sz val="11"/>
      <color rgb="FF000080"/>
      <name val="Calibri"/>
      <family val="2"/>
    </font>
    <font>
      <sz val="10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20"/>
      <color rgb="FF0000FF"/>
      <name val="Calibri"/>
      <family val="2"/>
    </font>
  </fonts>
  <fills count="19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5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5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5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5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5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5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5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1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2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7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5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6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9" fontId="25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9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9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2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0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7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1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25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2" fontId="25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3" fontId="25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4" fontId="25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2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3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2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3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5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6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7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7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97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7" fontId="19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2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25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9" fontId="25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0" fontId="25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1" fontId="25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0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9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0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1" fontId="2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0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9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0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1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97" fontId="22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7" fontId="22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7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5" fillId="18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2" fontId="25" fillId="18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2" fontId="2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2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9" fontId="25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2" fontId="25" fillId="18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2" fontId="25" fillId="18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203" fontId="25" fillId="18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4" fontId="25" fillId="18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25" fillId="18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5" fillId="18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9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2" fontId="2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2" fontId="2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203" fontId="2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4" fontId="2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2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9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2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2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203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2" borderId="1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5" fillId="18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5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2" fontId="25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2" fontId="25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5" fontId="25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2" fontId="2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2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5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2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2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5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6" fontId="25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7" fontId="25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6" fontId="2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7" fontId="2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6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7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44434744653"/>
          <c:y val="0.12186645396536"/>
          <c:w val="0.745045831514622"/>
          <c:h val="0.821558796718323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70</c:f>
              <c:numCache>
                <c:formatCode>General</c:formatCode>
                <c:ptCount val="68"/>
                <c:pt idx="0">
                  <c:v>0</c:v>
                </c:pt>
                <c:pt idx="1">
                  <c:v>2.28916910429094</c:v>
                </c:pt>
                <c:pt idx="2">
                  <c:v>2.28916910429094</c:v>
                </c:pt>
                <c:pt idx="3">
                  <c:v>3.62171643292774</c:v>
                </c:pt>
                <c:pt idx="4">
                  <c:v>3.62171643292774</c:v>
                </c:pt>
                <c:pt idx="5">
                  <c:v>4.63951404400157</c:v>
                </c:pt>
                <c:pt idx="6">
                  <c:v>4.63951404400157</c:v>
                </c:pt>
                <c:pt idx="7">
                  <c:v>5.7326030233337</c:v>
                </c:pt>
                <c:pt idx="8">
                  <c:v>5.7326030233337</c:v>
                </c:pt>
                <c:pt idx="9">
                  <c:v>6.759140372292</c:v>
                </c:pt>
                <c:pt idx="10">
                  <c:v>6.759140372292</c:v>
                </c:pt>
                <c:pt idx="11">
                  <c:v>7.69276072440497</c:v>
                </c:pt>
                <c:pt idx="12">
                  <c:v>7.69276072440497</c:v>
                </c:pt>
                <c:pt idx="13">
                  <c:v>8.75837165699108</c:v>
                </c:pt>
                <c:pt idx="14">
                  <c:v>8.75837165699108</c:v>
                </c:pt>
                <c:pt idx="15">
                  <c:v>9.76114581392148</c:v>
                </c:pt>
                <c:pt idx="16">
                  <c:v>9.76114581392148</c:v>
                </c:pt>
                <c:pt idx="17">
                  <c:v>10.8998949268118</c:v>
                </c:pt>
                <c:pt idx="18">
                  <c:v>10.8998949268118</c:v>
                </c:pt>
                <c:pt idx="19">
                  <c:v>12.337134329196</c:v>
                </c:pt>
                <c:pt idx="20">
                  <c:v>12.337134329196</c:v>
                </c:pt>
                <c:pt idx="21">
                  <c:v>14.2091199785198</c:v>
                </c:pt>
                <c:pt idx="22">
                  <c:v>14.2091199785198</c:v>
                </c:pt>
                <c:pt idx="23">
                  <c:v>16.3132690191637</c:v>
                </c:pt>
                <c:pt idx="24">
                  <c:v>16.3132690191637</c:v>
                </c:pt>
                <c:pt idx="25">
                  <c:v>18.5803257690724</c:v>
                </c:pt>
                <c:pt idx="26">
                  <c:v>18.5803257690724</c:v>
                </c:pt>
                <c:pt idx="27">
                  <c:v>20.8267224160907</c:v>
                </c:pt>
                <c:pt idx="28">
                  <c:v>20.8267224160907</c:v>
                </c:pt>
                <c:pt idx="29">
                  <c:v>23.3322071808617</c:v>
                </c:pt>
                <c:pt idx="30">
                  <c:v>23.3322071808617</c:v>
                </c:pt>
                <c:pt idx="31">
                  <c:v>26.0335715342803</c:v>
                </c:pt>
                <c:pt idx="32">
                  <c:v>26.0335715342803</c:v>
                </c:pt>
                <c:pt idx="33">
                  <c:v>28.9212875735214</c:v>
                </c:pt>
                <c:pt idx="34">
                  <c:v>28.9212875735214</c:v>
                </c:pt>
                <c:pt idx="35">
                  <c:v>31.6957194480658</c:v>
                </c:pt>
                <c:pt idx="36">
                  <c:v>31.6957194480658</c:v>
                </c:pt>
                <c:pt idx="37">
                  <c:v>35.0948191890612</c:v>
                </c:pt>
                <c:pt idx="38">
                  <c:v>35.0948191890612</c:v>
                </c:pt>
                <c:pt idx="39">
                  <c:v>37.6957437858538</c:v>
                </c:pt>
                <c:pt idx="40">
                  <c:v>37.6957437858538</c:v>
                </c:pt>
                <c:pt idx="41">
                  <c:v>39.4275395715494</c:v>
                </c:pt>
                <c:pt idx="42">
                  <c:v>39.4275395715494</c:v>
                </c:pt>
                <c:pt idx="43">
                  <c:v>42.6440056085296</c:v>
                </c:pt>
                <c:pt idx="44">
                  <c:v>42.6440056085296</c:v>
                </c:pt>
                <c:pt idx="45">
                  <c:v>45.8025828754972</c:v>
                </c:pt>
                <c:pt idx="46">
                  <c:v>45.8025828754972</c:v>
                </c:pt>
                <c:pt idx="47">
                  <c:v>48.1628233571342</c:v>
                </c:pt>
                <c:pt idx="48">
                  <c:v>48.1628233571342</c:v>
                </c:pt>
                <c:pt idx="49">
                  <c:v>53.6901405966871</c:v>
                </c:pt>
                <c:pt idx="50">
                  <c:v>53.6901405966871</c:v>
                </c:pt>
                <c:pt idx="51">
                  <c:v>58.9204857324898</c:v>
                </c:pt>
                <c:pt idx="52">
                  <c:v>58.9204857324898</c:v>
                </c:pt>
                <c:pt idx="53">
                  <c:v>62.157203076808</c:v>
                </c:pt>
                <c:pt idx="54">
                  <c:v>62.157203076808</c:v>
                </c:pt>
                <c:pt idx="55">
                  <c:v>67.7672375801928</c:v>
                </c:pt>
                <c:pt idx="56">
                  <c:v>67.7672375801928</c:v>
                </c:pt>
                <c:pt idx="57">
                  <c:v>77.089580047028</c:v>
                </c:pt>
                <c:pt idx="58">
                  <c:v>77.089580047028</c:v>
                </c:pt>
                <c:pt idx="59">
                  <c:v>80.8261134703678</c:v>
                </c:pt>
                <c:pt idx="60">
                  <c:v>80.8261134703678</c:v>
                </c:pt>
                <c:pt idx="61">
                  <c:v>88.290015877397</c:v>
                </c:pt>
                <c:pt idx="62">
                  <c:v>88.290015877397</c:v>
                </c:pt>
                <c:pt idx="63">
                  <c:v>92.0938756592248</c:v>
                </c:pt>
                <c:pt idx="64">
                  <c:v>92.0938756592248</c:v>
                </c:pt>
                <c:pt idx="65">
                  <c:v>96.720764341129</c:v>
                </c:pt>
                <c:pt idx="66">
                  <c:v>96.720764341129</c:v>
                </c:pt>
                <c:pt idx="67">
                  <c:v>100</c:v>
                </c:pt>
              </c:numCache>
            </c:numRef>
          </c:xVal>
          <c:yVal>
            <c:numRef>
              <c:f>'Hidden Data'!$B$3:$B$70</c:f>
              <c:numCache>
                <c:formatCode>General</c:formatCode>
                <c:ptCount val="68"/>
                <c:pt idx="0">
                  <c:v>15.6999659470858</c:v>
                </c:pt>
                <c:pt idx="1">
                  <c:v>15.6999659470858</c:v>
                </c:pt>
                <c:pt idx="2">
                  <c:v>23.5533690194638</c:v>
                </c:pt>
                <c:pt idx="3">
                  <c:v>23.5533690194638</c:v>
                </c:pt>
                <c:pt idx="4">
                  <c:v>21.6288630441257</c:v>
                </c:pt>
                <c:pt idx="5">
                  <c:v>21.6288630441257</c:v>
                </c:pt>
                <c:pt idx="6">
                  <c:v>25.696002029485</c:v>
                </c:pt>
                <c:pt idx="7">
                  <c:v>25.696002029485</c:v>
                </c:pt>
                <c:pt idx="8">
                  <c:v>23.5848137678225</c:v>
                </c:pt>
                <c:pt idx="9">
                  <c:v>23.5848137678225</c:v>
                </c:pt>
                <c:pt idx="10">
                  <c:v>26.1438723549181</c:v>
                </c:pt>
                <c:pt idx="11">
                  <c:v>26.1438723549181</c:v>
                </c:pt>
                <c:pt idx="12">
                  <c:v>22.0093128642088</c:v>
                </c:pt>
                <c:pt idx="13">
                  <c:v>22.0093128642088</c:v>
                </c:pt>
                <c:pt idx="14">
                  <c:v>25.8883377207244</c:v>
                </c:pt>
                <c:pt idx="15">
                  <c:v>25.8883377207244</c:v>
                </c:pt>
                <c:pt idx="16">
                  <c:v>23.0442438266335</c:v>
                </c:pt>
                <c:pt idx="17">
                  <c:v>23.0442438266335</c:v>
                </c:pt>
                <c:pt idx="18">
                  <c:v>26.5658444050173</c:v>
                </c:pt>
                <c:pt idx="19">
                  <c:v>26.5658444050173</c:v>
                </c:pt>
                <c:pt idx="20">
                  <c:v>22.5453912899322</c:v>
                </c:pt>
                <c:pt idx="21">
                  <c:v>22.5453912899322</c:v>
                </c:pt>
                <c:pt idx="22">
                  <c:v>26.2750254822505</c:v>
                </c:pt>
                <c:pt idx="23">
                  <c:v>26.2750254822505</c:v>
                </c:pt>
                <c:pt idx="24">
                  <c:v>24.1836870242305</c:v>
                </c:pt>
                <c:pt idx="25">
                  <c:v>24.1836870242305</c:v>
                </c:pt>
                <c:pt idx="26">
                  <c:v>25.7869316159835</c:v>
                </c:pt>
                <c:pt idx="27">
                  <c:v>25.7869316159835</c:v>
                </c:pt>
                <c:pt idx="28">
                  <c:v>24.7859803132083</c:v>
                </c:pt>
                <c:pt idx="29">
                  <c:v>24.7859803132083</c:v>
                </c:pt>
                <c:pt idx="30">
                  <c:v>25.9346256864976</c:v>
                </c:pt>
                <c:pt idx="31">
                  <c:v>25.9346256864976</c:v>
                </c:pt>
                <c:pt idx="32">
                  <c:v>24.5759215274099</c:v>
                </c:pt>
                <c:pt idx="33">
                  <c:v>24.5759215274099</c:v>
                </c:pt>
                <c:pt idx="34">
                  <c:v>25.3786927595752</c:v>
                </c:pt>
                <c:pt idx="35">
                  <c:v>25.3786927595752</c:v>
                </c:pt>
                <c:pt idx="36">
                  <c:v>24.1041422162691</c:v>
                </c:pt>
                <c:pt idx="37">
                  <c:v>24.1041422162691</c:v>
                </c:pt>
                <c:pt idx="38">
                  <c:v>25.0102746121428</c:v>
                </c:pt>
                <c:pt idx="39">
                  <c:v>25.0102746121428</c:v>
                </c:pt>
                <c:pt idx="40">
                  <c:v>23.9013112077436</c:v>
                </c:pt>
                <c:pt idx="41">
                  <c:v>23.9013112077436</c:v>
                </c:pt>
                <c:pt idx="42">
                  <c:v>24.9340158779718</c:v>
                </c:pt>
                <c:pt idx="43">
                  <c:v>24.9340158779718</c:v>
                </c:pt>
                <c:pt idx="44">
                  <c:v>24.0158069999195</c:v>
                </c:pt>
                <c:pt idx="45">
                  <c:v>24.0158069999195</c:v>
                </c:pt>
                <c:pt idx="46">
                  <c:v>24.5988655440653</c:v>
                </c:pt>
                <c:pt idx="47">
                  <c:v>24.5988655440653</c:v>
                </c:pt>
                <c:pt idx="48">
                  <c:v>24.4104730355135</c:v>
                </c:pt>
                <c:pt idx="49">
                  <c:v>24.4104730355135</c:v>
                </c:pt>
                <c:pt idx="50">
                  <c:v>25.4408019537094</c:v>
                </c:pt>
                <c:pt idx="51">
                  <c:v>25.4408019537094</c:v>
                </c:pt>
                <c:pt idx="52">
                  <c:v>24.4758531806605</c:v>
                </c:pt>
                <c:pt idx="53">
                  <c:v>24.4758531806605</c:v>
                </c:pt>
                <c:pt idx="54">
                  <c:v>25.6831185808888</c:v>
                </c:pt>
                <c:pt idx="55">
                  <c:v>25.6831185808888</c:v>
                </c:pt>
                <c:pt idx="56">
                  <c:v>25.0789756528352</c:v>
                </c:pt>
                <c:pt idx="57">
                  <c:v>25.0789756528352</c:v>
                </c:pt>
                <c:pt idx="58">
                  <c:v>26.1618985790908</c:v>
                </c:pt>
                <c:pt idx="59">
                  <c:v>26.1618985790908</c:v>
                </c:pt>
                <c:pt idx="60">
                  <c:v>25.3913582108512</c:v>
                </c:pt>
                <c:pt idx="61">
                  <c:v>25.3913582108512</c:v>
                </c:pt>
                <c:pt idx="62">
                  <c:v>26.531097242008</c:v>
                </c:pt>
                <c:pt idx="63">
                  <c:v>26.531097242008</c:v>
                </c:pt>
                <c:pt idx="64">
                  <c:v>25.7345455981986</c:v>
                </c:pt>
                <c:pt idx="65">
                  <c:v>25.7345455981986</c:v>
                </c:pt>
                <c:pt idx="66">
                  <c:v>27.1796347018408</c:v>
                </c:pt>
                <c:pt idx="67">
                  <c:v>27.17963470184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70</c:f>
              <c:numCache>
                <c:formatCode>General</c:formatCode>
                <c:ptCount val="68"/>
                <c:pt idx="0">
                  <c:v>0</c:v>
                </c:pt>
                <c:pt idx="1">
                  <c:v>2.28916910429094</c:v>
                </c:pt>
                <c:pt idx="2">
                  <c:v>2.28916910429094</c:v>
                </c:pt>
                <c:pt idx="3">
                  <c:v>3.62171643292774</c:v>
                </c:pt>
                <c:pt idx="4">
                  <c:v>3.62171643292774</c:v>
                </c:pt>
                <c:pt idx="5">
                  <c:v>4.63951404400157</c:v>
                </c:pt>
                <c:pt idx="6">
                  <c:v>4.63951404400157</c:v>
                </c:pt>
                <c:pt idx="7">
                  <c:v>5.7326030233337</c:v>
                </c:pt>
                <c:pt idx="8">
                  <c:v>5.7326030233337</c:v>
                </c:pt>
                <c:pt idx="9">
                  <c:v>6.759140372292</c:v>
                </c:pt>
                <c:pt idx="10">
                  <c:v>6.759140372292</c:v>
                </c:pt>
                <c:pt idx="11">
                  <c:v>7.69276072440497</c:v>
                </c:pt>
                <c:pt idx="12">
                  <c:v>7.69276072440497</c:v>
                </c:pt>
                <c:pt idx="13">
                  <c:v>8.75837165699108</c:v>
                </c:pt>
                <c:pt idx="14">
                  <c:v>8.75837165699108</c:v>
                </c:pt>
                <c:pt idx="15">
                  <c:v>9.76114581392148</c:v>
                </c:pt>
                <c:pt idx="16">
                  <c:v>9.76114581392148</c:v>
                </c:pt>
                <c:pt idx="17">
                  <c:v>10.8998949268118</c:v>
                </c:pt>
                <c:pt idx="18">
                  <c:v>10.8998949268118</c:v>
                </c:pt>
                <c:pt idx="19">
                  <c:v>12.337134329196</c:v>
                </c:pt>
                <c:pt idx="20">
                  <c:v>12.337134329196</c:v>
                </c:pt>
                <c:pt idx="21">
                  <c:v>14.2091199785198</c:v>
                </c:pt>
                <c:pt idx="22">
                  <c:v>14.2091199785198</c:v>
                </c:pt>
                <c:pt idx="23">
                  <c:v>16.3132690191637</c:v>
                </c:pt>
                <c:pt idx="24">
                  <c:v>16.3132690191637</c:v>
                </c:pt>
                <c:pt idx="25">
                  <c:v>18.5803257690724</c:v>
                </c:pt>
                <c:pt idx="26">
                  <c:v>18.5803257690724</c:v>
                </c:pt>
                <c:pt idx="27">
                  <c:v>20.8267224160907</c:v>
                </c:pt>
                <c:pt idx="28">
                  <c:v>20.8267224160907</c:v>
                </c:pt>
                <c:pt idx="29">
                  <c:v>23.3322071808617</c:v>
                </c:pt>
                <c:pt idx="30">
                  <c:v>23.3322071808617</c:v>
                </c:pt>
                <c:pt idx="31">
                  <c:v>26.0335715342803</c:v>
                </c:pt>
                <c:pt idx="32">
                  <c:v>26.0335715342803</c:v>
                </c:pt>
                <c:pt idx="33">
                  <c:v>28.9212875735214</c:v>
                </c:pt>
                <c:pt idx="34">
                  <c:v>28.9212875735214</c:v>
                </c:pt>
                <c:pt idx="35">
                  <c:v>31.6957194480658</c:v>
                </c:pt>
                <c:pt idx="36">
                  <c:v>31.6957194480658</c:v>
                </c:pt>
                <c:pt idx="37">
                  <c:v>35.0948191890612</c:v>
                </c:pt>
                <c:pt idx="38">
                  <c:v>35.0948191890612</c:v>
                </c:pt>
                <c:pt idx="39">
                  <c:v>37.6957437858538</c:v>
                </c:pt>
                <c:pt idx="40">
                  <c:v>37.6957437858538</c:v>
                </c:pt>
                <c:pt idx="41">
                  <c:v>39.4275395715494</c:v>
                </c:pt>
                <c:pt idx="42">
                  <c:v>39.4275395715494</c:v>
                </c:pt>
                <c:pt idx="43">
                  <c:v>42.6440056085296</c:v>
                </c:pt>
                <c:pt idx="44">
                  <c:v>42.6440056085296</c:v>
                </c:pt>
                <c:pt idx="45">
                  <c:v>45.8025828754972</c:v>
                </c:pt>
                <c:pt idx="46">
                  <c:v>45.8025828754972</c:v>
                </c:pt>
                <c:pt idx="47">
                  <c:v>48.1628233571342</c:v>
                </c:pt>
                <c:pt idx="48">
                  <c:v>48.1628233571342</c:v>
                </c:pt>
                <c:pt idx="49">
                  <c:v>53.6901405966871</c:v>
                </c:pt>
                <c:pt idx="50">
                  <c:v>53.6901405966871</c:v>
                </c:pt>
                <c:pt idx="51">
                  <c:v>58.9204857324898</c:v>
                </c:pt>
                <c:pt idx="52">
                  <c:v>58.9204857324898</c:v>
                </c:pt>
                <c:pt idx="53">
                  <c:v>62.157203076808</c:v>
                </c:pt>
                <c:pt idx="54">
                  <c:v>62.157203076808</c:v>
                </c:pt>
                <c:pt idx="55">
                  <c:v>67.7672375801928</c:v>
                </c:pt>
                <c:pt idx="56">
                  <c:v>67.7672375801928</c:v>
                </c:pt>
                <c:pt idx="57">
                  <c:v>77.089580047028</c:v>
                </c:pt>
                <c:pt idx="58">
                  <c:v>77.089580047028</c:v>
                </c:pt>
                <c:pt idx="59">
                  <c:v>80.8261134703678</c:v>
                </c:pt>
                <c:pt idx="60">
                  <c:v>80.8261134703678</c:v>
                </c:pt>
                <c:pt idx="61">
                  <c:v>88.290015877397</c:v>
                </c:pt>
                <c:pt idx="62">
                  <c:v>88.290015877397</c:v>
                </c:pt>
                <c:pt idx="63">
                  <c:v>92.0938756592248</c:v>
                </c:pt>
                <c:pt idx="64">
                  <c:v>92.0938756592248</c:v>
                </c:pt>
                <c:pt idx="65">
                  <c:v>96.720764341129</c:v>
                </c:pt>
                <c:pt idx="66">
                  <c:v>96.720764341129</c:v>
                </c:pt>
                <c:pt idx="67">
                  <c:v>100</c:v>
                </c:pt>
              </c:numCache>
            </c:numRef>
          </c:xVal>
          <c:yVal>
            <c:numRef>
              <c:f>'Hidden Data'!$C$3:$C$70</c:f>
              <c:numCache>
                <c:formatCode>General</c:formatCode>
                <c:ptCount val="68"/>
                <c:pt idx="0">
                  <c:v>18.3326637622569</c:v>
                </c:pt>
                <c:pt idx="1">
                  <c:v>18.3326637622569</c:v>
                </c:pt>
                <c:pt idx="2">
                  <c:v>20.7689214597117</c:v>
                </c:pt>
                <c:pt idx="3">
                  <c:v>20.7689214597117</c:v>
                </c:pt>
                <c:pt idx="4">
                  <c:v>24.5555817099801</c:v>
                </c:pt>
                <c:pt idx="5">
                  <c:v>24.5555817099801</c:v>
                </c:pt>
                <c:pt idx="6">
                  <c:v>21.6990301939787</c:v>
                </c:pt>
                <c:pt idx="7">
                  <c:v>21.6990301939787</c:v>
                </c:pt>
                <c:pt idx="8">
                  <c:v>27.1767240968984</c:v>
                </c:pt>
                <c:pt idx="9">
                  <c:v>27.1767240968984</c:v>
                </c:pt>
                <c:pt idx="10">
                  <c:v>22.5077747900197</c:v>
                </c:pt>
                <c:pt idx="11">
                  <c:v>22.5077747900197</c:v>
                </c:pt>
                <c:pt idx="12">
                  <c:v>26.8725406362832</c:v>
                </c:pt>
                <c:pt idx="13">
                  <c:v>26.8725406362832</c:v>
                </c:pt>
                <c:pt idx="14">
                  <c:v>21.7621108724437</c:v>
                </c:pt>
                <c:pt idx="15">
                  <c:v>21.7621108724437</c:v>
                </c:pt>
                <c:pt idx="16">
                  <c:v>26.8705288948116</c:v>
                </c:pt>
                <c:pt idx="17">
                  <c:v>26.8705288948116</c:v>
                </c:pt>
                <c:pt idx="18">
                  <c:v>22.2836968461155</c:v>
                </c:pt>
                <c:pt idx="19">
                  <c:v>22.2836968461155</c:v>
                </c:pt>
                <c:pt idx="20">
                  <c:v>26.4768260340706</c:v>
                </c:pt>
                <c:pt idx="21">
                  <c:v>26.4768260340706</c:v>
                </c:pt>
                <c:pt idx="22">
                  <c:v>24.0583931017574</c:v>
                </c:pt>
                <c:pt idx="23">
                  <c:v>24.0583931017574</c:v>
                </c:pt>
                <c:pt idx="24">
                  <c:v>25.8867005557048</c:v>
                </c:pt>
                <c:pt idx="25">
                  <c:v>25.8867005557048</c:v>
                </c:pt>
                <c:pt idx="26">
                  <c:v>24.5902248915537</c:v>
                </c:pt>
                <c:pt idx="27">
                  <c:v>24.5902248915537</c:v>
                </c:pt>
                <c:pt idx="28">
                  <c:v>25.9358239855602</c:v>
                </c:pt>
                <c:pt idx="29">
                  <c:v>25.9358239855602</c:v>
                </c:pt>
                <c:pt idx="30">
                  <c:v>24.8374548280041</c:v>
                </c:pt>
                <c:pt idx="31">
                  <c:v>24.8374548280041</c:v>
                </c:pt>
                <c:pt idx="32">
                  <c:v>25.5480798552652</c:v>
                </c:pt>
                <c:pt idx="33">
                  <c:v>25.5480798552652</c:v>
                </c:pt>
                <c:pt idx="34">
                  <c:v>24.5057942108969</c:v>
                </c:pt>
                <c:pt idx="35">
                  <c:v>24.5057942108969</c:v>
                </c:pt>
                <c:pt idx="36">
                  <c:v>24.9124234452792</c:v>
                </c:pt>
                <c:pt idx="37">
                  <c:v>24.9124234452792</c:v>
                </c:pt>
                <c:pt idx="38">
                  <c:v>24.2526637560769</c:v>
                </c:pt>
                <c:pt idx="39">
                  <c:v>24.2526637560769</c:v>
                </c:pt>
                <c:pt idx="40">
                  <c:v>24.7415722648672</c:v>
                </c:pt>
                <c:pt idx="41">
                  <c:v>24.7415722648672</c:v>
                </c:pt>
                <c:pt idx="42">
                  <c:v>24.0578116988479</c:v>
                </c:pt>
                <c:pt idx="43">
                  <c:v>24.0578116988479</c:v>
                </c:pt>
                <c:pt idx="44">
                  <c:v>24.8414879917123</c:v>
                </c:pt>
                <c:pt idx="45">
                  <c:v>24.8414879917123</c:v>
                </c:pt>
                <c:pt idx="46">
                  <c:v>23.7213513078364</c:v>
                </c:pt>
                <c:pt idx="47">
                  <c:v>23.7213513078364</c:v>
                </c:pt>
                <c:pt idx="48">
                  <c:v>25.4399809524286</c:v>
                </c:pt>
                <c:pt idx="49">
                  <c:v>25.4399809524286</c:v>
                </c:pt>
                <c:pt idx="50">
                  <c:v>24.3899854556844</c:v>
                </c:pt>
                <c:pt idx="51">
                  <c:v>24.3899854556844</c:v>
                </c:pt>
                <c:pt idx="52">
                  <c:v>25.5282010528227</c:v>
                </c:pt>
                <c:pt idx="53">
                  <c:v>25.5282010528227</c:v>
                </c:pt>
                <c:pt idx="54">
                  <c:v>24.5266608741856</c:v>
                </c:pt>
                <c:pt idx="55">
                  <c:v>24.5266608741856</c:v>
                </c:pt>
                <c:pt idx="56">
                  <c:v>26.3045772270207</c:v>
                </c:pt>
                <c:pt idx="57">
                  <c:v>26.3045772270207</c:v>
                </c:pt>
                <c:pt idx="58">
                  <c:v>24.9538221476522</c:v>
                </c:pt>
                <c:pt idx="59">
                  <c:v>24.9538221476522</c:v>
                </c:pt>
                <c:pt idx="60">
                  <c:v>26.5534663673595</c:v>
                </c:pt>
                <c:pt idx="61">
                  <c:v>26.5534663673595</c:v>
                </c:pt>
                <c:pt idx="62">
                  <c:v>25.3557695431796</c:v>
                </c:pt>
                <c:pt idx="63">
                  <c:v>25.3557695431796</c:v>
                </c:pt>
                <c:pt idx="64">
                  <c:v>26.8994651523656</c:v>
                </c:pt>
                <c:pt idx="65">
                  <c:v>26.8994651523656</c:v>
                </c:pt>
                <c:pt idx="66">
                  <c:v>26.0519329615512</c:v>
                </c:pt>
                <c:pt idx="67">
                  <c:v>26.051932961551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24089304"/>
        <c:axId val="35329267"/>
      </c:scatterChart>
      <c:valAx>
        <c:axId val="24089304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Cumulative 39Ar(k) Released [ % 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329267"/>
        <c:crossesAt val="10"/>
        <c:crossBetween val="midCat"/>
        <c:majorUnit val="10"/>
      </c:valAx>
      <c:valAx>
        <c:axId val="35329267"/>
        <c:scaling>
          <c:orientation val="minMax"/>
          <c:max val="38"/>
          <c:min val="1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Age [ Ma ]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.??????0;[RED]_.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089304"/>
        <c:crossesAt val="0"/>
        <c:crossBetween val="midCat"/>
        <c:majorUnit val="2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44434744653"/>
          <c:y val="0.12186645396536"/>
          <c:w val="0.745045831514622"/>
          <c:h val="0.821558796718323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D$3:$D$70</c:f>
              <c:numCache>
                <c:formatCode>General</c:formatCode>
                <c:ptCount val="68"/>
                <c:pt idx="0">
                  <c:v>0</c:v>
                </c:pt>
                <c:pt idx="1">
                  <c:v>2.28916910429094</c:v>
                </c:pt>
                <c:pt idx="2">
                  <c:v>2.28916910429094</c:v>
                </c:pt>
                <c:pt idx="3">
                  <c:v>3.62171643292774</c:v>
                </c:pt>
                <c:pt idx="4">
                  <c:v>3.62171643292774</c:v>
                </c:pt>
                <c:pt idx="5">
                  <c:v>4.63951404400157</c:v>
                </c:pt>
                <c:pt idx="6">
                  <c:v>4.63951404400157</c:v>
                </c:pt>
                <c:pt idx="7">
                  <c:v>5.7326030233337</c:v>
                </c:pt>
                <c:pt idx="8">
                  <c:v>5.7326030233337</c:v>
                </c:pt>
                <c:pt idx="9">
                  <c:v>6.759140372292</c:v>
                </c:pt>
                <c:pt idx="10">
                  <c:v>6.759140372292</c:v>
                </c:pt>
                <c:pt idx="11">
                  <c:v>7.69276072440497</c:v>
                </c:pt>
                <c:pt idx="12">
                  <c:v>7.69276072440497</c:v>
                </c:pt>
                <c:pt idx="13">
                  <c:v>8.75837165699108</c:v>
                </c:pt>
                <c:pt idx="14">
                  <c:v>8.75837165699108</c:v>
                </c:pt>
                <c:pt idx="15">
                  <c:v>9.76114581392148</c:v>
                </c:pt>
                <c:pt idx="16">
                  <c:v>9.76114581392148</c:v>
                </c:pt>
                <c:pt idx="17">
                  <c:v>10.8998949268118</c:v>
                </c:pt>
                <c:pt idx="18">
                  <c:v>10.8998949268118</c:v>
                </c:pt>
                <c:pt idx="19">
                  <c:v>12.337134329196</c:v>
                </c:pt>
                <c:pt idx="20">
                  <c:v>12.337134329196</c:v>
                </c:pt>
                <c:pt idx="21">
                  <c:v>14.2091199785198</c:v>
                </c:pt>
                <c:pt idx="22">
                  <c:v>14.2091199785198</c:v>
                </c:pt>
                <c:pt idx="23">
                  <c:v>16.3132690191637</c:v>
                </c:pt>
                <c:pt idx="24">
                  <c:v>16.3132690191637</c:v>
                </c:pt>
                <c:pt idx="25">
                  <c:v>18.5803257690724</c:v>
                </c:pt>
                <c:pt idx="26">
                  <c:v>18.5803257690724</c:v>
                </c:pt>
                <c:pt idx="27">
                  <c:v>20.8267224160907</c:v>
                </c:pt>
                <c:pt idx="28">
                  <c:v>20.8267224160907</c:v>
                </c:pt>
                <c:pt idx="29">
                  <c:v>23.3322071808617</c:v>
                </c:pt>
                <c:pt idx="30">
                  <c:v>23.3322071808617</c:v>
                </c:pt>
                <c:pt idx="31">
                  <c:v>26.0335715342803</c:v>
                </c:pt>
                <c:pt idx="32">
                  <c:v>26.0335715342803</c:v>
                </c:pt>
                <c:pt idx="33">
                  <c:v>28.9212875735214</c:v>
                </c:pt>
                <c:pt idx="34">
                  <c:v>28.9212875735214</c:v>
                </c:pt>
                <c:pt idx="35">
                  <c:v>31.6957194480658</c:v>
                </c:pt>
                <c:pt idx="36">
                  <c:v>31.6957194480658</c:v>
                </c:pt>
                <c:pt idx="37">
                  <c:v>35.0948191890612</c:v>
                </c:pt>
                <c:pt idx="38">
                  <c:v>35.0948191890612</c:v>
                </c:pt>
                <c:pt idx="39">
                  <c:v>37.6957437858538</c:v>
                </c:pt>
                <c:pt idx="40">
                  <c:v>37.6957437858538</c:v>
                </c:pt>
                <c:pt idx="41">
                  <c:v>39.4275395715494</c:v>
                </c:pt>
                <c:pt idx="42">
                  <c:v>39.4275395715494</c:v>
                </c:pt>
                <c:pt idx="43">
                  <c:v>42.6440056085296</c:v>
                </c:pt>
                <c:pt idx="44">
                  <c:v>42.6440056085296</c:v>
                </c:pt>
                <c:pt idx="45">
                  <c:v>45.8025828754972</c:v>
                </c:pt>
                <c:pt idx="46">
                  <c:v>45.8025828754972</c:v>
                </c:pt>
                <c:pt idx="47">
                  <c:v>48.1628233571342</c:v>
                </c:pt>
                <c:pt idx="48">
                  <c:v>48.1628233571342</c:v>
                </c:pt>
                <c:pt idx="49">
                  <c:v>53.6901405966871</c:v>
                </c:pt>
                <c:pt idx="50">
                  <c:v>53.6901405966871</c:v>
                </c:pt>
                <c:pt idx="51">
                  <c:v>58.9204857324898</c:v>
                </c:pt>
                <c:pt idx="52">
                  <c:v>58.9204857324898</c:v>
                </c:pt>
                <c:pt idx="53">
                  <c:v>62.157203076808</c:v>
                </c:pt>
                <c:pt idx="54">
                  <c:v>62.157203076808</c:v>
                </c:pt>
                <c:pt idx="55">
                  <c:v>67.7672375801928</c:v>
                </c:pt>
                <c:pt idx="56">
                  <c:v>67.7672375801928</c:v>
                </c:pt>
                <c:pt idx="57">
                  <c:v>77.089580047028</c:v>
                </c:pt>
                <c:pt idx="58">
                  <c:v>77.089580047028</c:v>
                </c:pt>
                <c:pt idx="59">
                  <c:v>80.8261134703678</c:v>
                </c:pt>
                <c:pt idx="60">
                  <c:v>80.8261134703678</c:v>
                </c:pt>
                <c:pt idx="61">
                  <c:v>88.290015877397</c:v>
                </c:pt>
                <c:pt idx="62">
                  <c:v>88.290015877397</c:v>
                </c:pt>
                <c:pt idx="63">
                  <c:v>92.0938756592248</c:v>
                </c:pt>
                <c:pt idx="64">
                  <c:v>92.0938756592248</c:v>
                </c:pt>
                <c:pt idx="65">
                  <c:v>96.720764341129</c:v>
                </c:pt>
                <c:pt idx="66">
                  <c:v>96.720764341129</c:v>
                </c:pt>
                <c:pt idx="67">
                  <c:v>100</c:v>
                </c:pt>
              </c:numCache>
            </c:numRef>
          </c:xVal>
          <c:yVal>
            <c:numRef>
              <c:f>'Hidden Data'!$E$3:$E$70</c:f>
              <c:numCache>
                <c:formatCode>General</c:formatCode>
                <c:ptCount val="68"/>
                <c:pt idx="0">
                  <c:v>0.0881875442299767</c:v>
                </c:pt>
                <c:pt idx="1">
                  <c:v>0.0881875442299767</c:v>
                </c:pt>
                <c:pt idx="2">
                  <c:v>0.0788970626252948</c:v>
                </c:pt>
                <c:pt idx="3">
                  <c:v>0.0788970626252948</c:v>
                </c:pt>
                <c:pt idx="4">
                  <c:v>0.0715785587528302</c:v>
                </c:pt>
                <c:pt idx="5">
                  <c:v>0.0715785587528302</c:v>
                </c:pt>
                <c:pt idx="6">
                  <c:v>0.0761427344789448</c:v>
                </c:pt>
                <c:pt idx="7">
                  <c:v>0.0761427344789448</c:v>
                </c:pt>
                <c:pt idx="8">
                  <c:v>0.0669484946573588</c:v>
                </c:pt>
                <c:pt idx="9">
                  <c:v>0.0669484946573588</c:v>
                </c:pt>
                <c:pt idx="10">
                  <c:v>0.075833575075865</c:v>
                </c:pt>
                <c:pt idx="11">
                  <c:v>0.075833575075865</c:v>
                </c:pt>
                <c:pt idx="12">
                  <c:v>0.072448341169274</c:v>
                </c:pt>
                <c:pt idx="13">
                  <c:v>0.072448341169274</c:v>
                </c:pt>
                <c:pt idx="14">
                  <c:v>0.0806185726997582</c:v>
                </c:pt>
                <c:pt idx="15">
                  <c:v>0.0806185726997582</c:v>
                </c:pt>
                <c:pt idx="16">
                  <c:v>0.074739826859086</c:v>
                </c:pt>
                <c:pt idx="17">
                  <c:v>0.074739826859086</c:v>
                </c:pt>
                <c:pt idx="18">
                  <c:v>0.0826536868697411</c:v>
                </c:pt>
                <c:pt idx="19">
                  <c:v>0.0826536868697411</c:v>
                </c:pt>
                <c:pt idx="20">
                  <c:v>0.0825144732380442</c:v>
                </c:pt>
                <c:pt idx="21">
                  <c:v>0.0825144732380442</c:v>
                </c:pt>
                <c:pt idx="22">
                  <c:v>0.0898613291308868</c:v>
                </c:pt>
                <c:pt idx="23">
                  <c:v>0.0898613291308868</c:v>
                </c:pt>
                <c:pt idx="24">
                  <c:v>0.0911454345758149</c:v>
                </c:pt>
                <c:pt idx="25">
                  <c:v>0.0911454345758149</c:v>
                </c:pt>
                <c:pt idx="26">
                  <c:v>0.103201715153019</c:v>
                </c:pt>
                <c:pt idx="27">
                  <c:v>0.103201715153019</c:v>
                </c:pt>
                <c:pt idx="28">
                  <c:v>0.102165606355229</c:v>
                </c:pt>
                <c:pt idx="29">
                  <c:v>0.102165606355229</c:v>
                </c:pt>
                <c:pt idx="30">
                  <c:v>0.10868760083843</c:v>
                </c:pt>
                <c:pt idx="31">
                  <c:v>0.10868760083843</c:v>
                </c:pt>
                <c:pt idx="32">
                  <c:v>0.101793675572765</c:v>
                </c:pt>
                <c:pt idx="33">
                  <c:v>0.101793675572765</c:v>
                </c:pt>
                <c:pt idx="34">
                  <c:v>0.100416939986955</c:v>
                </c:pt>
                <c:pt idx="35">
                  <c:v>0.100416939986955</c:v>
                </c:pt>
                <c:pt idx="36">
                  <c:v>0.0839355365135461</c:v>
                </c:pt>
                <c:pt idx="37">
                  <c:v>0.0839355365135461</c:v>
                </c:pt>
                <c:pt idx="38">
                  <c:v>0.0842015487732022</c:v>
                </c:pt>
                <c:pt idx="39">
                  <c:v>0.0842015487732022</c:v>
                </c:pt>
                <c:pt idx="40">
                  <c:v>0.0959020066995966</c:v>
                </c:pt>
                <c:pt idx="41">
                  <c:v>0.0959020066995966</c:v>
                </c:pt>
                <c:pt idx="42">
                  <c:v>0.0793035355027594</c:v>
                </c:pt>
                <c:pt idx="43">
                  <c:v>0.0793035355027594</c:v>
                </c:pt>
                <c:pt idx="44">
                  <c:v>0.097458489692609</c:v>
                </c:pt>
                <c:pt idx="45">
                  <c:v>0.097458489692609</c:v>
                </c:pt>
                <c:pt idx="46">
                  <c:v>0.124660674871561</c:v>
                </c:pt>
                <c:pt idx="47">
                  <c:v>0.124660674871561</c:v>
                </c:pt>
                <c:pt idx="48">
                  <c:v>0.0687684806537741</c:v>
                </c:pt>
                <c:pt idx="49">
                  <c:v>0.0687684806537741</c:v>
                </c:pt>
                <c:pt idx="50">
                  <c:v>0.0753258537448281</c:v>
                </c:pt>
                <c:pt idx="51">
                  <c:v>0.0753258537448281</c:v>
                </c:pt>
                <c:pt idx="52">
                  <c:v>0.0983767215050151</c:v>
                </c:pt>
                <c:pt idx="53">
                  <c:v>0.0983767215050151</c:v>
                </c:pt>
                <c:pt idx="54">
                  <c:v>0.0834840997393608</c:v>
                </c:pt>
                <c:pt idx="55">
                  <c:v>0.0834840997393608</c:v>
                </c:pt>
                <c:pt idx="56">
                  <c:v>0.0773856125990678</c:v>
                </c:pt>
                <c:pt idx="57">
                  <c:v>0.0773856125990678</c:v>
                </c:pt>
                <c:pt idx="58">
                  <c:v>0.092327287301846</c:v>
                </c:pt>
                <c:pt idx="59">
                  <c:v>0.092327287301846</c:v>
                </c:pt>
                <c:pt idx="60">
                  <c:v>0.0808150359002545</c:v>
                </c:pt>
                <c:pt idx="61">
                  <c:v>0.0808150359002545</c:v>
                </c:pt>
                <c:pt idx="62">
                  <c:v>0.0857864414540611</c:v>
                </c:pt>
                <c:pt idx="63">
                  <c:v>0.0857864414540611</c:v>
                </c:pt>
                <c:pt idx="64">
                  <c:v>0.0797148623545742</c:v>
                </c:pt>
                <c:pt idx="65">
                  <c:v>0.0797148623545742</c:v>
                </c:pt>
                <c:pt idx="66">
                  <c:v>0.0798651390435875</c:v>
                </c:pt>
                <c:pt idx="67">
                  <c:v>0.07986513904358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D$3:$D$70</c:f>
              <c:numCache>
                <c:formatCode>General</c:formatCode>
                <c:ptCount val="68"/>
                <c:pt idx="0">
                  <c:v>0</c:v>
                </c:pt>
                <c:pt idx="1">
                  <c:v>2.28916910429094</c:v>
                </c:pt>
                <c:pt idx="2">
                  <c:v>2.28916910429094</c:v>
                </c:pt>
                <c:pt idx="3">
                  <c:v>3.62171643292774</c:v>
                </c:pt>
                <c:pt idx="4">
                  <c:v>3.62171643292774</c:v>
                </c:pt>
                <c:pt idx="5">
                  <c:v>4.63951404400157</c:v>
                </c:pt>
                <c:pt idx="6">
                  <c:v>4.63951404400157</c:v>
                </c:pt>
                <c:pt idx="7">
                  <c:v>5.7326030233337</c:v>
                </c:pt>
                <c:pt idx="8">
                  <c:v>5.7326030233337</c:v>
                </c:pt>
                <c:pt idx="9">
                  <c:v>6.759140372292</c:v>
                </c:pt>
                <c:pt idx="10">
                  <c:v>6.759140372292</c:v>
                </c:pt>
                <c:pt idx="11">
                  <c:v>7.69276072440497</c:v>
                </c:pt>
                <c:pt idx="12">
                  <c:v>7.69276072440497</c:v>
                </c:pt>
                <c:pt idx="13">
                  <c:v>8.75837165699108</c:v>
                </c:pt>
                <c:pt idx="14">
                  <c:v>8.75837165699108</c:v>
                </c:pt>
                <c:pt idx="15">
                  <c:v>9.76114581392148</c:v>
                </c:pt>
                <c:pt idx="16">
                  <c:v>9.76114581392148</c:v>
                </c:pt>
                <c:pt idx="17">
                  <c:v>10.8998949268118</c:v>
                </c:pt>
                <c:pt idx="18">
                  <c:v>10.8998949268118</c:v>
                </c:pt>
                <c:pt idx="19">
                  <c:v>12.337134329196</c:v>
                </c:pt>
                <c:pt idx="20">
                  <c:v>12.337134329196</c:v>
                </c:pt>
                <c:pt idx="21">
                  <c:v>14.2091199785198</c:v>
                </c:pt>
                <c:pt idx="22">
                  <c:v>14.2091199785198</c:v>
                </c:pt>
                <c:pt idx="23">
                  <c:v>16.3132690191637</c:v>
                </c:pt>
                <c:pt idx="24">
                  <c:v>16.3132690191637</c:v>
                </c:pt>
                <c:pt idx="25">
                  <c:v>18.5803257690724</c:v>
                </c:pt>
                <c:pt idx="26">
                  <c:v>18.5803257690724</c:v>
                </c:pt>
                <c:pt idx="27">
                  <c:v>20.8267224160907</c:v>
                </c:pt>
                <c:pt idx="28">
                  <c:v>20.8267224160907</c:v>
                </c:pt>
                <c:pt idx="29">
                  <c:v>23.3322071808617</c:v>
                </c:pt>
                <c:pt idx="30">
                  <c:v>23.3322071808617</c:v>
                </c:pt>
                <c:pt idx="31">
                  <c:v>26.0335715342803</c:v>
                </c:pt>
                <c:pt idx="32">
                  <c:v>26.0335715342803</c:v>
                </c:pt>
                <c:pt idx="33">
                  <c:v>28.9212875735214</c:v>
                </c:pt>
                <c:pt idx="34">
                  <c:v>28.9212875735214</c:v>
                </c:pt>
                <c:pt idx="35">
                  <c:v>31.6957194480658</c:v>
                </c:pt>
                <c:pt idx="36">
                  <c:v>31.6957194480658</c:v>
                </c:pt>
                <c:pt idx="37">
                  <c:v>35.0948191890612</c:v>
                </c:pt>
                <c:pt idx="38">
                  <c:v>35.0948191890612</c:v>
                </c:pt>
                <c:pt idx="39">
                  <c:v>37.6957437858538</c:v>
                </c:pt>
                <c:pt idx="40">
                  <c:v>37.6957437858538</c:v>
                </c:pt>
                <c:pt idx="41">
                  <c:v>39.4275395715494</c:v>
                </c:pt>
                <c:pt idx="42">
                  <c:v>39.4275395715494</c:v>
                </c:pt>
                <c:pt idx="43">
                  <c:v>42.6440056085296</c:v>
                </c:pt>
                <c:pt idx="44">
                  <c:v>42.6440056085296</c:v>
                </c:pt>
                <c:pt idx="45">
                  <c:v>45.8025828754972</c:v>
                </c:pt>
                <c:pt idx="46">
                  <c:v>45.8025828754972</c:v>
                </c:pt>
                <c:pt idx="47">
                  <c:v>48.1628233571342</c:v>
                </c:pt>
                <c:pt idx="48">
                  <c:v>48.1628233571342</c:v>
                </c:pt>
                <c:pt idx="49">
                  <c:v>53.6901405966871</c:v>
                </c:pt>
                <c:pt idx="50">
                  <c:v>53.6901405966871</c:v>
                </c:pt>
                <c:pt idx="51">
                  <c:v>58.9204857324898</c:v>
                </c:pt>
                <c:pt idx="52">
                  <c:v>58.9204857324898</c:v>
                </c:pt>
                <c:pt idx="53">
                  <c:v>62.157203076808</c:v>
                </c:pt>
                <c:pt idx="54">
                  <c:v>62.157203076808</c:v>
                </c:pt>
                <c:pt idx="55">
                  <c:v>67.7672375801928</c:v>
                </c:pt>
                <c:pt idx="56">
                  <c:v>67.7672375801928</c:v>
                </c:pt>
                <c:pt idx="57">
                  <c:v>77.089580047028</c:v>
                </c:pt>
                <c:pt idx="58">
                  <c:v>77.089580047028</c:v>
                </c:pt>
                <c:pt idx="59">
                  <c:v>80.8261134703678</c:v>
                </c:pt>
                <c:pt idx="60">
                  <c:v>80.8261134703678</c:v>
                </c:pt>
                <c:pt idx="61">
                  <c:v>88.290015877397</c:v>
                </c:pt>
                <c:pt idx="62">
                  <c:v>88.290015877397</c:v>
                </c:pt>
                <c:pt idx="63">
                  <c:v>92.0938756592248</c:v>
                </c:pt>
                <c:pt idx="64">
                  <c:v>92.0938756592248</c:v>
                </c:pt>
                <c:pt idx="65">
                  <c:v>96.720764341129</c:v>
                </c:pt>
                <c:pt idx="66">
                  <c:v>96.720764341129</c:v>
                </c:pt>
                <c:pt idx="67">
                  <c:v>100</c:v>
                </c:pt>
              </c:numCache>
            </c:numRef>
          </c:xVal>
          <c:yVal>
            <c:numRef>
              <c:f>'Hidden Data'!$F$3:$F$70</c:f>
              <c:numCache>
                <c:formatCode>General</c:formatCode>
                <c:ptCount val="68"/>
                <c:pt idx="0">
                  <c:v>0.0930692684624273</c:v>
                </c:pt>
                <c:pt idx="1">
                  <c:v>0.0930692684624273</c:v>
                </c:pt>
                <c:pt idx="2">
                  <c:v>0.0734280048319752</c:v>
                </c:pt>
                <c:pt idx="3">
                  <c:v>0.0734280048319752</c:v>
                </c:pt>
                <c:pt idx="4">
                  <c:v>0.0781220687950827</c:v>
                </c:pt>
                <c:pt idx="5">
                  <c:v>0.0781220687950827</c:v>
                </c:pt>
                <c:pt idx="6">
                  <c:v>0.0703414779647056</c:v>
                </c:pt>
                <c:pt idx="7">
                  <c:v>0.0703414779647056</c:v>
                </c:pt>
                <c:pt idx="8">
                  <c:v>0.0729052529017084</c:v>
                </c:pt>
                <c:pt idx="9">
                  <c:v>0.0729052529017084</c:v>
                </c:pt>
                <c:pt idx="10">
                  <c:v>0.0685548490299275</c:v>
                </c:pt>
                <c:pt idx="11">
                  <c:v>0.0685548490299275</c:v>
                </c:pt>
                <c:pt idx="12">
                  <c:v>0.0789398272100259</c:v>
                </c:pt>
                <c:pt idx="13">
                  <c:v>0.0789398272100259</c:v>
                </c:pt>
                <c:pt idx="14">
                  <c:v>0.0733435080228916</c:v>
                </c:pt>
                <c:pt idx="15">
                  <c:v>0.0733435080228916</c:v>
                </c:pt>
                <c:pt idx="16">
                  <c:v>0.0814760621619422</c:v>
                </c:pt>
                <c:pt idx="17">
                  <c:v>0.0814760621619422</c:v>
                </c:pt>
                <c:pt idx="18">
                  <c:v>0.0771436594847871</c:v>
                </c:pt>
                <c:pt idx="19">
                  <c:v>0.0771436594847871</c:v>
                </c:pt>
                <c:pt idx="20">
                  <c:v>0.0874371710909103</c:v>
                </c:pt>
                <c:pt idx="21">
                  <c:v>0.0874371710909103</c:v>
                </c:pt>
                <c:pt idx="22">
                  <c:v>0.085313369652508</c:v>
                </c:pt>
                <c:pt idx="23">
                  <c:v>0.085313369652508</c:v>
                </c:pt>
                <c:pt idx="24">
                  <c:v>0.0959017815536217</c:v>
                </c:pt>
                <c:pt idx="25">
                  <c:v>0.0959017815536217</c:v>
                </c:pt>
                <c:pt idx="26">
                  <c:v>0.0976746408558623</c:v>
                </c:pt>
                <c:pt idx="27">
                  <c:v>0.0976746408558623</c:v>
                </c:pt>
                <c:pt idx="28">
                  <c:v>0.107901016863473</c:v>
                </c:pt>
                <c:pt idx="29">
                  <c:v>0.107901016863473</c:v>
                </c:pt>
                <c:pt idx="30">
                  <c:v>0.103320982130385</c:v>
                </c:pt>
                <c:pt idx="31">
                  <c:v>0.103320982130385</c:v>
                </c:pt>
                <c:pt idx="32">
                  <c:v>0.106528149649271</c:v>
                </c:pt>
                <c:pt idx="33">
                  <c:v>0.106528149649271</c:v>
                </c:pt>
                <c:pt idx="34">
                  <c:v>0.0957072373703067</c:v>
                </c:pt>
                <c:pt idx="35">
                  <c:v>0.0957072373703067</c:v>
                </c:pt>
                <c:pt idx="36">
                  <c:v>0.0870071162512854</c:v>
                </c:pt>
                <c:pt idx="37">
                  <c:v>0.0870071162512854</c:v>
                </c:pt>
                <c:pt idx="38">
                  <c:v>0.0806668197982913</c:v>
                </c:pt>
                <c:pt idx="39">
                  <c:v>0.0806668197982913</c:v>
                </c:pt>
                <c:pt idx="40">
                  <c:v>0.103141663702337</c:v>
                </c:pt>
                <c:pt idx="41">
                  <c:v>0.103141663702337</c:v>
                </c:pt>
                <c:pt idx="42">
                  <c:v>0.0766111704612783</c:v>
                </c:pt>
                <c:pt idx="43">
                  <c:v>0.0766111704612783</c:v>
                </c:pt>
                <c:pt idx="44">
                  <c:v>0.10151735222341</c:v>
                </c:pt>
                <c:pt idx="45">
                  <c:v>0.10151735222341</c:v>
                </c:pt>
                <c:pt idx="46">
                  <c:v>0.116957885480621</c:v>
                </c:pt>
                <c:pt idx="47">
                  <c:v>0.116957885480621</c:v>
                </c:pt>
                <c:pt idx="48">
                  <c:v>0.070408595200665</c:v>
                </c:pt>
                <c:pt idx="49">
                  <c:v>0.070408595200665</c:v>
                </c:pt>
                <c:pt idx="50">
                  <c:v>0.0734677145519393</c:v>
                </c:pt>
                <c:pt idx="51">
                  <c:v>0.0734677145519393</c:v>
                </c:pt>
                <c:pt idx="52">
                  <c:v>0.102530031621135</c:v>
                </c:pt>
                <c:pt idx="53">
                  <c:v>0.102530031621135</c:v>
                </c:pt>
                <c:pt idx="54">
                  <c:v>0.0813916644927858</c:v>
                </c:pt>
                <c:pt idx="55">
                  <c:v>0.0813916644927858</c:v>
                </c:pt>
                <c:pt idx="56">
                  <c:v>0.0789974066660164</c:v>
                </c:pt>
                <c:pt idx="57">
                  <c:v>0.0789974066660164</c:v>
                </c:pt>
                <c:pt idx="58">
                  <c:v>0.0892130978648794</c:v>
                </c:pt>
                <c:pt idx="59">
                  <c:v>0.0892130978648794</c:v>
                </c:pt>
                <c:pt idx="60">
                  <c:v>0.0826112282400792</c:v>
                </c:pt>
                <c:pt idx="61">
                  <c:v>0.0826112282400792</c:v>
                </c:pt>
                <c:pt idx="62">
                  <c:v>0.0829496201614383</c:v>
                </c:pt>
                <c:pt idx="63">
                  <c:v>0.0829496201614383</c:v>
                </c:pt>
                <c:pt idx="64">
                  <c:v>0.0819815166917729</c:v>
                </c:pt>
                <c:pt idx="65">
                  <c:v>0.0819815166917729</c:v>
                </c:pt>
                <c:pt idx="66">
                  <c:v>0.0771775438001486</c:v>
                </c:pt>
                <c:pt idx="67">
                  <c:v>0.0771775438001486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23675588"/>
        <c:axId val="38355654"/>
      </c:scatterChart>
      <c:valAx>
        <c:axId val="23675588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Cumulative 39Ar(k) Released [ % 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355654"/>
        <c:crossesAt val="0.05"/>
        <c:crossBetween val="midCat"/>
        <c:majorUnit val="10"/>
      </c:valAx>
      <c:valAx>
        <c:axId val="38355654"/>
        <c:scaling>
          <c:orientation val="minMax"/>
          <c:max val="0.17"/>
          <c:min val="0.0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K/Ca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????0.00;[RED]????0.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675588"/>
        <c:crossesAt val="0"/>
        <c:crossBetween val="midCat"/>
        <c:majorUnit val="0.01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44434744653"/>
          <c:y val="0.12186645396536"/>
          <c:w val="0.745045831514622"/>
          <c:h val="0.82155879671832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tx>
            <c:strRef>
              <c:f>"Ellipse"</c:f>
              <c:strCache>
                <c:ptCount val="1"/>
                <c:pt idx="0">
                  <c:v>Ellips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K$3:$K$919</c:f>
              <c:numCache>
                <c:formatCode>General</c:formatCode>
                <c:ptCount val="917"/>
                <c:pt idx="0">
                  <c:v>8.72645192096246</c:v>
                </c:pt>
                <c:pt idx="1">
                  <c:v>8.73747585564742</c:v>
                </c:pt>
                <c:pt idx="2">
                  <c:v>8.74401641517056</c:v>
                </c:pt>
                <c:pt idx="3">
                  <c:v>8.74562787121018</c:v>
                </c:pt>
                <c:pt idx="4">
                  <c:v>8.74220040570046</c:v>
                </c:pt>
                <c:pt idx="5">
                  <c:v>8.73396759475123</c:v>
                </c:pt>
                <c:pt idx="6">
                  <c:v>8.72149049082203</c:v>
                </c:pt>
                <c:pt idx="7">
                  <c:v>8.70561938792432</c:v>
                </c:pt>
                <c:pt idx="8">
                  <c:v>8.68743587548987</c:v>
                </c:pt>
                <c:pt idx="9">
                  <c:v>8.66817912983861</c:v>
                </c:pt>
                <c:pt idx="10">
                  <c:v>8.64916146636041</c:v>
                </c:pt>
                <c:pt idx="11">
                  <c:v>8.63167890739019</c:v>
                </c:pt>
                <c:pt idx="12">
                  <c:v>8.61692286042777</c:v>
                </c:pt>
                <c:pt idx="13">
                  <c:v>8.60589892568583</c:v>
                </c:pt>
                <c:pt idx="14">
                  <c:v>8.59935836609741</c:v>
                </c:pt>
                <c:pt idx="15">
                  <c:v>8.59774690998868</c:v>
                </c:pt>
                <c:pt idx="16">
                  <c:v>8.60117437543012</c:v>
                </c:pt>
                <c:pt idx="17">
                  <c:v>8.60940718631659</c:v>
                </c:pt>
                <c:pt idx="18">
                  <c:v>8.62188429019282</c:v>
                </c:pt>
                <c:pt idx="19">
                  <c:v>8.63775539305096</c:v>
                </c:pt>
                <c:pt idx="20">
                  <c:v>8.65593890546193</c:v>
                </c:pt>
                <c:pt idx="21">
                  <c:v>8.6751956511074</c:v>
                </c:pt>
                <c:pt idx="22">
                  <c:v>8.69421331459791</c:v>
                </c:pt>
                <c:pt idx="23">
                  <c:v>8.71169587359768</c:v>
                </c:pt>
                <c:pt idx="24">
                  <c:v>8.72645192060489</c:v>
                </c:pt>
                <c:pt idx="25">
                  <c:v>8.73747585540381</c:v>
                </c:pt>
                <c:pt idx="27">
                  <c:v>8.50339184441137</c:v>
                </c:pt>
                <c:pt idx="28">
                  <c:v>8.5219413007651</c:v>
                </c:pt>
                <c:pt idx="29">
                  <c:v>8.53534751614289</c:v>
                </c:pt>
                <c:pt idx="30">
                  <c:v>8.54269687912363</c:v>
                </c:pt>
                <c:pt idx="31">
                  <c:v>8.54348854276673</c:v>
                </c:pt>
                <c:pt idx="32">
                  <c:v>8.53766855650332</c:v>
                </c:pt>
                <c:pt idx="33">
                  <c:v>8.52563354277836</c:v>
                </c:pt>
                <c:pt idx="34">
                  <c:v>8.50820366788654</c:v>
                </c:pt>
                <c:pt idx="35">
                  <c:v>8.48656674899482</c:v>
                </c:pt>
                <c:pt idx="36">
                  <c:v>8.46219730636561</c:v>
                </c:pt>
                <c:pt idx="37">
                  <c:v>8.43675607723792</c:v>
                </c:pt>
                <c:pt idx="38">
                  <c:v>8.41197683932923</c:v>
                </c:pt>
                <c:pt idx="39">
                  <c:v>8.38954825674956</c:v>
                </c:pt>
                <c:pt idx="40">
                  <c:v>8.37099880033326</c:v>
                </c:pt>
                <c:pt idx="41">
                  <c:v>8.3575925848778</c:v>
                </c:pt>
                <c:pt idx="42">
                  <c:v>8.35024322180957</c:v>
                </c:pt>
                <c:pt idx="43">
                  <c:v>8.34945155807514</c:v>
                </c:pt>
                <c:pt idx="44">
                  <c:v>8.35527154424961</c:v>
                </c:pt>
                <c:pt idx="45">
                  <c:v>8.36730655789405</c:v>
                </c:pt>
                <c:pt idx="46">
                  <c:v>8.38473643271928</c:v>
                </c:pt>
                <c:pt idx="47">
                  <c:v>8.40637335156288</c:v>
                </c:pt>
                <c:pt idx="48">
                  <c:v>8.4307427941657</c:v>
                </c:pt>
                <c:pt idx="49">
                  <c:v>8.45618402329055</c:v>
                </c:pt>
                <c:pt idx="50">
                  <c:v>8.48096326122013</c:v>
                </c:pt>
                <c:pt idx="51">
                  <c:v>8.503391843843</c:v>
                </c:pt>
                <c:pt idx="52">
                  <c:v>8.52194130032187</c:v>
                </c:pt>
                <c:pt idx="54">
                  <c:v>8.2569028363302</c:v>
                </c:pt>
                <c:pt idx="55">
                  <c:v>8.2813804726716</c:v>
                </c:pt>
                <c:pt idx="56">
                  <c:v>8.30028057006803</c:v>
                </c:pt>
                <c:pt idx="57">
                  <c:v>8.31231511811874</c:v>
                </c:pt>
                <c:pt idx="58">
                  <c:v>8.31666398226396</c:v>
                </c:pt>
                <c:pt idx="59">
                  <c:v>8.31303079459971</c:v>
                </c:pt>
                <c:pt idx="60">
                  <c:v>8.30166315086061</c:v>
                </c:pt>
                <c:pt idx="61">
                  <c:v>8.28333573717982</c:v>
                </c:pt>
                <c:pt idx="62">
                  <c:v>8.25929753650934</c:v>
                </c:pt>
                <c:pt idx="63">
                  <c:v>8.23118671249615</c:v>
                </c:pt>
                <c:pt idx="64">
                  <c:v>8.20091897133706</c:v>
                </c:pt>
                <c:pt idx="65">
                  <c:v>8.17055700956757</c:v>
                </c:pt>
                <c:pt idx="66">
                  <c:v>8.14216994470205</c:v>
                </c:pt>
                <c:pt idx="67">
                  <c:v>8.11769230829485</c:v>
                </c:pt>
                <c:pt idx="68">
                  <c:v>8.09879221081213</c:v>
                </c:pt>
                <c:pt idx="69">
                  <c:v>8.08675766266051</c:v>
                </c:pt>
                <c:pt idx="70">
                  <c:v>8.08240879840663</c:v>
                </c:pt>
                <c:pt idx="71">
                  <c:v>8.08604198596189</c:v>
                </c:pt>
                <c:pt idx="72">
                  <c:v>8.09740962959909</c:v>
                </c:pt>
                <c:pt idx="73">
                  <c:v>8.11573704319202</c:v>
                </c:pt>
                <c:pt idx="74">
                  <c:v>8.13977524379464</c:v>
                </c:pt>
                <c:pt idx="75">
                  <c:v>8.16788606776463</c:v>
                </c:pt>
                <c:pt idx="76">
                  <c:v>8.19815380890811</c:v>
                </c:pt>
                <c:pt idx="77">
                  <c:v>8.22851577069064</c:v>
                </c:pt>
                <c:pt idx="78">
                  <c:v>8.25690283559697</c:v>
                </c:pt>
                <c:pt idx="79">
                  <c:v>8.28138047206996</c:v>
                </c:pt>
                <c:pt idx="81">
                  <c:v>5.73910745221134</c:v>
                </c:pt>
                <c:pt idx="82">
                  <c:v>5.75395091669685</c:v>
                </c:pt>
                <c:pt idx="83">
                  <c:v>5.76539903451536</c:v>
                </c:pt>
                <c:pt idx="84">
                  <c:v>5.77267163535821</c:v>
                </c:pt>
                <c:pt idx="85">
                  <c:v>5.77527310349763</c:v>
                </c:pt>
                <c:pt idx="86">
                  <c:v>5.77302615317945</c:v>
                </c:pt>
                <c:pt idx="87">
                  <c:v>5.76608391035424</c:v>
                </c:pt>
                <c:pt idx="88">
                  <c:v>5.75491947739687</c:v>
                </c:pt>
                <c:pt idx="89">
                  <c:v>5.74029369196156</c:v>
                </c:pt>
                <c:pt idx="90">
                  <c:v>5.7232032771532</c:v>
                </c:pt>
                <c:pt idx="91">
                  <c:v>5.7048129164951</c:v>
                </c:pt>
                <c:pt idx="92">
                  <c:v>5.68637588267174</c:v>
                </c:pt>
                <c:pt idx="93">
                  <c:v>5.6691486290667</c:v>
                </c:pt>
                <c:pt idx="94">
                  <c:v>5.6543051645411</c:v>
                </c:pt>
                <c:pt idx="95">
                  <c:v>5.64285704667009</c:v>
                </c:pt>
                <c:pt idx="96">
                  <c:v>5.63558444576589</c:v>
                </c:pt>
                <c:pt idx="97">
                  <c:v>5.63298297756045</c:v>
                </c:pt>
                <c:pt idx="98">
                  <c:v>5.63522992781245</c:v>
                </c:pt>
                <c:pt idx="99">
                  <c:v>5.64217217057581</c:v>
                </c:pt>
                <c:pt idx="100">
                  <c:v>5.6533366034799</c:v>
                </c:pt>
                <c:pt idx="101">
                  <c:v>5.66796238887411</c:v>
                </c:pt>
                <c:pt idx="102">
                  <c:v>5.68505280365636</c:v>
                </c:pt>
                <c:pt idx="103">
                  <c:v>5.70344316430513</c:v>
                </c:pt>
                <c:pt idx="104">
                  <c:v>5.72188019813655</c:v>
                </c:pt>
                <c:pt idx="105">
                  <c:v>5.73910745176652</c:v>
                </c:pt>
                <c:pt idx="106">
                  <c:v>5.75395091633219</c:v>
                </c:pt>
                <c:pt idx="108">
                  <c:v>6.65952900989939</c:v>
                </c:pt>
                <c:pt idx="109">
                  <c:v>6.67896887184673</c:v>
                </c:pt>
                <c:pt idx="110">
                  <c:v>6.69389430597419</c:v>
                </c:pt>
                <c:pt idx="111">
                  <c:v>6.70328816861374</c:v>
                </c:pt>
                <c:pt idx="112">
                  <c:v>6.70651028355204</c:v>
                </c:pt>
                <c:pt idx="113">
                  <c:v>6.70334106898135</c:v>
                </c:pt>
                <c:pt idx="114">
                  <c:v>6.69399650163678</c:v>
                </c:pt>
                <c:pt idx="115">
                  <c:v>6.67911339833881</c:v>
                </c:pt>
                <c:pt idx="116">
                  <c:v>6.65970601797938</c:v>
                </c:pt>
                <c:pt idx="117">
                  <c:v>6.63709694145478</c:v>
                </c:pt>
                <c:pt idx="118">
                  <c:v>6.61282693996339</c:v>
                </c:pt>
                <c:pt idx="119">
                  <c:v>6.58854997399502</c:v>
                </c:pt>
                <c:pt idx="120">
                  <c:v>6.56592047865706</c:v>
                </c:pt>
                <c:pt idx="121">
                  <c:v>6.5464806166563</c:v>
                </c:pt>
                <c:pt idx="122">
                  <c:v>6.53155518245917</c:v>
                </c:pt>
                <c:pt idx="123">
                  <c:v>6.52216131973846</c:v>
                </c:pt>
                <c:pt idx="124">
                  <c:v>6.51893920471303</c:v>
                </c:pt>
                <c:pt idx="125">
                  <c:v>6.52210841919658</c:v>
                </c:pt>
                <c:pt idx="126">
                  <c:v>6.5314529864599</c:v>
                </c:pt>
                <c:pt idx="127">
                  <c:v>6.54633608968809</c:v>
                </c:pt>
                <c:pt idx="128">
                  <c:v>6.56574346999394</c:v>
                </c:pt>
                <c:pt idx="129">
                  <c:v>6.58835254648482</c:v>
                </c:pt>
                <c:pt idx="130">
                  <c:v>6.61262254796464</c:v>
                </c:pt>
                <c:pt idx="131">
                  <c:v>6.63689951394439</c:v>
                </c:pt>
                <c:pt idx="132">
                  <c:v>6.65952900931589</c:v>
                </c:pt>
                <c:pt idx="133">
                  <c:v>6.67896887137008</c:v>
                </c:pt>
                <c:pt idx="135">
                  <c:v>6.6068596388617</c:v>
                </c:pt>
                <c:pt idx="136">
                  <c:v>6.62891174528359</c:v>
                </c:pt>
                <c:pt idx="137">
                  <c:v>6.64629819723283</c:v>
                </c:pt>
                <c:pt idx="138">
                  <c:v>6.65783413674424</c:v>
                </c:pt>
                <c:pt idx="139">
                  <c:v>6.66273340860596</c:v>
                </c:pt>
                <c:pt idx="140">
                  <c:v>6.66066213553778</c:v>
                </c:pt>
                <c:pt idx="141">
                  <c:v>6.65176147137605</c:v>
                </c:pt>
                <c:pt idx="142">
                  <c:v>6.63663798167297</c:v>
                </c:pt>
                <c:pt idx="143">
                  <c:v>6.6163223072567</c:v>
                </c:pt>
                <c:pt idx="144">
                  <c:v>6.59219892776235</c:v>
                </c:pt>
                <c:pt idx="145">
                  <c:v>6.56591181163293</c:v>
                </c:pt>
                <c:pt idx="146">
                  <c:v>6.53925238238709</c:v>
                </c:pt>
                <c:pt idx="147">
                  <c:v>6.51403743606701</c:v>
                </c:pt>
                <c:pt idx="148">
                  <c:v>6.49198532959083</c:v>
                </c:pt>
                <c:pt idx="149">
                  <c:v>6.47459887756866</c:v>
                </c:pt>
                <c:pt idx="150">
                  <c:v>6.46306293797065</c:v>
                </c:pt>
                <c:pt idx="151">
                  <c:v>6.45816366601457</c:v>
                </c:pt>
                <c:pt idx="152">
                  <c:v>6.46023493898704</c:v>
                </c:pt>
                <c:pt idx="153">
                  <c:v>6.46913560305826</c:v>
                </c:pt>
                <c:pt idx="154">
                  <c:v>6.48425909268218</c:v>
                </c:pt>
                <c:pt idx="155">
                  <c:v>6.50457476703603</c:v>
                </c:pt>
                <c:pt idx="156">
                  <c:v>6.52869814648897</c:v>
                </c:pt>
                <c:pt idx="157">
                  <c:v>6.5549852626008</c:v>
                </c:pt>
                <c:pt idx="158">
                  <c:v>6.58164469185408</c:v>
                </c:pt>
                <c:pt idx="159">
                  <c:v>6.60685963820611</c:v>
                </c:pt>
                <c:pt idx="160">
                  <c:v>6.62891174473658</c:v>
                </c:pt>
                <c:pt idx="162">
                  <c:v>4.75324383028036</c:v>
                </c:pt>
                <c:pt idx="163">
                  <c:v>4.76696809079361</c:v>
                </c:pt>
                <c:pt idx="164">
                  <c:v>4.77767699293782</c:v>
                </c:pt>
                <c:pt idx="165">
                  <c:v>4.78464074273082</c:v>
                </c:pt>
                <c:pt idx="166">
                  <c:v>4.78738477213344</c:v>
                </c:pt>
                <c:pt idx="167">
                  <c:v>4.78572208007703</c:v>
                </c:pt>
                <c:pt idx="168">
                  <c:v>4.77976597627725</c:v>
                </c:pt>
                <c:pt idx="169">
                  <c:v>4.76992235936422</c:v>
                </c:pt>
                <c:pt idx="170">
                  <c:v>4.75686205556167</c:v>
                </c:pt>
                <c:pt idx="171">
                  <c:v>4.74147510298857</c:v>
                </c:pt>
                <c:pt idx="172">
                  <c:v>4.72481009703224</c:v>
                </c:pt>
                <c:pt idx="173">
                  <c:v>4.7080027303058</c:v>
                </c:pt>
                <c:pt idx="174">
                  <c:v>4.69219839707357</c:v>
                </c:pt>
                <c:pt idx="175">
                  <c:v>4.67847413652499</c:v>
                </c:pt>
                <c:pt idx="176">
                  <c:v>4.66776523433389</c:v>
                </c:pt>
                <c:pt idx="177">
                  <c:v>4.66080148448566</c:v>
                </c:pt>
                <c:pt idx="178">
                  <c:v>4.65805745502322</c:v>
                </c:pt>
                <c:pt idx="179">
                  <c:v>4.65972014701929</c:v>
                </c:pt>
                <c:pt idx="180">
                  <c:v>4.66567625076233</c:v>
                </c:pt>
                <c:pt idx="181">
                  <c:v>4.6755198676261</c:v>
                </c:pt>
                <c:pt idx="182">
                  <c:v>4.6885801713902</c:v>
                </c:pt>
                <c:pt idx="183">
                  <c:v>4.7039671239383</c:v>
                </c:pt>
                <c:pt idx="184">
                  <c:v>4.72063212988478</c:v>
                </c:pt>
                <c:pt idx="185">
                  <c:v>4.73743949661719</c:v>
                </c:pt>
                <c:pt idx="186">
                  <c:v>4.7532438298708</c:v>
                </c:pt>
                <c:pt idx="187">
                  <c:v>4.76696809045472</c:v>
                </c:pt>
                <c:pt idx="189">
                  <c:v>5.65450042884947</c:v>
                </c:pt>
                <c:pt idx="190">
                  <c:v>5.67253983223762</c:v>
                </c:pt>
                <c:pt idx="191">
                  <c:v>5.68684253452569</c:v>
                </c:pt>
                <c:pt idx="192">
                  <c:v>5.6964338301913</c:v>
                </c:pt>
                <c:pt idx="193">
                  <c:v>5.70066008828669</c:v>
                </c:pt>
                <c:pt idx="194">
                  <c:v>5.69923329630753</c:v>
                </c:pt>
                <c:pt idx="195">
                  <c:v>5.6922506877691</c:v>
                </c:pt>
                <c:pt idx="196">
                  <c:v>5.68018811590291</c:v>
                </c:pt>
                <c:pt idx="197">
                  <c:v>5.66386762504542</c:v>
                </c:pt>
                <c:pt idx="198">
                  <c:v>5.64440142967516</c:v>
                </c:pt>
                <c:pt idx="199">
                  <c:v>5.62311611883419</c:v>
                </c:pt>
                <c:pt idx="200">
                  <c:v>5.60146225127739</c:v>
                </c:pt>
                <c:pt idx="201">
                  <c:v>5.58091550229068</c:v>
                </c:pt>
                <c:pt idx="202">
                  <c:v>5.56287609885923</c:v>
                </c:pt>
                <c:pt idx="203">
                  <c:v>5.54857339651257</c:v>
                </c:pt>
                <c:pt idx="204">
                  <c:v>5.53898210077708</c:v>
                </c:pt>
                <c:pt idx="205">
                  <c:v>5.53475584260529</c:v>
                </c:pt>
                <c:pt idx="206">
                  <c:v>5.53618263450671</c:v>
                </c:pt>
                <c:pt idx="207">
                  <c:v>5.54316524297138</c:v>
                </c:pt>
                <c:pt idx="208">
                  <c:v>5.55522781477281</c:v>
                </c:pt>
                <c:pt idx="209">
                  <c:v>5.57154830557896</c:v>
                </c:pt>
                <c:pt idx="210">
                  <c:v>5.59101450091479</c:v>
                </c:pt>
                <c:pt idx="211">
                  <c:v>5.61229981174059</c:v>
                </c:pt>
                <c:pt idx="212">
                  <c:v>5.63395367930251</c:v>
                </c:pt>
                <c:pt idx="213">
                  <c:v>5.65450042831428</c:v>
                </c:pt>
                <c:pt idx="214">
                  <c:v>5.67253983178903</c:v>
                </c:pt>
                <c:pt idx="216">
                  <c:v>6.08729314728874</c:v>
                </c:pt>
                <c:pt idx="217">
                  <c:v>6.10341930813874</c:v>
                </c:pt>
                <c:pt idx="218">
                  <c:v>6.11574189737429</c:v>
                </c:pt>
                <c:pt idx="219">
                  <c:v>6.12342115090493</c:v>
                </c:pt>
                <c:pt idx="220">
                  <c:v>6.12593374029432</c:v>
                </c:pt>
                <c:pt idx="221">
                  <c:v>6.1231084367282</c:v>
                </c:pt>
                <c:pt idx="222">
                  <c:v>6.11513777997513</c:v>
                </c:pt>
                <c:pt idx="223">
                  <c:v>6.10256495711947</c:v>
                </c:pt>
                <c:pt idx="224">
                  <c:v>6.08624678525931</c:v>
                </c:pt>
                <c:pt idx="225">
                  <c:v>6.06729532083733</c:v>
                </c:pt>
                <c:pt idx="226">
                  <c:v>6.0470020748322</c:v>
                </c:pt>
                <c:pt idx="227">
                  <c:v>6.02674999841983</c:v>
                </c:pt>
                <c:pt idx="228">
                  <c:v>6.00791923713646</c:v>
                </c:pt>
                <c:pt idx="229">
                  <c:v>5.99179307624132</c:v>
                </c:pt>
                <c:pt idx="230">
                  <c:v>5.9794704869472</c:v>
                </c:pt>
                <c:pt idx="231">
                  <c:v>5.97179123334852</c:v>
                </c:pt>
                <c:pt idx="232">
                  <c:v>5.96927864388628</c:v>
                </c:pt>
                <c:pt idx="233">
                  <c:v>5.9721039473797</c:v>
                </c:pt>
                <c:pt idx="234">
                  <c:v>5.98007460406517</c:v>
                </c:pt>
                <c:pt idx="235">
                  <c:v>5.99264742686294</c:v>
                </c:pt>
                <c:pt idx="236">
                  <c:v>6.00896559867887</c:v>
                </c:pt>
                <c:pt idx="237">
                  <c:v>6.02791706307328</c:v>
                </c:pt>
                <c:pt idx="238">
                  <c:v>6.04821030906939</c:v>
                </c:pt>
                <c:pt idx="239">
                  <c:v>6.0684623854919</c:v>
                </c:pt>
                <c:pt idx="240">
                  <c:v>6.08729314680389</c:v>
                </c:pt>
                <c:pt idx="241">
                  <c:v>6.10341930774415</c:v>
                </c:pt>
                <c:pt idx="243">
                  <c:v>5.33168344619709</c:v>
                </c:pt>
                <c:pt idx="244">
                  <c:v>5.34266101524296</c:v>
                </c:pt>
                <c:pt idx="245">
                  <c:v>5.35065088248972</c:v>
                </c:pt>
                <c:pt idx="246">
                  <c:v>5.3551085516896</c:v>
                </c:pt>
                <c:pt idx="247">
                  <c:v>5.35573024005398</c:v>
                </c:pt>
                <c:pt idx="248">
                  <c:v>5.35247358054832</c:v>
                </c:pt>
                <c:pt idx="249">
                  <c:v>5.34556050913552</c:v>
                </c:pt>
                <c:pt idx="250">
                  <c:v>5.33546214020692</c:v>
                </c:pt>
                <c:pt idx="251">
                  <c:v>5.32286666091508</c:v>
                </c:pt>
                <c:pt idx="252">
                  <c:v>5.30863243235679</c:v>
                </c:pt>
                <c:pt idx="253">
                  <c:v>5.29372949368291</c:v>
                </c:pt>
                <c:pt idx="254">
                  <c:v>5.2791734555335</c:v>
                </c:pt>
                <c:pt idx="255">
                  <c:v>5.26595628785117</c:v>
                </c:pt>
                <c:pt idx="256">
                  <c:v>5.25497871876905</c:v>
                </c:pt>
                <c:pt idx="257">
                  <c:v>5.24698885147708</c:v>
                </c:pt>
                <c:pt idx="258">
                  <c:v>5.2425311822261</c:v>
                </c:pt>
                <c:pt idx="259">
                  <c:v>5.24190949380821</c:v>
                </c:pt>
                <c:pt idx="260">
                  <c:v>5.24516615326163</c:v>
                </c:pt>
                <c:pt idx="261">
                  <c:v>5.25207922462698</c:v>
                </c:pt>
                <c:pt idx="262">
                  <c:v>5.26217759351618</c:v>
                </c:pt>
                <c:pt idx="263">
                  <c:v>5.27477307277933</c:v>
                </c:pt>
                <c:pt idx="264">
                  <c:v>5.28900730132162</c:v>
                </c:pt>
                <c:pt idx="265">
                  <c:v>5.30391023999326</c:v>
                </c:pt>
                <c:pt idx="266">
                  <c:v>5.31846627815437</c:v>
                </c:pt>
                <c:pt idx="267">
                  <c:v>5.33168344586151</c:v>
                </c:pt>
                <c:pt idx="268">
                  <c:v>5.34266101497988</c:v>
                </c:pt>
                <c:pt idx="270">
                  <c:v>5.78395860873514</c:v>
                </c:pt>
                <c:pt idx="271">
                  <c:v>5.79303209623388</c:v>
                </c:pt>
                <c:pt idx="272">
                  <c:v>5.79907996341542</c:v>
                </c:pt>
                <c:pt idx="273">
                  <c:v>5.80169005812685</c:v>
                </c:pt>
                <c:pt idx="274">
                  <c:v>5.80068450672738</c:v>
                </c:pt>
                <c:pt idx="275">
                  <c:v>5.79613183588298</c:v>
                </c:pt>
                <c:pt idx="276">
                  <c:v>5.78834230258733</c:v>
                </c:pt>
                <c:pt idx="277">
                  <c:v>5.77784675066053</c:v>
                </c:pt>
                <c:pt idx="278">
                  <c:v>5.76536043462003</c:v>
                </c:pt>
                <c:pt idx="279">
                  <c:v>5.75173427626746</c:v>
                </c:pt>
                <c:pt idx="280">
                  <c:v>5.73789687577413</c:v>
                </c:pt>
                <c:pt idx="281">
                  <c:v>5.72479122911414</c:v>
                </c:pt>
                <c:pt idx="282">
                  <c:v>5.71331046444723</c:v>
                </c:pt>
                <c:pt idx="283">
                  <c:v>5.70423697691082</c:v>
                </c:pt>
                <c:pt idx="284">
                  <c:v>5.69818910968446</c:v>
                </c:pt>
                <c:pt idx="285">
                  <c:v>5.69557901492411</c:v>
                </c:pt>
                <c:pt idx="286">
                  <c:v>5.69658456627391</c:v>
                </c:pt>
                <c:pt idx="287">
                  <c:v>5.70113723707127</c:v>
                </c:pt>
                <c:pt idx="288">
                  <c:v>5.7089267703257</c:v>
                </c:pt>
                <c:pt idx="289">
                  <c:v>5.71942232221993</c:v>
                </c:pt>
                <c:pt idx="290">
                  <c:v>5.73190863823872</c:v>
                </c:pt>
                <c:pt idx="291">
                  <c:v>5.74553479658192</c:v>
                </c:pt>
                <c:pt idx="292">
                  <c:v>5.75937219707886</c:v>
                </c:pt>
                <c:pt idx="293">
                  <c:v>5.77247784375519</c:v>
                </c:pt>
                <c:pt idx="294">
                  <c:v>5.78395860845006</c:v>
                </c:pt>
                <c:pt idx="295">
                  <c:v>5.79303209602415</c:v>
                </c:pt>
                <c:pt idx="297">
                  <c:v>10.3581003465848</c:v>
                </c:pt>
                <c:pt idx="298">
                  <c:v>10.3718501012098</c:v>
                </c:pt>
                <c:pt idx="299">
                  <c:v>10.3802973320439</c:v>
                </c:pt>
                <c:pt idx="300">
                  <c:v>10.3828663742668</c:v>
                </c:pt>
                <c:pt idx="301">
                  <c:v>10.3793821518968</c:v>
                </c:pt>
                <c:pt idx="302">
                  <c:v>10.37008210893</c:v>
                </c:pt>
                <c:pt idx="303">
                  <c:v>10.3556000279242</c:v>
                </c:pt>
                <c:pt idx="304">
                  <c:v>10.3369228387648</c:v>
                </c:pt>
                <c:pt idx="305">
                  <c:v>10.3153233610246</c:v>
                </c:pt>
                <c:pt idx="306">
                  <c:v>10.2922735634136</c:v>
                </c:pt>
                <c:pt idx="307">
                  <c:v>10.2693442515436</c:v>
                </c:pt>
                <c:pt idx="308">
                  <c:v>10.2480980201227</c:v>
                </c:pt>
                <c:pt idx="309">
                  <c:v>10.2299827647077</c:v>
                </c:pt>
                <c:pt idx="310">
                  <c:v>10.2162330100157</c:v>
                </c:pt>
                <c:pt idx="311">
                  <c:v>10.207785779104</c:v>
                </c:pt>
                <c:pt idx="312">
                  <c:v>10.2052167367984</c:v>
                </c:pt>
                <c:pt idx="313">
                  <c:v>10.2087009590861</c:v>
                </c:pt>
                <c:pt idx="314">
                  <c:v>10.2180010019766</c:v>
                </c:pt>
                <c:pt idx="315">
                  <c:v>10.2324830829174</c:v>
                </c:pt>
                <c:pt idx="316">
                  <c:v>10.2511602720275</c:v>
                </c:pt>
                <c:pt idx="317">
                  <c:v>10.2727597497373</c:v>
                </c:pt>
                <c:pt idx="318">
                  <c:v>10.2958095473391</c:v>
                </c:pt>
                <c:pt idx="319">
                  <c:v>10.3187388592216</c:v>
                </c:pt>
                <c:pt idx="320">
                  <c:v>10.3399850906759</c:v>
                </c:pt>
                <c:pt idx="321">
                  <c:v>10.3581003461428</c:v>
                </c:pt>
                <c:pt idx="322">
                  <c:v>10.371850100902</c:v>
                </c:pt>
                <c:pt idx="324">
                  <c:v>13.8397059185068</c:v>
                </c:pt>
                <c:pt idx="325">
                  <c:v>13.8558019977561</c:v>
                </c:pt>
                <c:pt idx="326">
                  <c:v>13.8644131468614</c:v>
                </c:pt>
                <c:pt idx="327">
                  <c:v>13.8649525302432</c:v>
                </c:pt>
                <c:pt idx="328">
                  <c:v>13.8573833898156</c:v>
                </c:pt>
                <c:pt idx="329">
                  <c:v>13.8422215499888</c:v>
                </c:pt>
                <c:pt idx="330">
                  <c:v>13.8205002650886</c:v>
                </c:pt>
                <c:pt idx="331">
                  <c:v>13.7936998047814</c:v>
                </c:pt>
                <c:pt idx="332">
                  <c:v>13.7636465761433</c:v>
                </c:pt>
                <c:pt idx="333">
                  <c:v>13.7323886570358</c:v>
                </c:pt>
                <c:pt idx="334">
                  <c:v>13.7020562229852</c:v>
                </c:pt>
                <c:pt idx="335">
                  <c:v>13.6747163792407</c:v>
                </c:pt>
                <c:pt idx="336">
                  <c:v>13.6522322909679</c:v>
                </c:pt>
                <c:pt idx="337">
                  <c:v>13.6361362116225</c:v>
                </c:pt>
                <c:pt idx="338">
                  <c:v>13.6275250624092</c:v>
                </c:pt>
                <c:pt idx="339">
                  <c:v>13.6269856789152</c:v>
                </c:pt>
                <c:pt idx="340">
                  <c:v>13.634554819234</c:v>
                </c:pt>
                <c:pt idx="341">
                  <c:v>13.6497166589626</c:v>
                </c:pt>
                <c:pt idx="342">
                  <c:v>13.6714379437821</c:v>
                </c:pt>
                <c:pt idx="343">
                  <c:v>13.6982384040315</c:v>
                </c:pt>
                <c:pt idx="344">
                  <c:v>13.7282916326388</c:v>
                </c:pt>
                <c:pt idx="345">
                  <c:v>13.7595495517443</c:v>
                </c:pt>
                <c:pt idx="346">
                  <c:v>13.789881985822</c:v>
                </c:pt>
                <c:pt idx="347">
                  <c:v>13.817221829621</c:v>
                </c:pt>
                <c:pt idx="348">
                  <c:v>13.8397059179717</c:v>
                </c:pt>
                <c:pt idx="349">
                  <c:v>13.8558019974134</c:v>
                </c:pt>
                <c:pt idx="351">
                  <c:v>20.6867103307683</c:v>
                </c:pt>
                <c:pt idx="352">
                  <c:v>20.7119783004138</c:v>
                </c:pt>
                <c:pt idx="353">
                  <c:v>20.724930837384</c:v>
                </c:pt>
                <c:pt idx="354">
                  <c:v>20.7246852476916</c:v>
                </c:pt>
                <c:pt idx="355">
                  <c:v>20.7112582678681</c:v>
                </c:pt>
                <c:pt idx="356">
                  <c:v>20.6855649243973</c:v>
                </c:pt>
                <c:pt idx="357">
                  <c:v>20.6493561761725</c:v>
                </c:pt>
                <c:pt idx="358">
                  <c:v>20.6050995895419</c:v>
                </c:pt>
                <c:pt idx="359">
                  <c:v>20.5558111777399</c:v>
                </c:pt>
                <c:pt idx="360">
                  <c:v>20.5048498645704</c:v>
                </c:pt>
                <c:pt idx="361">
                  <c:v>20.4556885793004</c:v>
                </c:pt>
                <c:pt idx="362">
                  <c:v>20.4116775822705</c:v>
                </c:pt>
                <c:pt idx="363">
                  <c:v>20.3758161501899</c:v>
                </c:pt>
                <c:pt idx="364">
                  <c:v>20.3505481803856</c:v>
                </c:pt>
                <c:pt idx="365">
                  <c:v>20.3375956432384</c:v>
                </c:pt>
                <c:pt idx="366">
                  <c:v>20.3378412327479</c:v>
                </c:pt>
                <c:pt idx="367">
                  <c:v>20.3512682123949</c:v>
                </c:pt>
                <c:pt idx="368">
                  <c:v>20.3769615557077</c:v>
                </c:pt>
                <c:pt idx="369">
                  <c:v>20.4131703038038</c:v>
                </c:pt>
                <c:pt idx="370">
                  <c:v>20.4574268903437</c:v>
                </c:pt>
                <c:pt idx="371">
                  <c:v>20.5067153020991</c:v>
                </c:pt>
                <c:pt idx="372">
                  <c:v>20.5576766152695</c:v>
                </c:pt>
                <c:pt idx="373">
                  <c:v>20.6068379005878</c:v>
                </c:pt>
                <c:pt idx="374">
                  <c:v>20.6508488977099</c:v>
                </c:pt>
                <c:pt idx="375">
                  <c:v>20.6867103299205</c:v>
                </c:pt>
                <c:pt idx="376">
                  <c:v>20.7119782998837</c:v>
                </c:pt>
                <c:pt idx="378">
                  <c:v>21.7490659986643</c:v>
                </c:pt>
                <c:pt idx="379">
                  <c:v>21.7733337358411</c:v>
                </c:pt>
                <c:pt idx="380">
                  <c:v>21.784342549161</c:v>
                </c:pt>
                <c:pt idx="381">
                  <c:v>21.7813422061911</c:v>
                </c:pt>
                <c:pt idx="382">
                  <c:v>21.7645371753458</c:v>
                </c:pt>
                <c:pt idx="383">
                  <c:v>21.7350726917032</c:v>
                </c:pt>
                <c:pt idx="384">
                  <c:v>21.6949567111264</c:v>
                </c:pt>
                <c:pt idx="385">
                  <c:v>21.6469230713909</c:v>
                </c:pt>
                <c:pt idx="386">
                  <c:v>21.5942451856579</c:v>
                </c:pt>
                <c:pt idx="387">
                  <c:v>21.5405129647774</c:v>
                </c:pt>
                <c:pt idx="388">
                  <c:v>21.4893881707976</c:v>
                </c:pt>
                <c:pt idx="389">
                  <c:v>21.4443548739325</c:v>
                </c:pt>
                <c:pt idx="390">
                  <c:v>21.4084820189355</c:v>
                </c:pt>
                <c:pt idx="391">
                  <c:v>21.3842142815863</c:v>
                </c:pt>
                <c:pt idx="392">
                  <c:v>21.3732054680773</c:v>
                </c:pt>
                <c:pt idx="393">
                  <c:v>21.3762058108544</c:v>
                </c:pt>
                <c:pt idx="394">
                  <c:v>21.3930108415161</c:v>
                </c:pt>
                <c:pt idx="395">
                  <c:v>21.4224753249971</c:v>
                </c:pt>
                <c:pt idx="396">
                  <c:v>21.462591305445</c:v>
                </c:pt>
                <c:pt idx="397">
                  <c:v>21.5106249450934</c:v>
                </c:pt>
                <c:pt idx="398">
                  <c:v>21.563302830787</c:v>
                </c:pt>
                <c:pt idx="399">
                  <c:v>21.6170350516782</c:v>
                </c:pt>
                <c:pt idx="400">
                  <c:v>21.6681598457183</c:v>
                </c:pt>
                <c:pt idx="401">
                  <c:v>21.7131931426892</c:v>
                </c:pt>
                <c:pt idx="402">
                  <c:v>21.7490659978302</c:v>
                </c:pt>
                <c:pt idx="403">
                  <c:v>21.7733337353518</c:v>
                </c:pt>
                <c:pt idx="405">
                  <c:v>22.1686644993723</c:v>
                </c:pt>
                <c:pt idx="406">
                  <c:v>22.1899398756002</c:v>
                </c:pt>
                <c:pt idx="407">
                  <c:v>22.1987955162812</c:v>
                </c:pt>
                <c:pt idx="408">
                  <c:v>22.1946279241388</c:v>
                </c:pt>
                <c:pt idx="409">
                  <c:v>22.1777211136895</c:v>
                </c:pt>
                <c:pt idx="410">
                  <c:v>22.1492272561231</c:v>
                </c:pt>
                <c:pt idx="411">
                  <c:v>22.11108816074</c:v>
                </c:pt>
                <c:pt idx="412">
                  <c:v>22.0659029438568</c:v>
                </c:pt>
                <c:pt idx="413">
                  <c:v>22.016750903325</c:v>
                </c:pt>
                <c:pt idx="414">
                  <c:v>21.9669816694716</c:v>
                </c:pt>
                <c:pt idx="415">
                  <c:v>21.9199869333285</c:v>
                </c:pt>
                <c:pt idx="416">
                  <c:v>21.878969308494</c:v>
                </c:pt>
                <c:pt idx="417">
                  <c:v>21.8467240783096</c:v>
                </c:pt>
                <c:pt idx="418">
                  <c:v>21.8254487019194</c:v>
                </c:pt>
                <c:pt idx="419">
                  <c:v>21.816593061062</c:v>
                </c:pt>
                <c:pt idx="420">
                  <c:v>21.8207606530258</c:v>
                </c:pt>
                <c:pt idx="421">
                  <c:v>21.8376674633063</c:v>
                </c:pt>
                <c:pt idx="422">
                  <c:v>21.8661613207255</c:v>
                </c:pt>
                <c:pt idx="423">
                  <c:v>21.9043004159928</c:v>
                </c:pt>
                <c:pt idx="424">
                  <c:v>21.9494856327997</c:v>
                </c:pt>
                <c:pt idx="425">
                  <c:v>21.9986376732997</c:v>
                </c:pt>
                <c:pt idx="426">
                  <c:v>22.0484069071681</c:v>
                </c:pt>
                <c:pt idx="427">
                  <c:v>22.0954016433719</c:v>
                </c:pt>
                <c:pt idx="428">
                  <c:v>22.1364192683086</c:v>
                </c:pt>
                <c:pt idx="429">
                  <c:v>22.1686644986299</c:v>
                </c:pt>
                <c:pt idx="430">
                  <c:v>22.1899398751823</c:v>
                </c:pt>
                <c:pt idx="432">
                  <c:v>25.3468986822491</c:v>
                </c:pt>
                <c:pt idx="433">
                  <c:v>25.3706060863946</c:v>
                </c:pt>
                <c:pt idx="434">
                  <c:v>25.3798313487052</c:v>
                </c:pt>
                <c:pt idx="435">
                  <c:v>25.3739457828012</c:v>
                </c:pt>
                <c:pt idx="436">
                  <c:v>25.3533504802718</c:v>
                </c:pt>
                <c:pt idx="437">
                  <c:v>25.3194489769458</c:v>
                </c:pt>
                <c:pt idx="438">
                  <c:v>25.2745516042448</c:v>
                </c:pt>
                <c:pt idx="439">
                  <c:v>25.2217180439148</c:v>
                </c:pt>
                <c:pt idx="440">
                  <c:v>25.1645488157728</c:v>
                </c:pt>
                <c:pt idx="441">
                  <c:v>25.106939908231</c:v>
                </c:pt>
                <c:pt idx="442">
                  <c:v>25.0528172731263</c:v>
                </c:pt>
                <c:pt idx="443">
                  <c:v>25.0058692785909</c:v>
                </c:pt>
                <c:pt idx="444">
                  <c:v>24.9692953528597</c:v>
                </c:pt>
                <c:pt idx="445">
                  <c:v>24.9455879485245</c:v>
                </c:pt>
                <c:pt idx="446">
                  <c:v>24.9363626860087</c:v>
                </c:pt>
                <c:pt idx="447">
                  <c:v>24.9422482517059</c:v>
                </c:pt>
                <c:pt idx="448">
                  <c:v>24.962843554041</c:v>
                </c:pt>
                <c:pt idx="449">
                  <c:v>24.9967450571984</c:v>
                </c:pt>
                <c:pt idx="450">
                  <c:v>25.0416424297682</c:v>
                </c:pt>
                <c:pt idx="451">
                  <c:v>25.094475990013</c:v>
                </c:pt>
                <c:pt idx="452">
                  <c:v>25.151645218122</c:v>
                </c:pt>
                <c:pt idx="453">
                  <c:v>25.2092541256849</c:v>
                </c:pt>
                <c:pt idx="454">
                  <c:v>25.2633767608635</c:v>
                </c:pt>
                <c:pt idx="455">
                  <c:v>25.3103247555206</c:v>
                </c:pt>
                <c:pt idx="456">
                  <c:v>25.346898681413</c:v>
                </c:pt>
                <c:pt idx="457">
                  <c:v>25.3706060859378</c:v>
                </c:pt>
                <c:pt idx="459">
                  <c:v>29.7191349026952</c:v>
                </c:pt>
                <c:pt idx="460">
                  <c:v>29.7489477626662</c:v>
                </c:pt>
                <c:pt idx="461">
                  <c:v>29.759823815376</c:v>
                </c:pt>
                <c:pt idx="462">
                  <c:v>29.7510218758077</c:v>
                </c:pt>
                <c:pt idx="463">
                  <c:v>29.7231417815955</c:v>
                </c:pt>
                <c:pt idx="464">
                  <c:v>29.6780835150816</c:v>
                </c:pt>
                <c:pt idx="465">
                  <c:v>29.6189177226598</c:v>
                </c:pt>
                <c:pt idx="466">
                  <c:v>29.5496764552983</c:v>
                </c:pt>
                <c:pt idx="467">
                  <c:v>29.4750783909304</c:v>
                </c:pt>
                <c:pt idx="468">
                  <c:v>29.4002072643522</c:v>
                </c:pt>
                <c:pt idx="469">
                  <c:v>29.3301654190979</c:v>
                </c:pt>
                <c:pt idx="470">
                  <c:v>29.2697260911613</c:v>
                </c:pt>
                <c:pt idx="471">
                  <c:v>29.223008120851</c:v>
                </c:pt>
                <c:pt idx="472">
                  <c:v>29.1931952606314</c:v>
                </c:pt>
                <c:pt idx="473">
                  <c:v>29.1823192076538</c:v>
                </c:pt>
                <c:pt idx="474">
                  <c:v>29.1911211469534</c:v>
                </c:pt>
                <c:pt idx="475">
                  <c:v>29.2190012409142</c:v>
                </c:pt>
                <c:pt idx="476">
                  <c:v>29.2640595072111</c:v>
                </c:pt>
                <c:pt idx="477">
                  <c:v>29.3232252994652</c:v>
                </c:pt>
                <c:pt idx="478">
                  <c:v>29.3924665667197</c:v>
                </c:pt>
                <c:pt idx="479">
                  <c:v>29.4670646310485</c:v>
                </c:pt>
                <c:pt idx="480">
                  <c:v>29.5419357576583</c:v>
                </c:pt>
                <c:pt idx="481">
                  <c:v>29.6119776030127</c:v>
                </c:pt>
                <c:pt idx="482">
                  <c:v>29.6724169311111</c:v>
                </c:pt>
                <c:pt idx="483">
                  <c:v>29.7191349016338</c:v>
                </c:pt>
                <c:pt idx="484">
                  <c:v>29.7489477621019</c:v>
                </c:pt>
                <c:pt idx="486">
                  <c:v>30.0276962793092</c:v>
                </c:pt>
                <c:pt idx="487">
                  <c:v>30.0518228228889</c:v>
                </c:pt>
                <c:pt idx="488">
                  <c:v>30.059974124053</c:v>
                </c:pt>
                <c:pt idx="489">
                  <c:v>30.0515946850989</c:v>
                </c:pt>
                <c:pt idx="490">
                  <c:v>30.0272555509424</c:v>
                </c:pt>
                <c:pt idx="491">
                  <c:v>29.9886153933502</c:v>
                </c:pt>
                <c:pt idx="492">
                  <c:v>29.9383074752004</c:v>
                </c:pt>
                <c:pt idx="493">
                  <c:v>29.8797601979693</c:v>
                </c:pt>
                <c:pt idx="494">
                  <c:v>29.8169634618372</c:v>
                </c:pt>
                <c:pt idx="495">
                  <c:v>29.7541967605852</c:v>
                </c:pt>
                <c:pt idx="496">
                  <c:v>29.6957375411671</c:v>
                </c:pt>
                <c:pt idx="497">
                  <c:v>29.6455697027687</c:v>
                </c:pt>
                <c:pt idx="498">
                  <c:v>29.6071121006629</c:v>
                </c:pt>
                <c:pt idx="499">
                  <c:v>29.582985556873</c:v>
                </c:pt>
                <c:pt idx="500">
                  <c:v>29.5748342554835</c:v>
                </c:pt>
                <c:pt idx="501">
                  <c:v>29.5832136942123</c:v>
                </c:pt>
                <c:pt idx="502">
                  <c:v>29.6075528281589</c:v>
                </c:pt>
                <c:pt idx="503">
                  <c:v>29.646192985571</c:v>
                </c:pt>
                <c:pt idx="504">
                  <c:v>29.6965009035827</c:v>
                </c:pt>
                <c:pt idx="505">
                  <c:v>29.7550481807272</c:v>
                </c:pt>
                <c:pt idx="506">
                  <c:v>29.8178449168301</c:v>
                </c:pt>
                <c:pt idx="507">
                  <c:v>29.8806116181122</c:v>
                </c:pt>
                <c:pt idx="508">
                  <c:v>29.9390708376177</c:v>
                </c:pt>
                <c:pt idx="509">
                  <c:v>29.9892386761547</c:v>
                </c:pt>
                <c:pt idx="510">
                  <c:v>30.0276962784412</c:v>
                </c:pt>
                <c:pt idx="511">
                  <c:v>30.0518228224413</c:v>
                </c:pt>
                <c:pt idx="513">
                  <c:v>34.8714109061063</c:v>
                </c:pt>
                <c:pt idx="514">
                  <c:v>34.9085942958868</c:v>
                </c:pt>
                <c:pt idx="515">
                  <c:v>34.9236842136848</c:v>
                </c:pt>
                <c:pt idx="516">
                  <c:v>34.915652306542</c:v>
                </c:pt>
                <c:pt idx="517">
                  <c:v>34.8850459356557</c:v>
                </c:pt>
                <c:pt idx="518">
                  <c:v>34.8339508746174</c:v>
                </c:pt>
                <c:pt idx="519">
                  <c:v>34.7658491673905</c:v>
                </c:pt>
                <c:pt idx="520">
                  <c:v>34.6853818327686</c:v>
                </c:pt>
                <c:pt idx="521">
                  <c:v>34.5980325866151</c:v>
                </c:pt>
                <c:pt idx="522">
                  <c:v>34.5097541356904</c:v>
                </c:pt>
                <c:pt idx="523">
                  <c:v>34.4265625105244</c:v>
                </c:pt>
                <c:pt idx="524">
                  <c:v>34.3541270828785</c:v>
                </c:pt>
                <c:pt idx="525">
                  <c:v>34.2973842074303</c:v>
                </c:pt>
                <c:pt idx="526">
                  <c:v>34.2602008173609</c:v>
                </c:pt>
                <c:pt idx="527">
                  <c:v>34.2451108992493</c:v>
                </c:pt>
                <c:pt idx="528">
                  <c:v>34.2531428060752</c:v>
                </c:pt>
                <c:pt idx="529">
                  <c:v>34.2837491766629</c:v>
                </c:pt>
                <c:pt idx="530">
                  <c:v>34.3348442374412</c:v>
                </c:pt>
                <c:pt idx="531">
                  <c:v>34.4029459444644</c:v>
                </c:pt>
                <c:pt idx="532">
                  <c:v>34.4834132789528</c:v>
                </c:pt>
                <c:pt idx="533">
                  <c:v>34.5707625250521</c:v>
                </c:pt>
                <c:pt idx="534">
                  <c:v>34.6590409760056</c:v>
                </c:pt>
                <c:pt idx="535">
                  <c:v>34.7422326012816</c:v>
                </c:pt>
                <c:pt idx="536">
                  <c:v>34.8146680291109</c:v>
                </c:pt>
                <c:pt idx="537">
                  <c:v>34.8714109048035</c:v>
                </c:pt>
                <c:pt idx="538">
                  <c:v>34.9085942951617</c:v>
                </c:pt>
                <c:pt idx="540">
                  <c:v>35.4678534627207</c:v>
                </c:pt>
                <c:pt idx="541">
                  <c:v>35.5250534931907</c:v>
                </c:pt>
                <c:pt idx="542">
                  <c:v>35.5548644918116</c:v>
                </c:pt>
                <c:pt idx="543">
                  <c:v>35.5552548882971</c:v>
                </c:pt>
                <c:pt idx="544">
                  <c:v>35.5261980777721</c:v>
                </c:pt>
                <c:pt idx="545">
                  <c:v>35.4696742338505</c:v>
                </c:pt>
                <c:pt idx="546">
                  <c:v>35.3895353630768</c:v>
                </c:pt>
                <c:pt idx="547">
                  <c:v>35.2912427970461</c:v>
                </c:pt>
                <c:pt idx="548">
                  <c:v>35.181495011682</c:v>
                </c:pt>
                <c:pt idx="549">
                  <c:v>35.0677711371733</c:v>
                </c:pt>
                <c:pt idx="550">
                  <c:v>34.9578212676126</c:v>
                </c:pt>
                <c:pt idx="551">
                  <c:v>34.8591383048927</c:v>
                </c:pt>
                <c:pt idx="552">
                  <c:v>34.7784473298262</c:v>
                </c:pt>
                <c:pt idx="553">
                  <c:v>34.7212472990034</c:v>
                </c:pt>
                <c:pt idx="554">
                  <c:v>34.6914362999885</c:v>
                </c:pt>
                <c:pt idx="555">
                  <c:v>34.6910459030947</c:v>
                </c:pt>
                <c:pt idx="556">
                  <c:v>34.7201027132251</c:v>
                </c:pt>
                <c:pt idx="557">
                  <c:v>34.7766265567925</c:v>
                </c:pt>
                <c:pt idx="558">
                  <c:v>34.8567654272765</c:v>
                </c:pt>
                <c:pt idx="559">
                  <c:v>34.9550579931018</c:v>
                </c:pt>
                <c:pt idx="560">
                  <c:v>35.0648057783589</c:v>
                </c:pt>
                <c:pt idx="561">
                  <c:v>35.1785296528662</c:v>
                </c:pt>
                <c:pt idx="562">
                  <c:v>35.2884795225312</c:v>
                </c:pt>
                <c:pt idx="563">
                  <c:v>35.3871624854541</c:v>
                </c:pt>
                <c:pt idx="564">
                  <c:v>35.4678534608082</c:v>
                </c:pt>
                <c:pt idx="565">
                  <c:v>35.5250534919838</c:v>
                </c:pt>
                <c:pt idx="567">
                  <c:v>28.2853068556205</c:v>
                </c:pt>
                <c:pt idx="568">
                  <c:v>28.3071574297317</c:v>
                </c:pt>
                <c:pt idx="569">
                  <c:v>28.3127189026951</c:v>
                </c:pt>
                <c:pt idx="570">
                  <c:v>28.3016122693198</c:v>
                </c:pt>
                <c:pt idx="571">
                  <c:v>28.2745944283141</c:v>
                </c:pt>
                <c:pt idx="572">
                  <c:v>28.2335066008893</c:v>
                </c:pt>
                <c:pt idx="573">
                  <c:v>28.181148854577</c:v>
                </c:pt>
                <c:pt idx="574">
                  <c:v>28.1210892832552</c:v>
                </c:pt>
                <c:pt idx="575">
                  <c:v>28.057420847447</c:v>
                </c:pt>
                <c:pt idx="576">
                  <c:v>27.9944824458257</c:v>
                </c:pt>
                <c:pt idx="577">
                  <c:v>27.9365632264416</c:v>
                </c:pt>
                <c:pt idx="578">
                  <c:v>27.8876102883705</c:v>
                </c:pt>
                <c:pt idx="579">
                  <c:v>27.850959693436</c:v>
                </c:pt>
                <c:pt idx="580">
                  <c:v>27.8291091191092</c:v>
                </c:pt>
                <c:pt idx="581">
                  <c:v>27.8235476459173</c:v>
                </c:pt>
                <c:pt idx="582">
                  <c:v>27.8346542790666</c:v>
                </c:pt>
                <c:pt idx="583">
                  <c:v>27.8616721198644</c:v>
                </c:pt>
                <c:pt idx="584">
                  <c:v>27.9027599471135</c:v>
                </c:pt>
                <c:pt idx="585">
                  <c:v>27.9551176932942</c:v>
                </c:pt>
                <c:pt idx="586">
                  <c:v>28.0151772645376</c:v>
                </c:pt>
                <c:pt idx="587">
                  <c:v>28.0788457003258</c:v>
                </c:pt>
                <c:pt idx="588">
                  <c:v>28.141784101987</c:v>
                </c:pt>
                <c:pt idx="589">
                  <c:v>28.1997033214681</c:v>
                </c:pt>
                <c:pt idx="590">
                  <c:v>28.2486562596866</c:v>
                </c:pt>
                <c:pt idx="591">
                  <c:v>28.2853068548091</c:v>
                </c:pt>
                <c:pt idx="592">
                  <c:v>28.3071574293515</c:v>
                </c:pt>
                <c:pt idx="594">
                  <c:v>29.9841055515073</c:v>
                </c:pt>
                <c:pt idx="595">
                  <c:v>30.0092646051797</c:v>
                </c:pt>
                <c:pt idx="596">
                  <c:v>30.017481133668</c:v>
                </c:pt>
                <c:pt idx="597">
                  <c:v>30.0081951941355</c:v>
                </c:pt>
                <c:pt idx="598">
                  <c:v>29.9820396080141</c:v>
                </c:pt>
                <c:pt idx="599">
                  <c:v>29.9407968352699</c:v>
                </c:pt>
                <c:pt idx="600">
                  <c:v>29.887277502702</c:v>
                </c:pt>
                <c:pt idx="601">
                  <c:v>29.8251288643718</c:v>
                </c:pt>
                <c:pt idx="602">
                  <c:v>29.7585862472664</c:v>
                </c:pt>
                <c:pt idx="603">
                  <c:v>29.6921844207643</c:v>
                </c:pt>
                <c:pt idx="604">
                  <c:v>29.6304485595972</c:v>
                </c:pt>
                <c:pt idx="605">
                  <c:v>29.5775858606707</c:v>
                </c:pt>
                <c:pt idx="606">
                  <c:v>29.5371988295487</c:v>
                </c:pt>
                <c:pt idx="607">
                  <c:v>29.5120397756533</c:v>
                </c:pt>
                <c:pt idx="608">
                  <c:v>29.5038232469261</c:v>
                </c:pt>
                <c:pt idx="609">
                  <c:v>29.5131091862202</c:v>
                </c:pt>
                <c:pt idx="610">
                  <c:v>29.53926477212</c:v>
                </c:pt>
                <c:pt idx="611">
                  <c:v>29.5805075446744</c:v>
                </c:pt>
                <c:pt idx="612">
                  <c:v>29.6340268770974</c:v>
                </c:pt>
                <c:pt idx="613">
                  <c:v>29.6961755153372</c:v>
                </c:pt>
                <c:pt idx="614">
                  <c:v>29.7627181324132</c:v>
                </c:pt>
                <c:pt idx="615">
                  <c:v>29.8291199589486</c:v>
                </c:pt>
                <c:pt idx="616">
                  <c:v>29.8908558202096</c:v>
                </c:pt>
                <c:pt idx="617">
                  <c:v>29.9437185192841</c:v>
                </c:pt>
                <c:pt idx="618">
                  <c:v>29.9841055505982</c:v>
                </c:pt>
                <c:pt idx="619">
                  <c:v>30.0092646047168</c:v>
                </c:pt>
                <c:pt idx="621">
                  <c:v>29.5338141520557</c:v>
                </c:pt>
                <c:pt idx="622">
                  <c:v>29.5682527429853</c:v>
                </c:pt>
                <c:pt idx="623">
                  <c:v>29.5841419455449</c:v>
                </c:pt>
                <c:pt idx="624">
                  <c:v>29.5803989368407</c:v>
                </c:pt>
                <c:pt idx="625">
                  <c:v>29.5572787967295</c:v>
                </c:pt>
                <c:pt idx="626">
                  <c:v>29.5163571245487</c:v>
                </c:pt>
                <c:pt idx="627">
                  <c:v>29.4604226646246</c:v>
                </c:pt>
                <c:pt idx="628">
                  <c:v>29.3932872579565</c:v>
                </c:pt>
                <c:pt idx="629">
                  <c:v>29.3195260715519</c:v>
                </c:pt>
                <c:pt idx="630">
                  <c:v>29.2441658083566</c:v>
                </c:pt>
                <c:pt idx="631">
                  <c:v>29.172342145757</c:v>
                </c:pt>
                <c:pt idx="632">
                  <c:v>29.108949747654</c:v>
                </c:pt>
                <c:pt idx="633">
                  <c:v>29.0583087012076</c:v>
                </c:pt>
                <c:pt idx="634">
                  <c:v>29.023870110037</c:v>
                </c:pt>
                <c:pt idx="635">
                  <c:v>29.0079809072126</c:v>
                </c:pt>
                <c:pt idx="636">
                  <c:v>29.0117239156463</c:v>
                </c:pt>
                <c:pt idx="637">
                  <c:v>29.0348440554997</c:v>
                </c:pt>
                <c:pt idx="638">
                  <c:v>29.0757657274529</c:v>
                </c:pt>
                <c:pt idx="639">
                  <c:v>29.1317001871952</c:v>
                </c:pt>
                <c:pt idx="640">
                  <c:v>29.1988355937397</c:v>
                </c:pt>
                <c:pt idx="641">
                  <c:v>29.2725967800873</c:v>
                </c:pt>
                <c:pt idx="642">
                  <c:v>29.347957043296</c:v>
                </c:pt>
                <c:pt idx="643">
                  <c:v>29.4197807059786</c:v>
                </c:pt>
                <c:pt idx="644">
                  <c:v>29.4831731042285</c:v>
                </c:pt>
                <c:pt idx="645">
                  <c:v>29.5338141508757</c:v>
                </c:pt>
                <c:pt idx="646">
                  <c:v>29.5682527422873</c:v>
                </c:pt>
                <c:pt idx="648">
                  <c:v>22.4546714513954</c:v>
                </c:pt>
                <c:pt idx="649">
                  <c:v>22.4653440137229</c:v>
                </c:pt>
                <c:pt idx="650">
                  <c:v>22.4654494775397</c:v>
                </c:pt>
                <c:pt idx="651">
                  <c:v>22.4549806556612</c:v>
                </c:pt>
                <c:pt idx="652">
                  <c:v>22.4346509809961</c:v>
                </c:pt>
                <c:pt idx="653">
                  <c:v>22.4058458872734</c:v>
                </c:pt>
                <c:pt idx="654">
                  <c:v>22.3705283940231</c:v>
                </c:pt>
                <c:pt idx="655">
                  <c:v>22.3311053300399</c:v>
                </c:pt>
                <c:pt idx="656">
                  <c:v>22.2902633119784</c:v>
                </c:pt>
                <c:pt idx="657">
                  <c:v>22.2507856558685</c:v>
                </c:pt>
                <c:pt idx="658">
                  <c:v>22.2153626987282</c:v>
                </c:pt>
                <c:pt idx="659">
                  <c:v>22.1864084565418</c:v>
                </c:pt>
                <c:pt idx="660">
                  <c:v>22.1658961130607</c:v>
                </c:pt>
                <c:pt idx="661">
                  <c:v>22.1552235505918</c:v>
                </c:pt>
                <c:pt idx="662">
                  <c:v>22.1551180866283</c:v>
                </c:pt>
                <c:pt idx="663">
                  <c:v>22.1655869083652</c:v>
                </c:pt>
                <c:pt idx="664">
                  <c:v>22.1859165829031</c:v>
                </c:pt>
                <c:pt idx="665">
                  <c:v>22.2147216765219</c:v>
                </c:pt>
                <c:pt idx="666">
                  <c:v>22.2500391696985</c:v>
                </c:pt>
                <c:pt idx="667">
                  <c:v>22.2894622336434</c:v>
                </c:pt>
                <c:pt idx="668">
                  <c:v>22.3303042517046</c:v>
                </c:pt>
                <c:pt idx="669">
                  <c:v>22.369781907852</c:v>
                </c:pt>
                <c:pt idx="670">
                  <c:v>22.4052048650653</c:v>
                </c:pt>
                <c:pt idx="671">
                  <c:v>22.4341591073551</c:v>
                </c:pt>
                <c:pt idx="672">
                  <c:v>22.4546714509629</c:v>
                </c:pt>
                <c:pt idx="673">
                  <c:v>22.4653440135734</c:v>
                </c:pt>
                <c:pt idx="675">
                  <c:v>21.8691625995903</c:v>
                </c:pt>
                <c:pt idx="676">
                  <c:v>21.8805034659347</c:v>
                </c:pt>
                <c:pt idx="677">
                  <c:v>21.8817634572666</c:v>
                </c:pt>
                <c:pt idx="678">
                  <c:v>21.8728567072592</c:v>
                </c:pt>
                <c:pt idx="679">
                  <c:v>21.854390196205</c:v>
                </c:pt>
                <c:pt idx="680">
                  <c:v>21.8276223863122</c:v>
                </c:pt>
                <c:pt idx="681">
                  <c:v>21.7943774595848</c:v>
                </c:pt>
                <c:pt idx="682">
                  <c:v>21.7569210028345</c:v>
                </c:pt>
                <c:pt idx="683">
                  <c:v>21.7178056116831</c:v>
                </c:pt>
                <c:pt idx="684">
                  <c:v>21.6796969353904</c:v>
                </c:pt>
                <c:pt idx="685">
                  <c:v>21.6451920172623</c:v>
                </c:pt>
                <c:pt idx="686">
                  <c:v>21.6166423104417</c:v>
                </c:pt>
                <c:pt idx="687">
                  <c:v>21.5959934302634</c:v>
                </c:pt>
                <c:pt idx="688">
                  <c:v>21.5846525637846</c:v>
                </c:pt>
                <c:pt idx="689">
                  <c:v>21.5833925723123</c:v>
                </c:pt>
                <c:pt idx="690">
                  <c:v>21.5922993221828</c:v>
                </c:pt>
                <c:pt idx="691">
                  <c:v>21.6107658331132</c:v>
                </c:pt>
                <c:pt idx="692">
                  <c:v>21.6375336429035</c:v>
                </c:pt>
                <c:pt idx="693">
                  <c:v>21.6707785695567</c:v>
                </c:pt>
                <c:pt idx="694">
                  <c:v>21.7082350262664</c:v>
                </c:pt>
                <c:pt idx="695">
                  <c:v>21.7473504174132</c:v>
                </c:pt>
                <c:pt idx="696">
                  <c:v>21.7854590937379</c:v>
                </c:pt>
                <c:pt idx="697">
                  <c:v>21.8199640119323</c:v>
                </c:pt>
                <c:pt idx="698">
                  <c:v>21.848513718849</c:v>
                </c:pt>
                <c:pt idx="699">
                  <c:v>21.8691625991466</c:v>
                </c:pt>
                <c:pt idx="700">
                  <c:v>21.8805034657599</c:v>
                </c:pt>
                <c:pt idx="702">
                  <c:v>22.7236418080763</c:v>
                </c:pt>
                <c:pt idx="703">
                  <c:v>22.7426974793198</c:v>
                </c:pt>
                <c:pt idx="704">
                  <c:v>22.7496822072496</c:v>
                </c:pt>
                <c:pt idx="705">
                  <c:v>22.744119994201</c:v>
                </c:pt>
                <c:pt idx="706">
                  <c:v>22.7263898958005</c:v>
                </c:pt>
                <c:pt idx="707">
                  <c:v>22.697700188951</c:v>
                </c:pt>
                <c:pt idx="708">
                  <c:v>22.6600060297578</c:v>
                </c:pt>
                <c:pt idx="709">
                  <c:v>22.6158762128716</c:v>
                </c:pt>
                <c:pt idx="710">
                  <c:v>22.5683181123784</c:v>
                </c:pt>
                <c:pt idx="711">
                  <c:v>22.5205727342258</c:v>
                </c:pt>
                <c:pt idx="712">
                  <c:v>22.4758938470248</c:v>
                </c:pt>
                <c:pt idx="713">
                  <c:v>22.4373262430957</c:v>
                </c:pt>
                <c:pt idx="714">
                  <c:v>22.4074982409044</c:v>
                </c:pt>
                <c:pt idx="715">
                  <c:v>22.3884425695024</c:v>
                </c:pt>
                <c:pt idx="716">
                  <c:v>22.381457841402</c:v>
                </c:pt>
                <c:pt idx="717">
                  <c:v>22.3870200542791</c:v>
                </c:pt>
                <c:pt idx="718">
                  <c:v>22.4047501525192</c:v>
                </c:pt>
                <c:pt idx="719">
                  <c:v>22.4334398592303</c:v>
                </c:pt>
                <c:pt idx="720">
                  <c:v>22.4711340183164</c:v>
                </c:pt>
                <c:pt idx="721">
                  <c:v>22.5152638351342</c:v>
                </c:pt>
                <c:pt idx="722">
                  <c:v>22.5628219356024</c:v>
                </c:pt>
                <c:pt idx="723">
                  <c:v>22.6105673137749</c:v>
                </c:pt>
                <c:pt idx="724">
                  <c:v>22.6552462010395</c:v>
                </c:pt>
                <c:pt idx="725">
                  <c:v>22.6938138050716</c:v>
                </c:pt>
                <c:pt idx="726">
                  <c:v>22.7236418073983</c:v>
                </c:pt>
                <c:pt idx="727">
                  <c:v>22.7426974789586</c:v>
                </c:pt>
                <c:pt idx="729">
                  <c:v>19.7218608121398</c:v>
                </c:pt>
                <c:pt idx="730">
                  <c:v>19.7311060392033</c:v>
                </c:pt>
                <c:pt idx="731">
                  <c:v>19.7314934769248</c:v>
                </c:pt>
                <c:pt idx="732">
                  <c:v>19.7229967220641</c:v>
                </c:pt>
                <c:pt idx="733">
                  <c:v>19.7061948144219</c:v>
                </c:pt>
                <c:pt idx="734">
                  <c:v>19.6822327762351</c:v>
                </c:pt>
                <c:pt idx="735">
                  <c:v>19.6527435808032</c:v>
                </c:pt>
                <c:pt idx="736">
                  <c:v>19.6197368680572</c:v>
                </c:pt>
                <c:pt idx="737">
                  <c:v>19.5854619909194</c:v>
                </c:pt>
                <c:pt idx="738">
                  <c:v>19.5522547256194</c:v>
                </c:pt>
                <c:pt idx="739">
                  <c:v>19.5223780924049</c:v>
                </c:pt>
                <c:pt idx="740">
                  <c:v>19.4978681344512</c:v>
                </c:pt>
                <c:pt idx="741">
                  <c:v>19.4803951648845</c:v>
                </c:pt>
                <c:pt idx="742">
                  <c:v>19.4711499377025</c:v>
                </c:pt>
                <c:pt idx="743">
                  <c:v>19.4707624998579</c:v>
                </c:pt>
                <c:pt idx="744">
                  <c:v>19.4792592545995</c:v>
                </c:pt>
                <c:pt idx="745">
                  <c:v>19.4960611621344</c:v>
                </c:pt>
                <c:pt idx="746">
                  <c:v>19.5200232002332</c:v>
                </c:pt>
                <c:pt idx="747">
                  <c:v>19.5495123956024</c:v>
                </c:pt>
                <c:pt idx="748">
                  <c:v>19.5825191083152</c:v>
                </c:pt>
                <c:pt idx="749">
                  <c:v>19.6167939854517</c:v>
                </c:pt>
                <c:pt idx="750">
                  <c:v>19.6500012507821</c:v>
                </c:pt>
                <c:pt idx="751">
                  <c:v>19.679877884057</c:v>
                </c:pt>
                <c:pt idx="752">
                  <c:v>19.7043878420967</c:v>
                </c:pt>
                <c:pt idx="753">
                  <c:v>19.7218608117693</c:v>
                </c:pt>
                <c:pt idx="754">
                  <c:v>19.7311060390697</c:v>
                </c:pt>
                <c:pt idx="756">
                  <c:v>18.328157355798</c:v>
                </c:pt>
                <c:pt idx="757">
                  <c:v>18.3334634804342</c:v>
                </c:pt>
                <c:pt idx="758">
                  <c:v>18.3311414041909</c:v>
                </c:pt>
                <c:pt idx="759">
                  <c:v>18.3213493727265</c:v>
                </c:pt>
                <c:pt idx="760">
                  <c:v>18.3047546968016</c:v>
                </c:pt>
                <c:pt idx="761">
                  <c:v>18.2824882761539</c:v>
                </c:pt>
                <c:pt idx="762">
                  <c:v>18.2560675305501</c:v>
                </c:pt>
                <c:pt idx="763">
                  <c:v>18.2272929901366</c:v>
                </c:pt>
                <c:pt idx="764">
                  <c:v>18.1981255922861</c:v>
                </c:pt>
                <c:pt idx="765">
                  <c:v>18.1705530469561</c:v>
                </c:pt>
                <c:pt idx="766">
                  <c:v>18.1464543775408</c:v>
                </c:pt>
                <c:pt idx="767">
                  <c:v>18.1274718685322</c:v>
                </c:pt>
                <c:pt idx="768">
                  <c:v>18.1148991465461</c:v>
                </c:pt>
                <c:pt idx="769">
                  <c:v>18.1095930218067</c:v>
                </c:pt>
                <c:pt idx="770">
                  <c:v>18.1119150979452</c:v>
                </c:pt>
                <c:pt idx="771">
                  <c:v>18.1217071293107</c:v>
                </c:pt>
                <c:pt idx="772">
                  <c:v>18.1383018051491</c:v>
                </c:pt>
                <c:pt idx="773">
                  <c:v>18.1605682257287</c:v>
                </c:pt>
                <c:pt idx="774">
                  <c:v>18.1869889712873</c:v>
                </c:pt>
                <c:pt idx="775">
                  <c:v>18.2157635116817</c:v>
                </c:pt>
                <c:pt idx="776">
                  <c:v>18.2449309095406</c:v>
                </c:pt>
                <c:pt idx="777">
                  <c:v>18.2725034549057</c:v>
                </c:pt>
                <c:pt idx="778">
                  <c:v>18.2966021243806</c:v>
                </c:pt>
                <c:pt idx="779">
                  <c:v>18.3155846334692</c:v>
                </c:pt>
                <c:pt idx="780">
                  <c:v>18.32815735555</c:v>
                </c:pt>
                <c:pt idx="781">
                  <c:v>18.3334634803928</c:v>
                </c:pt>
                <c:pt idx="783">
                  <c:v>19.1640260823477</c:v>
                </c:pt>
                <c:pt idx="784">
                  <c:v>19.1775380963801</c:v>
                </c:pt>
                <c:pt idx="785">
                  <c:v>19.1818110509344</c:v>
                </c:pt>
                <c:pt idx="786">
                  <c:v>19.1765537512199</c:v>
                </c:pt>
                <c:pt idx="787">
                  <c:v>19.1621244735231</c:v>
                </c:pt>
                <c:pt idx="788">
                  <c:v>19.1395065492715</c:v>
                </c:pt>
                <c:pt idx="789">
                  <c:v>19.1102413526212</c:v>
                </c:pt>
                <c:pt idx="790">
                  <c:v>19.0763232583566</c:v>
                </c:pt>
                <c:pt idx="791">
                  <c:v>19.0400637285441</c:v>
                </c:pt>
                <c:pt idx="792">
                  <c:v>19.0039337902132</c:v>
                </c:pt>
                <c:pt idx="793">
                  <c:v>18.970395638948</c:v>
                </c:pt>
                <c:pt idx="794">
                  <c:v>18.9417348443276</c:v>
                </c:pt>
                <c:pt idx="795">
                  <c:v>18.9199045921367</c:v>
                </c:pt>
                <c:pt idx="796">
                  <c:v>18.9063925779826</c:v>
                </c:pt>
                <c:pt idx="797">
                  <c:v>18.9021196232981</c:v>
                </c:pt>
                <c:pt idx="798">
                  <c:v>18.907376922883</c:v>
                </c:pt>
                <c:pt idx="799">
                  <c:v>18.9218062004593</c:v>
                </c:pt>
                <c:pt idx="800">
                  <c:v>18.9444241246081</c:v>
                </c:pt>
                <c:pt idx="801">
                  <c:v>18.97368932118</c:v>
                </c:pt>
                <c:pt idx="802">
                  <c:v>19.0076074153961</c:v>
                </c:pt>
                <c:pt idx="803">
                  <c:v>19.0438669451932</c:v>
                </c:pt>
                <c:pt idx="804">
                  <c:v>19.079996883543</c:v>
                </c:pt>
                <c:pt idx="805">
                  <c:v>19.11353503486</c:v>
                </c:pt>
                <c:pt idx="806">
                  <c:v>19.1421958295616</c:v>
                </c:pt>
                <c:pt idx="807">
                  <c:v>19.1640260818575</c:v>
                </c:pt>
                <c:pt idx="808">
                  <c:v>19.1775380961334</c:v>
                </c:pt>
                <c:pt idx="810">
                  <c:v>19.4286599114713</c:v>
                </c:pt>
                <c:pt idx="811">
                  <c:v>19.4358620098196</c:v>
                </c:pt>
                <c:pt idx="812">
                  <c:v>19.4347506487059</c:v>
                </c:pt>
                <c:pt idx="813">
                  <c:v>19.4254015655534</c:v>
                </c:pt>
                <c:pt idx="814">
                  <c:v>19.4084518849274</c:v>
                </c:pt>
                <c:pt idx="815">
                  <c:v>19.3850566995491</c:v>
                </c:pt>
                <c:pt idx="816">
                  <c:v>19.3568103526363</c:v>
                </c:pt>
                <c:pt idx="817">
                  <c:v>19.3256377860472</c:v>
                </c:pt>
                <c:pt idx="818">
                  <c:v>19.2936633586751</c:v>
                </c:pt>
                <c:pt idx="819">
                  <c:v>19.2630660749001</c:v>
                </c:pt>
                <c:pt idx="820">
                  <c:v>19.2359310890424</c:v>
                </c:pt>
                <c:pt idx="821">
                  <c:v>19.2141076055412</c:v>
                </c:pt>
                <c:pt idx="822">
                  <c:v>19.1990828587288</c:v>
                </c:pt>
                <c:pt idx="823">
                  <c:v>19.1918807602686</c:v>
                </c:pt>
                <c:pt idx="824">
                  <c:v>19.1929921212675</c:v>
                </c:pt>
                <c:pt idx="825">
                  <c:v>19.2023412043102</c:v>
                </c:pt>
                <c:pt idx="826">
                  <c:v>19.2192908848388</c:v>
                </c:pt>
                <c:pt idx="827">
                  <c:v>19.2426860701387</c:v>
                </c:pt>
                <c:pt idx="828">
                  <c:v>19.2709324169976</c:v>
                </c:pt>
                <c:pt idx="829">
                  <c:v>19.3021049835608</c:v>
                </c:pt>
                <c:pt idx="830">
                  <c:v>19.3340794109369</c:v>
                </c:pt>
                <c:pt idx="831">
                  <c:v>19.3646766947455</c:v>
                </c:pt>
                <c:pt idx="832">
                  <c:v>19.3918116806641</c:v>
                </c:pt>
                <c:pt idx="833">
                  <c:v>19.4136351642492</c:v>
                </c:pt>
                <c:pt idx="834">
                  <c:v>19.428659911163</c:v>
                </c:pt>
                <c:pt idx="835">
                  <c:v>19.4358620097351</c:v>
                </c:pt>
                <c:pt idx="837">
                  <c:v>19.5932090610179</c:v>
                </c:pt>
                <c:pt idx="838">
                  <c:v>19.6075195429192</c:v>
                </c:pt>
                <c:pt idx="839">
                  <c:v>19.6125993140887</c:v>
                </c:pt>
                <c:pt idx="840">
                  <c:v>19.6081021965167</c:v>
                </c:pt>
                <c:pt idx="841">
                  <c:v>19.5943346613332</c:v>
                </c:pt>
                <c:pt idx="842">
                  <c:v>19.5722349433068</c:v>
                </c:pt>
                <c:pt idx="843">
                  <c:v>19.5433091016961</c:v>
                </c:pt>
                <c:pt idx="844">
                  <c:v>19.5095283848003</c:v>
                </c:pt>
                <c:pt idx="845">
                  <c:v>19.4731948926452</c:v>
                </c:pt>
                <c:pt idx="846">
                  <c:v>19.4367846926717</c:v>
                </c:pt>
                <c:pt idx="847">
                  <c:v>19.4027790798316</c:v>
                </c:pt>
                <c:pt idx="848">
                  <c:v>19.3734954804377</c:v>
                </c:pt>
                <c:pt idx="849">
                  <c:v>19.3509295233909</c:v>
                </c:pt>
                <c:pt idx="850">
                  <c:v>19.3366190413683</c:v>
                </c:pt>
                <c:pt idx="851">
                  <c:v>19.3315392700683</c:v>
                </c:pt>
                <c:pt idx="852">
                  <c:v>19.3360363875096</c:v>
                </c:pt>
                <c:pt idx="853">
                  <c:v>19.3498039225711</c:v>
                </c:pt>
                <c:pt idx="854">
                  <c:v>19.3719036404924</c:v>
                </c:pt>
                <c:pt idx="855">
                  <c:v>19.400829482022</c:v>
                </c:pt>
                <c:pt idx="856">
                  <c:v>19.4346101988665</c:v>
                </c:pt>
                <c:pt idx="857">
                  <c:v>19.4709436910033</c:v>
                </c:pt>
                <c:pt idx="858">
                  <c:v>19.507353890993</c:v>
                </c:pt>
                <c:pt idx="859">
                  <c:v>19.5413595038825</c:v>
                </c:pt>
                <c:pt idx="860">
                  <c:v>19.5706431033557</c:v>
                </c:pt>
                <c:pt idx="861">
                  <c:v>19.5932090605064</c:v>
                </c:pt>
                <c:pt idx="862">
                  <c:v>19.6075195426503</c:v>
                </c:pt>
                <c:pt idx="864">
                  <c:v>19.770030554634</c:v>
                </c:pt>
                <c:pt idx="865">
                  <c:v>19.7811120435731</c:v>
                </c:pt>
                <c:pt idx="866">
                  <c:v>19.7829239870919</c:v>
                </c:pt>
                <c:pt idx="867">
                  <c:v>19.7753429042343</c:v>
                </c:pt>
                <c:pt idx="868">
                  <c:v>19.7588854332674</c:v>
                </c:pt>
                <c:pt idx="869">
                  <c:v>19.7346731236379</c:v>
                </c:pt>
                <c:pt idx="870">
                  <c:v>19.7043560042305</c:v>
                </c:pt>
                <c:pt idx="871">
                  <c:v>19.6700001366268</c:v>
                </c:pt>
                <c:pt idx="872">
                  <c:v>19.6339468164228</c:v>
                </c:pt>
                <c:pt idx="873">
                  <c:v>19.598653017804</c:v>
                </c:pt>
                <c:pt idx="874">
                  <c:v>19.566523954815</c:v>
                </c:pt>
                <c:pt idx="875">
                  <c:v>19.5397491699977</c:v>
                </c:pt>
                <c:pt idx="876">
                  <c:v>19.5201533206858</c:v>
                </c:pt>
                <c:pt idx="877">
                  <c:v>19.5090718316234</c:v>
                </c:pt>
                <c:pt idx="878">
                  <c:v>19.5072598879752</c:v>
                </c:pt>
                <c:pt idx="879">
                  <c:v>19.5148409707061</c:v>
                </c:pt>
                <c:pt idx="880">
                  <c:v>19.5312984415576</c:v>
                </c:pt>
                <c:pt idx="881">
                  <c:v>19.555510751091</c:v>
                </c:pt>
                <c:pt idx="882">
                  <c:v>19.5858278704281</c:v>
                </c:pt>
                <c:pt idx="883">
                  <c:v>19.620183737992</c:v>
                </c:pt>
                <c:pt idx="884">
                  <c:v>19.6562370581895</c:v>
                </c:pt>
                <c:pt idx="885">
                  <c:v>19.6915308568355</c:v>
                </c:pt>
                <c:pt idx="886">
                  <c:v>19.7236599198836</c:v>
                </c:pt>
                <c:pt idx="887">
                  <c:v>19.7504347047878</c:v>
                </c:pt>
                <c:pt idx="888">
                  <c:v>19.7700305542085</c:v>
                </c:pt>
                <c:pt idx="889">
                  <c:v>19.7811120433943</c:v>
                </c:pt>
                <c:pt idx="891">
                  <c:v>21.0773611644593</c:v>
                </c:pt>
                <c:pt idx="892">
                  <c:v>21.0939522766779</c:v>
                </c:pt>
                <c:pt idx="893">
                  <c:v>21.0995087175012</c:v>
                </c:pt>
                <c:pt idx="894">
                  <c:v>21.0936518246705</c:v>
                </c:pt>
                <c:pt idx="895">
                  <c:v>21.0767807357523</c:v>
                </c:pt>
                <c:pt idx="896">
                  <c:v>21.0500451875729</c:v>
                </c:pt>
                <c:pt idx="897">
                  <c:v>21.0152671635541</c:v>
                </c:pt>
                <c:pt idx="898">
                  <c:v>20.9748167285539</c:v>
                </c:pt>
                <c:pt idx="899">
                  <c:v>20.9314505128639</c:v>
                </c:pt>
                <c:pt idx="900">
                  <c:v>20.8881238524105</c:v>
                </c:pt>
                <c:pt idx="901">
                  <c:v>20.8477893874962</c:v>
                </c:pt>
                <c:pt idx="902">
                  <c:v>20.8131958452429</c:v>
                </c:pt>
                <c:pt idx="903">
                  <c:v>20.7867007183813</c:v>
                </c:pt>
                <c:pt idx="904">
                  <c:v>20.7701096060175</c:v>
                </c:pt>
                <c:pt idx="905">
                  <c:v>20.7645531650385</c:v>
                </c:pt>
                <c:pt idx="906">
                  <c:v>20.7704100577137</c:v>
                </c:pt>
                <c:pt idx="907">
                  <c:v>20.7872811464871</c:v>
                </c:pt>
                <c:pt idx="908">
                  <c:v>20.8140166945423</c:v>
                </c:pt>
                <c:pt idx="909">
                  <c:v>20.848794718466</c:v>
                </c:pt>
                <c:pt idx="910">
                  <c:v>20.8892451534067</c:v>
                </c:pt>
                <c:pt idx="911">
                  <c:v>20.9326113690768</c:v>
                </c:pt>
                <c:pt idx="912">
                  <c:v>20.9759380295512</c:v>
                </c:pt>
                <c:pt idx="913">
                  <c:v>21.016272494526</c:v>
                </c:pt>
                <c:pt idx="914">
                  <c:v>21.0508660368752</c:v>
                </c:pt>
                <c:pt idx="915">
                  <c:v>21.0773611638617</c:v>
                </c:pt>
                <c:pt idx="916">
                  <c:v>21.0939522763707</c:v>
                </c:pt>
              </c:numCache>
            </c:numRef>
          </c:xVal>
          <c:yVal>
            <c:numRef>
              <c:f>'Hidden Data'!$L$3:$L$919</c:f>
              <c:numCache>
                <c:formatCode>General</c:formatCode>
                <c:ptCount val="917"/>
                <c:pt idx="0">
                  <c:v>355.065493674967</c:v>
                </c:pt>
                <c:pt idx="1">
                  <c:v>354.988533630929</c:v>
                </c:pt>
                <c:pt idx="2">
                  <c:v>354.763525847222</c:v>
                </c:pt>
                <c:pt idx="3">
                  <c:v>354.405804232426</c:v>
                </c:pt>
                <c:pt idx="4">
                  <c:v>353.939746923372</c:v>
                </c:pt>
                <c:pt idx="5">
                  <c:v>353.397114955404</c:v>
                </c:pt>
                <c:pt idx="6">
                  <c:v>352.814887800312</c:v>
                </c:pt>
                <c:pt idx="7">
                  <c:v>352.232743276451</c:v>
                </c:pt>
                <c:pt idx="8">
                  <c:v>351.690353570991</c:v>
                </c:pt>
                <c:pt idx="9">
                  <c:v>351.224681645936</c:v>
                </c:pt>
                <c:pt idx="10">
                  <c:v>350.867462273345</c:v>
                </c:pt>
                <c:pt idx="11">
                  <c:v>350.643039363073</c:v>
                </c:pt>
                <c:pt idx="12">
                  <c:v>350.566706965543</c:v>
                </c:pt>
                <c:pt idx="13">
                  <c:v>350.643667007491</c:v>
                </c:pt>
                <c:pt idx="14">
                  <c:v>350.868674789251</c:v>
                </c:pt>
                <c:pt idx="15">
                  <c:v>351.226396402375</c:v>
                </c:pt>
                <c:pt idx="16">
                  <c:v>351.692453710147</c:v>
                </c:pt>
                <c:pt idx="17">
                  <c:v>352.23508567731</c:v>
                </c:pt>
                <c:pt idx="18">
                  <c:v>352.817312832127</c:v>
                </c:pt>
                <c:pt idx="19">
                  <c:v>353.399457356265</c:v>
                </c:pt>
                <c:pt idx="20">
                  <c:v>353.941847062532</c:v>
                </c:pt>
                <c:pt idx="21">
                  <c:v>354.407518988872</c:v>
                </c:pt>
                <c:pt idx="22">
                  <c:v>354.764738363136</c:v>
                </c:pt>
                <c:pt idx="23">
                  <c:v>354.989161275356</c:v>
                </c:pt>
                <c:pt idx="24">
                  <c:v>355.065493674975</c:v>
                </c:pt>
                <c:pt idx="25">
                  <c:v>354.988533635118</c:v>
                </c:pt>
                <c:pt idx="27">
                  <c:v>369.602878955535</c:v>
                </c:pt>
                <c:pt idx="28">
                  <c:v>369.514818162413</c:v>
                </c:pt>
                <c:pt idx="29">
                  <c:v>369.25754420633</c:v>
                </c:pt>
                <c:pt idx="30">
                  <c:v>368.848589882187</c:v>
                </c:pt>
                <c:pt idx="31">
                  <c:v>368.315824751284</c:v>
                </c:pt>
                <c:pt idx="32">
                  <c:v>367.695555876772</c:v>
                </c:pt>
                <c:pt idx="33">
                  <c:v>367.030053557311</c:v>
                </c:pt>
                <c:pt idx="34">
                  <c:v>366.364670676074</c:v>
                </c:pt>
                <c:pt idx="35">
                  <c:v>365.744751976717</c:v>
                </c:pt>
                <c:pt idx="36">
                  <c:v>365.212543894042</c:v>
                </c:pt>
                <c:pt idx="37">
                  <c:v>364.804315529284</c:v>
                </c:pt>
                <c:pt idx="38">
                  <c:v>364.54788697081</c:v>
                </c:pt>
                <c:pt idx="39">
                  <c:v>364.460733401072</c:v>
                </c:pt>
                <c:pt idx="40">
                  <c:v>364.548794191805</c:v>
                </c:pt>
                <c:pt idx="41">
                  <c:v>364.806068145663</c:v>
                </c:pt>
                <c:pt idx="42">
                  <c:v>365.215022467895</c:v>
                </c:pt>
                <c:pt idx="43">
                  <c:v>365.747787597332</c:v>
                </c:pt>
                <c:pt idx="44">
                  <c:v>366.368056470924</c:v>
                </c:pt>
                <c:pt idx="45">
                  <c:v>367.033558790072</c:v>
                </c:pt>
                <c:pt idx="46">
                  <c:v>367.698941671626</c:v>
                </c:pt>
                <c:pt idx="47">
                  <c:v>368.318860371906</c:v>
                </c:pt>
                <c:pt idx="48">
                  <c:v>368.851068456049</c:v>
                </c:pt>
                <c:pt idx="49">
                  <c:v>369.259296822719</c:v>
                </c:pt>
                <c:pt idx="50">
                  <c:v>369.51572538342</c:v>
                </c:pt>
                <c:pt idx="51">
                  <c:v>369.602878955547</c:v>
                </c:pt>
                <c:pt idx="52">
                  <c:v>369.514818167202</c:v>
                </c:pt>
                <c:pt idx="54">
                  <c:v>370.514690155724</c:v>
                </c:pt>
                <c:pt idx="55">
                  <c:v>370.422336460568</c:v>
                </c:pt>
                <c:pt idx="56">
                  <c:v>370.15269489727</c:v>
                </c:pt>
                <c:pt idx="57">
                  <c:v>369.724141092725</c:v>
                </c:pt>
                <c:pt idx="58">
                  <c:v>369.165880280425</c:v>
                </c:pt>
                <c:pt idx="59">
                  <c:v>368.515957012074</c:v>
                </c:pt>
                <c:pt idx="60">
                  <c:v>367.81866248426</c:v>
                </c:pt>
                <c:pt idx="61">
                  <c:v>367.121516166612</c:v>
                </c:pt>
                <c:pt idx="62">
                  <c:v>366.47202742848</c:v>
                </c:pt>
                <c:pt idx="63">
                  <c:v>365.914457853938</c:v>
                </c:pt>
                <c:pt idx="64">
                  <c:v>365.486804887977</c:v>
                </c:pt>
                <c:pt idx="65">
                  <c:v>365.218212373429</c:v>
                </c:pt>
                <c:pt idx="66">
                  <c:v>365.126984446252</c:v>
                </c:pt>
                <c:pt idx="67">
                  <c:v>365.219338138905</c:v>
                </c:pt>
                <c:pt idx="68">
                  <c:v>365.488979699871</c:v>
                </c:pt>
                <c:pt idx="69">
                  <c:v>365.917533502415</c:v>
                </c:pt>
                <c:pt idx="70">
                  <c:v>366.47579431318</c:v>
                </c:pt>
                <c:pt idx="71">
                  <c:v>367.125717580567</c:v>
                </c:pt>
                <c:pt idx="72">
                  <c:v>367.823012108053</c:v>
                </c:pt>
                <c:pt idx="73">
                  <c:v>368.520158426033</c:v>
                </c:pt>
                <c:pt idx="74">
                  <c:v>369.169647165132</c:v>
                </c:pt>
                <c:pt idx="75">
                  <c:v>369.727216741213</c:v>
                </c:pt>
                <c:pt idx="76">
                  <c:v>370.154869709178</c:v>
                </c:pt>
                <c:pt idx="77">
                  <c:v>370.423462226059</c:v>
                </c:pt>
                <c:pt idx="78">
                  <c:v>370.514690155739</c:v>
                </c:pt>
                <c:pt idx="79">
                  <c:v>370.422336465589</c:v>
                </c:pt>
                <c:pt idx="81">
                  <c:v>350.676770938317</c:v>
                </c:pt>
                <c:pt idx="82">
                  <c:v>350.602041324602</c:v>
                </c:pt>
                <c:pt idx="83">
                  <c:v>350.383458455389</c:v>
                </c:pt>
                <c:pt idx="84">
                  <c:v>350.035918391958</c:v>
                </c:pt>
                <c:pt idx="85">
                  <c:v>349.583105415238</c:v>
                </c:pt>
                <c:pt idx="86">
                  <c:v>349.055877981216</c:v>
                </c:pt>
                <c:pt idx="87">
                  <c:v>348.490165768152</c:v>
                </c:pt>
                <c:pt idx="88">
                  <c:v>347.924521128398</c:v>
                </c:pt>
                <c:pt idx="89">
                  <c:v>347.397491809291</c:v>
                </c:pt>
                <c:pt idx="90">
                  <c:v>346.944993987891</c:v>
                </c:pt>
                <c:pt idx="91">
                  <c:v>346.597864642868</c:v>
                </c:pt>
                <c:pt idx="92">
                  <c:v>346.379760065372</c:v>
                </c:pt>
                <c:pt idx="93">
                  <c:v>346.305543721893</c:v>
                </c:pt>
                <c:pt idx="94">
                  <c:v>346.380273333577</c:v>
                </c:pt>
                <c:pt idx="95">
                  <c:v>346.598856200898</c:v>
                </c:pt>
                <c:pt idx="96">
                  <c:v>346.946396262705</c:v>
                </c:pt>
                <c:pt idx="97">
                  <c:v>347.399209238179</c:v>
                </c:pt>
                <c:pt idx="98">
                  <c:v>347.926436671418</c:v>
                </c:pt>
                <c:pt idx="99">
                  <c:v>348.492148884215</c:v>
                </c:pt>
                <c:pt idx="100">
                  <c:v>349.057793524238</c:v>
                </c:pt>
                <c:pt idx="101">
                  <c:v>349.584822844129</c:v>
                </c:pt>
                <c:pt idx="102">
                  <c:v>350.037320666777</c:v>
                </c:pt>
                <c:pt idx="103">
                  <c:v>350.384450013426</c:v>
                </c:pt>
                <c:pt idx="104">
                  <c:v>350.602554592814</c:v>
                </c:pt>
                <c:pt idx="105">
                  <c:v>350.676770938324</c:v>
                </c:pt>
                <c:pt idx="106">
                  <c:v>350.60204132867</c:v>
                </c:pt>
                <c:pt idx="108">
                  <c:v>362.78850169324</c:v>
                </c:pt>
                <c:pt idx="109">
                  <c:v>362.699261677281</c:v>
                </c:pt>
                <c:pt idx="110">
                  <c:v>362.438378208361</c:v>
                </c:pt>
                <c:pt idx="111">
                  <c:v>362.023630063717</c:v>
                </c:pt>
                <c:pt idx="112">
                  <c:v>361.483281643939</c:v>
                </c:pt>
                <c:pt idx="113">
                  <c:v>360.854156800782</c:v>
                </c:pt>
                <c:pt idx="114">
                  <c:v>360.179129352531</c:v>
                </c:pt>
                <c:pt idx="115">
                  <c:v>359.504201304147</c:v>
                </c:pt>
                <c:pt idx="116">
                  <c:v>358.875367886649</c:v>
                </c:pt>
                <c:pt idx="117">
                  <c:v>358.335483058147</c:v>
                </c:pt>
                <c:pt idx="118">
                  <c:v>357.921339077417</c:v>
                </c:pt>
                <c:pt idx="119">
                  <c:v>357.661159172278</c:v>
                </c:pt>
                <c:pt idx="120">
                  <c:v>357.572674173255</c:v>
                </c:pt>
                <c:pt idx="121">
                  <c:v>357.661914186791</c:v>
                </c:pt>
                <c:pt idx="122">
                  <c:v>357.922797653454</c:v>
                </c:pt>
                <c:pt idx="123">
                  <c:v>358.337545796159</c:v>
                </c:pt>
                <c:pt idx="124">
                  <c:v>358.877894214451</c:v>
                </c:pt>
                <c:pt idx="125">
                  <c:v>359.507019056675</c:v>
                </c:pt>
                <c:pt idx="126">
                  <c:v>360.182046504607</c:v>
                </c:pt>
                <c:pt idx="127">
                  <c:v>360.856974553312</c:v>
                </c:pt>
                <c:pt idx="128">
                  <c:v>361.485807971746</c:v>
                </c:pt>
                <c:pt idx="129">
                  <c:v>362.025692801737</c:v>
                </c:pt>
                <c:pt idx="130">
                  <c:v>362.439836784407</c:v>
                </c:pt>
                <c:pt idx="131">
                  <c:v>362.700016691805</c:v>
                </c:pt>
                <c:pt idx="132">
                  <c:v>362.78850169325</c:v>
                </c:pt>
                <c:pt idx="133">
                  <c:v>362.699261682137</c:v>
                </c:pt>
                <c:pt idx="135">
                  <c:v>359.815809888163</c:v>
                </c:pt>
                <c:pt idx="136">
                  <c:v>359.726864656419</c:v>
                </c:pt>
                <c:pt idx="137">
                  <c:v>359.466934834127</c:v>
                </c:pt>
                <c:pt idx="138">
                  <c:v>359.053734209081</c:v>
                </c:pt>
                <c:pt idx="139">
                  <c:v>358.515421720968</c:v>
                </c:pt>
                <c:pt idx="140">
                  <c:v>357.888682476166</c:v>
                </c:pt>
                <c:pt idx="141">
                  <c:v>357.216227718376</c:v>
                </c:pt>
                <c:pt idx="142">
                  <c:v>356.543884127952</c:v>
                </c:pt>
                <c:pt idx="143">
                  <c:v>355.917470809378</c:v>
                </c:pt>
                <c:pt idx="144">
                  <c:v>355.379676795021</c:v>
                </c:pt>
                <c:pt idx="145">
                  <c:v>354.967151858129</c:v>
                </c:pt>
                <c:pt idx="146">
                  <c:v>354.708008891358</c:v>
                </c:pt>
                <c:pt idx="147">
                  <c:v>354.619908059598</c:v>
                </c:pt>
                <c:pt idx="148">
                  <c:v>354.708853288929</c:v>
                </c:pt>
                <c:pt idx="149">
                  <c:v>354.968783108972</c:v>
                </c:pt>
                <c:pt idx="150">
                  <c:v>355.381983732088</c:v>
                </c:pt>
                <c:pt idx="151">
                  <c:v>355.92029621872</c:v>
                </c:pt>
                <c:pt idx="152">
                  <c:v>356.547035462592</c:v>
                </c:pt>
                <c:pt idx="153">
                  <c:v>357.219490220066</c:v>
                </c:pt>
                <c:pt idx="154">
                  <c:v>357.891833810809</c:v>
                </c:pt>
                <c:pt idx="155">
                  <c:v>358.518247130316</c:v>
                </c:pt>
                <c:pt idx="156">
                  <c:v>359.056041146156</c:v>
                </c:pt>
                <c:pt idx="157">
                  <c:v>359.468566084981</c:v>
                </c:pt>
                <c:pt idx="158">
                  <c:v>359.727709054002</c:v>
                </c:pt>
                <c:pt idx="159">
                  <c:v>359.815809888175</c:v>
                </c:pt>
                <c:pt idx="160">
                  <c:v>359.726864661258</c:v>
                </c:pt>
                <c:pt idx="162">
                  <c:v>343.681035013613</c:v>
                </c:pt>
                <c:pt idx="163">
                  <c:v>343.604802964812</c:v>
                </c:pt>
                <c:pt idx="164">
                  <c:v>343.381705836267</c:v>
                </c:pt>
                <c:pt idx="165">
                  <c:v>343.026947328569</c:v>
                </c:pt>
                <c:pt idx="166">
                  <c:v>342.564703647697</c:v>
                </c:pt>
                <c:pt idx="167">
                  <c:v>342.026475936536</c:v>
                </c:pt>
                <c:pt idx="168">
                  <c:v>341.448943524055</c:v>
                </c:pt>
                <c:pt idx="169">
                  <c:v>340.871464289658</c:v>
                </c:pt>
                <c:pt idx="170">
                  <c:v>340.33339248875</c:v>
                </c:pt>
                <c:pt idx="171">
                  <c:v>339.871396825274</c:v>
                </c:pt>
                <c:pt idx="172">
                  <c:v>339.516961540141</c:v>
                </c:pt>
                <c:pt idx="173">
                  <c:v>339.294240812245</c:v>
                </c:pt>
                <c:pt idx="174">
                  <c:v>339.218412691095</c:v>
                </c:pt>
                <c:pt idx="175">
                  <c:v>339.294644737822</c:v>
                </c:pt>
                <c:pt idx="176">
                  <c:v>339.517741864435</c:v>
                </c:pt>
                <c:pt idx="177">
                  <c:v>339.872500370475</c:v>
                </c:pt>
                <c:pt idx="178">
                  <c:v>340.334744050075</c:v>
                </c:pt>
                <c:pt idx="179">
                  <c:v>340.872971760437</c:v>
                </c:pt>
                <c:pt idx="180">
                  <c:v>341.450504172645</c:v>
                </c:pt>
                <c:pt idx="181">
                  <c:v>342.027983407316</c:v>
                </c:pt>
                <c:pt idx="182">
                  <c:v>342.566055209024</c:v>
                </c:pt>
                <c:pt idx="183">
                  <c:v>343.028050873774</c:v>
                </c:pt>
                <c:pt idx="184">
                  <c:v>343.382486160566</c:v>
                </c:pt>
                <c:pt idx="185">
                  <c:v>343.605206890394</c:v>
                </c:pt>
                <c:pt idx="186">
                  <c:v>343.681035013618</c:v>
                </c:pt>
                <c:pt idx="187">
                  <c:v>343.604802968963</c:v>
                </c:pt>
                <c:pt idx="189">
                  <c:v>350.333458408078</c:v>
                </c:pt>
                <c:pt idx="190">
                  <c:v>350.254248200054</c:v>
                </c:pt>
                <c:pt idx="191">
                  <c:v>350.022628702634</c:v>
                </c:pt>
                <c:pt idx="192">
                  <c:v>349.654384401761</c:v>
                </c:pt>
                <c:pt idx="193">
                  <c:v>349.174610537931</c:v>
                </c:pt>
                <c:pt idx="194">
                  <c:v>348.616002907025</c:v>
                </c:pt>
                <c:pt idx="195">
                  <c:v>348.016629695861</c:v>
                </c:pt>
                <c:pt idx="196">
                  <c:v>347.417337198175</c:v>
                </c:pt>
                <c:pt idx="197">
                  <c:v>346.858966207214</c:v>
                </c:pt>
                <c:pt idx="198">
                  <c:v>346.379568783174</c:v>
                </c:pt>
                <c:pt idx="199">
                  <c:v>346.011815068188</c:v>
                </c:pt>
                <c:pt idx="200">
                  <c:v>345.780766870132</c:v>
                </c:pt>
                <c:pt idx="201">
                  <c:v>345.702169741845</c:v>
                </c:pt>
                <c:pt idx="202">
                  <c:v>345.781379947717</c:v>
                </c:pt>
                <c:pt idx="203">
                  <c:v>346.012999443133</c:v>
                </c:pt>
                <c:pt idx="204">
                  <c:v>346.381243742285</c:v>
                </c:pt>
                <c:pt idx="205">
                  <c:v>346.861017604795</c:v>
                </c:pt>
                <c:pt idx="206">
                  <c:v>347.419625234871</c:v>
                </c:pt>
                <c:pt idx="207">
                  <c:v>348.018998445753</c:v>
                </c:pt>
                <c:pt idx="208">
                  <c:v>348.618290943724</c:v>
                </c:pt>
                <c:pt idx="209">
                  <c:v>349.176661935516</c:v>
                </c:pt>
                <c:pt idx="210">
                  <c:v>349.656059360878</c:v>
                </c:pt>
                <c:pt idx="211">
                  <c:v>350.023813077586</c:v>
                </c:pt>
                <c:pt idx="212">
                  <c:v>350.254861277647</c:v>
                </c:pt>
                <c:pt idx="213">
                  <c:v>350.333458408087</c:v>
                </c:pt>
                <c:pt idx="214">
                  <c:v>350.254248204365</c:v>
                </c:pt>
                <c:pt idx="216">
                  <c:v>356.493163974095</c:v>
                </c:pt>
                <c:pt idx="217">
                  <c:v>356.412562932475</c:v>
                </c:pt>
                <c:pt idx="218">
                  <c:v>356.17684128169</c:v>
                </c:pt>
                <c:pt idx="219">
                  <c:v>355.802063062657</c:v>
                </c:pt>
                <c:pt idx="220">
                  <c:v>355.313768791594</c:v>
                </c:pt>
                <c:pt idx="221">
                  <c:v>354.745234916054</c:v>
                </c:pt>
                <c:pt idx="222">
                  <c:v>354.135206080021</c:v>
                </c:pt>
                <c:pt idx="223">
                  <c:v>353.525254740456</c:v>
                </c:pt>
                <c:pt idx="224">
                  <c:v>352.956948073062</c:v>
                </c:pt>
                <c:pt idx="225">
                  <c:v>352.469015237965</c:v>
                </c:pt>
                <c:pt idx="226">
                  <c:v>352.094708051452</c:v>
                </c:pt>
                <c:pt idx="227">
                  <c:v>351.859534929656</c:v>
                </c:pt>
                <c:pt idx="228">
                  <c:v>351.779522532147</c:v>
                </c:pt>
                <c:pt idx="229">
                  <c:v>351.860123571578</c:v>
                </c:pt>
                <c:pt idx="230">
                  <c:v>352.095845220323</c:v>
                </c:pt>
                <c:pt idx="231">
                  <c:v>352.470623437604</c:v>
                </c:pt>
                <c:pt idx="232">
                  <c:v>352.958917707324</c:v>
                </c:pt>
                <c:pt idx="233">
                  <c:v>353.527451582019</c:v>
                </c:pt>
                <c:pt idx="234">
                  <c:v>354.137480417765</c:v>
                </c:pt>
                <c:pt idx="235">
                  <c:v>354.74743175762</c:v>
                </c:pt>
                <c:pt idx="236">
                  <c:v>355.315738425859</c:v>
                </c:pt>
                <c:pt idx="237">
                  <c:v>355.803671262302</c:v>
                </c:pt>
                <c:pt idx="238">
                  <c:v>356.177978450568</c:v>
                </c:pt>
                <c:pt idx="239">
                  <c:v>356.413151574405</c:v>
                </c:pt>
                <c:pt idx="240">
                  <c:v>356.493163974104</c:v>
                </c:pt>
                <c:pt idx="241">
                  <c:v>356.412562936862</c:v>
                </c:pt>
                <c:pt idx="243">
                  <c:v>348.613454456835</c:v>
                </c:pt>
                <c:pt idx="244">
                  <c:v>348.539454644708</c:v>
                </c:pt>
                <c:pt idx="245">
                  <c:v>348.322865209386</c:v>
                </c:pt>
                <c:pt idx="246">
                  <c:v>347.97844636292</c:v>
                </c:pt>
                <c:pt idx="247">
                  <c:v>347.529669680465</c:v>
                </c:pt>
                <c:pt idx="248">
                  <c:v>347.007118551223</c:v>
                </c:pt>
                <c:pt idx="249">
                  <c:v>346.446403971013</c:v>
                </c:pt>
                <c:pt idx="250">
                  <c:v>345.885737711766</c:v>
                </c:pt>
                <c:pt idx="251">
                  <c:v>345.363328252418</c:v>
                </c:pt>
                <c:pt idx="252">
                  <c:v>344.91477693422</c:v>
                </c:pt>
                <c:pt idx="253">
                  <c:v>344.570651788171</c:v>
                </c:pt>
                <c:pt idx="254">
                  <c:v>344.354404374228</c:v>
                </c:pt>
                <c:pt idx="255">
                  <c:v>344.280771596251</c:v>
                </c:pt>
                <c:pt idx="256">
                  <c:v>344.354771406366</c:v>
                </c:pt>
                <c:pt idx="257">
                  <c:v>344.571360839813</c:v>
                </c:pt>
                <c:pt idx="258">
                  <c:v>344.915779684669</c:v>
                </c:pt>
                <c:pt idx="259">
                  <c:v>345.364556365888</c:v>
                </c:pt>
                <c:pt idx="260">
                  <c:v>345.887107494354</c:v>
                </c:pt>
                <c:pt idx="261">
                  <c:v>346.447822074299</c:v>
                </c:pt>
                <c:pt idx="262">
                  <c:v>347.008488333812</c:v>
                </c:pt>
                <c:pt idx="263">
                  <c:v>347.530897793937</c:v>
                </c:pt>
                <c:pt idx="264">
                  <c:v>347.979449113372</c:v>
                </c:pt>
                <c:pt idx="265">
                  <c:v>348.323574261032</c:v>
                </c:pt>
                <c:pt idx="266">
                  <c:v>348.539821676851</c:v>
                </c:pt>
                <c:pt idx="267">
                  <c:v>348.61345445684</c:v>
                </c:pt>
                <c:pt idx="268">
                  <c:v>348.539454648739</c:v>
                </c:pt>
                <c:pt idx="270">
                  <c:v>352.71518415598</c:v>
                </c:pt>
                <c:pt idx="271">
                  <c:v>352.641202511811</c:v>
                </c:pt>
                <c:pt idx="272">
                  <c:v>352.424634471092</c:v>
                </c:pt>
                <c:pt idx="273">
                  <c:v>352.08023878787</c:v>
                </c:pt>
                <c:pt idx="274">
                  <c:v>351.63148545876</c:v>
                </c:pt>
                <c:pt idx="275">
                  <c:v>351.108956281474</c:v>
                </c:pt>
                <c:pt idx="276">
                  <c:v>350.548260755841</c:v>
                </c:pt>
                <c:pt idx="277">
                  <c:v>349.987609355253</c:v>
                </c:pt>
                <c:pt idx="278">
                  <c:v>349.465209546054</c:v>
                </c:pt>
                <c:pt idx="279">
                  <c:v>349.016662011853</c:v>
                </c:pt>
                <c:pt idx="280">
                  <c:v>348.672534525777</c:v>
                </c:pt>
                <c:pt idx="281">
                  <c:v>348.45627880725</c:v>
                </c:pt>
                <c:pt idx="282">
                  <c:v>348.382632326078</c:v>
                </c:pt>
                <c:pt idx="283">
                  <c:v>348.456613968234</c:v>
                </c:pt>
                <c:pt idx="284">
                  <c:v>348.673182007077</c:v>
                </c:pt>
                <c:pt idx="285">
                  <c:v>349.01757768869</c:v>
                </c:pt>
                <c:pt idx="286">
                  <c:v>349.466331016564</c:v>
                </c:pt>
                <c:pt idx="287">
                  <c:v>349.988860193074</c:v>
                </c:pt>
                <c:pt idx="288">
                  <c:v>350.549555718443</c:v>
                </c:pt>
                <c:pt idx="289">
                  <c:v>351.110207119296</c:v>
                </c:pt>
                <c:pt idx="290">
                  <c:v>351.632606929272</c:v>
                </c:pt>
                <c:pt idx="291">
                  <c:v>352.081154464709</c:v>
                </c:pt>
                <c:pt idx="292">
                  <c:v>352.425281952397</c:v>
                </c:pt>
                <c:pt idx="293">
                  <c:v>352.641537672799</c:v>
                </c:pt>
                <c:pt idx="294">
                  <c:v>352.715184155984</c:v>
                </c:pt>
                <c:pt idx="295">
                  <c:v>352.641202515841</c:v>
                </c:pt>
                <c:pt idx="297">
                  <c:v>395.234164911883</c:v>
                </c:pt>
                <c:pt idx="298">
                  <c:v>395.149535764708</c:v>
                </c:pt>
                <c:pt idx="299">
                  <c:v>394.902241550209</c:v>
                </c:pt>
                <c:pt idx="300">
                  <c:v>394.509134960392</c:v>
                </c:pt>
                <c:pt idx="301">
                  <c:v>393.997005559652</c:v>
                </c:pt>
                <c:pt idx="302">
                  <c:v>393.400754120238</c:v>
                </c:pt>
                <c:pt idx="303">
                  <c:v>392.761014192301</c:v>
                </c:pt>
                <c:pt idx="304">
                  <c:v>392.12138299461</c:v>
                </c:pt>
                <c:pt idx="305">
                  <c:v>391.525450336149</c:v>
                </c:pt>
                <c:pt idx="306">
                  <c:v>391.013828042674</c:v>
                </c:pt>
                <c:pt idx="307">
                  <c:v>390.62138232791</c:v>
                </c:pt>
                <c:pt idx="308">
                  <c:v>390.374857718711</c:v>
                </c:pt>
                <c:pt idx="309">
                  <c:v>390.291054459754</c:v>
                </c:pt>
                <c:pt idx="310">
                  <c:v>390.375683604632</c:v>
                </c:pt>
                <c:pt idx="311">
                  <c:v>390.622977816993</c:v>
                </c:pt>
                <c:pt idx="312">
                  <c:v>391.016084404973</c:v>
                </c:pt>
                <c:pt idx="313">
                  <c:v>391.528213804304</c:v>
                </c:pt>
                <c:pt idx="314">
                  <c:v>392.124465242833</c:v>
                </c:pt>
                <c:pt idx="315">
                  <c:v>392.764205170469</c:v>
                </c:pt>
                <c:pt idx="316">
                  <c:v>393.403836368464</c:v>
                </c:pt>
                <c:pt idx="317">
                  <c:v>393.999769027813</c:v>
                </c:pt>
                <c:pt idx="318">
                  <c:v>394.511391322699</c:v>
                </c:pt>
                <c:pt idx="319">
                  <c:v>394.903837039301</c:v>
                </c:pt>
                <c:pt idx="320">
                  <c:v>395.150361650641</c:v>
                </c:pt>
                <c:pt idx="321">
                  <c:v>395.234164911895</c:v>
                </c:pt>
                <c:pt idx="322">
                  <c:v>395.149535769312</c:v>
                </c:pt>
                <c:pt idx="324">
                  <c:v>426.06211775768</c:v>
                </c:pt>
                <c:pt idx="325">
                  <c:v>425.961985168084</c:v>
                </c:pt>
                <c:pt idx="326">
                  <c:v>425.669649546883</c:v>
                </c:pt>
                <c:pt idx="327">
                  <c:v>425.205033083508</c:v>
                </c:pt>
                <c:pt idx="328">
                  <c:v>424.599798622053</c:v>
                </c:pt>
                <c:pt idx="329">
                  <c:v>423.895191890773</c:v>
                </c:pt>
                <c:pt idx="330">
                  <c:v>423.139230673879</c:v>
                </c:pt>
                <c:pt idx="331">
                  <c:v>422.383432478901</c:v>
                </c:pt>
                <c:pt idx="332">
                  <c:v>421.679303703693</c:v>
                </c:pt>
                <c:pt idx="333">
                  <c:v>421.074829560549</c:v>
                </c:pt>
                <c:pt idx="334">
                  <c:v>420.61120396329</c:v>
                </c:pt>
                <c:pt idx="335">
                  <c:v>420.320022230119</c:v>
                </c:pt>
                <c:pt idx="336">
                  <c:v>420.221127914907</c:v>
                </c:pt>
                <c:pt idx="337">
                  <c:v>420.32126050179</c:v>
                </c:pt>
                <c:pt idx="338">
                  <c:v>420.613596120464</c:v>
                </c:pt>
                <c:pt idx="339">
                  <c:v>421.078212581669</c:v>
                </c:pt>
                <c:pt idx="340">
                  <c:v>421.68344704146</c:v>
                </c:pt>
                <c:pt idx="341">
                  <c:v>422.388053771694</c:v>
                </c:pt>
                <c:pt idx="342">
                  <c:v>423.144014988233</c:v>
                </c:pt>
                <c:pt idx="343">
                  <c:v>423.899813183571</c:v>
                </c:pt>
                <c:pt idx="344">
                  <c:v>424.603941959828</c:v>
                </c:pt>
                <c:pt idx="345">
                  <c:v>425.20841610464</c:v>
                </c:pt>
                <c:pt idx="346">
                  <c:v>425.672041704072</c:v>
                </c:pt>
                <c:pt idx="347">
                  <c:v>425.963223439772</c:v>
                </c:pt>
                <c:pt idx="348">
                  <c:v>426.062117757697</c:v>
                </c:pt>
                <c:pt idx="349">
                  <c:v>425.961985173528</c:v>
                </c:pt>
                <c:pt idx="351">
                  <c:v>488.678503834408</c:v>
                </c:pt>
                <c:pt idx="352">
                  <c:v>488.550047549338</c:v>
                </c:pt>
                <c:pt idx="353">
                  <c:v>488.175978597858</c:v>
                </c:pt>
                <c:pt idx="354">
                  <c:v>487.581789160775</c:v>
                </c:pt>
                <c:pt idx="355">
                  <c:v>486.807972266189</c:v>
                </c:pt>
                <c:pt idx="356">
                  <c:v>485.907262256554</c:v>
                </c:pt>
                <c:pt idx="357">
                  <c:v>484.941041030393</c:v>
                </c:pt>
                <c:pt idx="358">
                  <c:v>483.975154967363</c:v>
                </c:pt>
                <c:pt idx="359">
                  <c:v>483.075427606309</c:v>
                </c:pt>
                <c:pt idx="360">
                  <c:v>482.303173879877</c:v>
                </c:pt>
                <c:pt idx="361">
                  <c:v>481.711021603194</c:v>
                </c:pt>
                <c:pt idx="362">
                  <c:v>481.339324975246</c:v>
                </c:pt>
                <c:pt idx="363">
                  <c:v>481.213414506913</c:v>
                </c:pt>
                <c:pt idx="364">
                  <c:v>481.341870788516</c:v>
                </c:pt>
                <c:pt idx="365">
                  <c:v>481.715939736766</c:v>
                </c:pt>
                <c:pt idx="366">
                  <c:v>482.310129171077</c:v>
                </c:pt>
                <c:pt idx="367">
                  <c:v>483.083946063538</c:v>
                </c:pt>
                <c:pt idx="368">
                  <c:v>483.984656071838</c:v>
                </c:pt>
                <c:pt idx="369">
                  <c:v>484.950877297547</c:v>
                </c:pt>
                <c:pt idx="370">
                  <c:v>485.916763361038</c:v>
                </c:pt>
                <c:pt idx="371">
                  <c:v>486.816490723435</c:v>
                </c:pt>
                <c:pt idx="372">
                  <c:v>487.588744452</c:v>
                </c:pt>
                <c:pt idx="373">
                  <c:v>488.180896731461</c:v>
                </c:pt>
                <c:pt idx="374">
                  <c:v>488.552593362642</c:v>
                </c:pt>
                <c:pt idx="375">
                  <c:v>488.678503834443</c:v>
                </c:pt>
                <c:pt idx="376">
                  <c:v>488.550047556308</c:v>
                </c:pt>
                <c:pt idx="378">
                  <c:v>499.671012344291</c:v>
                </c:pt>
                <c:pt idx="379">
                  <c:v>499.534674921983</c:v>
                </c:pt>
                <c:pt idx="380">
                  <c:v>499.137537914421</c:v>
                </c:pt>
                <c:pt idx="381">
                  <c:v>498.506665552311</c:v>
                </c:pt>
                <c:pt idx="382">
                  <c:v>497.685050744466</c:v>
                </c:pt>
                <c:pt idx="383">
                  <c:v>496.728685182131</c:v>
                </c:pt>
                <c:pt idx="384">
                  <c:v>495.702743597762</c:v>
                </c:pt>
                <c:pt idx="385">
                  <c:v>494.677142214727</c:v>
                </c:pt>
                <c:pt idx="386">
                  <c:v>493.721774072234</c:v>
                </c:pt>
                <c:pt idx="387">
                  <c:v>492.901745930225</c:v>
                </c:pt>
                <c:pt idx="388">
                  <c:v>492.272941351291</c:v>
                </c:pt>
                <c:pt idx="389">
                  <c:v>491.87821232824</c:v>
                </c:pt>
                <c:pt idx="390">
                  <c:v>491.744458991612</c:v>
                </c:pt>
                <c:pt idx="391">
                  <c:v>491.880796410238</c:v>
                </c:pt>
                <c:pt idx="392">
                  <c:v>492.27793341437</c:v>
                </c:pt>
                <c:pt idx="393">
                  <c:v>492.908805773536</c:v>
                </c:pt>
                <c:pt idx="394">
                  <c:v>493.730420579124</c:v>
                </c:pt>
                <c:pt idx="395">
                  <c:v>494.686786140042</c:v>
                </c:pt>
                <c:pt idx="396">
                  <c:v>495.712727723931</c:v>
                </c:pt>
                <c:pt idx="397">
                  <c:v>496.738329107455</c:v>
                </c:pt>
                <c:pt idx="398">
                  <c:v>497.693697251374</c:v>
                </c:pt>
                <c:pt idx="399">
                  <c:v>498.513725395648</c:v>
                </c:pt>
                <c:pt idx="400">
                  <c:v>499.142529977531</c:v>
                </c:pt>
                <c:pt idx="401">
                  <c:v>499.537259004015</c:v>
                </c:pt>
                <c:pt idx="402">
                  <c:v>499.671012344327</c:v>
                </c:pt>
                <c:pt idx="403">
                  <c:v>499.534674929382</c:v>
                </c:pt>
                <c:pt idx="405">
                  <c:v>503.496002472584</c:v>
                </c:pt>
                <c:pt idx="406">
                  <c:v>503.368636778056</c:v>
                </c:pt>
                <c:pt idx="407">
                  <c:v>502.997545529199</c:v>
                </c:pt>
                <c:pt idx="408">
                  <c:v>502.408017981307</c:v>
                </c:pt>
                <c:pt idx="409">
                  <c:v>501.640229462438</c:v>
                </c:pt>
                <c:pt idx="410">
                  <c:v>500.746503491203</c:v>
                </c:pt>
                <c:pt idx="411">
                  <c:v>499.787746015451</c:v>
                </c:pt>
                <c:pt idx="412">
                  <c:v>498.829294772585</c:v>
                </c:pt>
                <c:pt idx="413">
                  <c:v>497.936466630742</c:v>
                </c:pt>
                <c:pt idx="414">
                  <c:v>497.170106352183</c:v>
                </c:pt>
                <c:pt idx="415">
                  <c:v>496.582440123301</c:v>
                </c:pt>
                <c:pt idx="416">
                  <c:v>496.213516426341</c:v>
                </c:pt>
                <c:pt idx="417">
                  <c:v>496.088476801517</c:v>
                </c:pt>
                <c:pt idx="418">
                  <c:v>496.215842492604</c:v>
                </c:pt>
                <c:pt idx="419">
                  <c:v>496.586933738257</c:v>
                </c:pt>
                <c:pt idx="420">
                  <c:v>497.176461283397</c:v>
                </c:pt>
                <c:pt idx="421">
                  <c:v>497.944249800157</c:v>
                </c:pt>
                <c:pt idx="422">
                  <c:v>498.837975770068</c:v>
                </c:pt>
                <c:pt idx="423">
                  <c:v>499.796733245371</c:v>
                </c:pt>
                <c:pt idx="424">
                  <c:v>500.755184488694</c:v>
                </c:pt>
                <c:pt idx="425">
                  <c:v>501.648012631869</c:v>
                </c:pt>
                <c:pt idx="426">
                  <c:v>502.414372912544</c:v>
                </c:pt>
                <c:pt idx="427">
                  <c:v>503.002039144182</c:v>
                </c:pt>
                <c:pt idx="428">
                  <c:v>503.370962844351</c:v>
                </c:pt>
                <c:pt idx="429">
                  <c:v>503.496002472616</c:v>
                </c:pt>
                <c:pt idx="430">
                  <c:v>503.36863678497</c:v>
                </c:pt>
                <c:pt idx="432">
                  <c:v>529.421354917417</c:v>
                </c:pt>
                <c:pt idx="433">
                  <c:v>529.283839598936</c:v>
                </c:pt>
                <c:pt idx="434">
                  <c:v>528.883514699791</c:v>
                </c:pt>
                <c:pt idx="435">
                  <c:v>528.247661700228</c:v>
                </c:pt>
                <c:pt idx="436">
                  <c:v>527.419612931272</c:v>
                </c:pt>
                <c:pt idx="437">
                  <c:v>526.455798547984</c:v>
                </c:pt>
                <c:pt idx="438">
                  <c:v>525.421900907658</c:v>
                </c:pt>
                <c:pt idx="439">
                  <c:v>524.388378425724</c:v>
                </c:pt>
                <c:pt idx="440">
                  <c:v>523.42566395119</c:v>
                </c:pt>
                <c:pt idx="441">
                  <c:v>522.599364884386</c:v>
                </c:pt>
                <c:pt idx="442">
                  <c:v>521.965792141062</c:v>
                </c:pt>
                <c:pt idx="443">
                  <c:v>521.568122656549</c:v>
                </c:pt>
                <c:pt idx="444">
                  <c:v>521.433456948976</c:v>
                </c:pt>
                <c:pt idx="445">
                  <c:v>521.570972263746</c:v>
                </c:pt>
                <c:pt idx="446">
                  <c:v>521.971297159436</c:v>
                </c:pt>
                <c:pt idx="447">
                  <c:v>522.607150156032</c:v>
                </c:pt>
                <c:pt idx="448">
                  <c:v>523.435198922714</c:v>
                </c:pt>
                <c:pt idx="449">
                  <c:v>524.399013304574</c:v>
                </c:pt>
                <c:pt idx="450">
                  <c:v>525.432910944417</c:v>
                </c:pt>
                <c:pt idx="451">
                  <c:v>526.466433426844</c:v>
                </c:pt>
                <c:pt idx="452">
                  <c:v>527.429147902815</c:v>
                </c:pt>
                <c:pt idx="453">
                  <c:v>528.255446971902</c:v>
                </c:pt>
                <c:pt idx="454">
                  <c:v>528.889019718199</c:v>
                </c:pt>
                <c:pt idx="455">
                  <c:v>529.286689206171</c:v>
                </c:pt>
                <c:pt idx="456">
                  <c:v>529.421354917456</c:v>
                </c:pt>
                <c:pt idx="457">
                  <c:v>529.283839606396</c:v>
                </c:pt>
                <c:pt idx="459">
                  <c:v>567.564122402367</c:v>
                </c:pt>
                <c:pt idx="460">
                  <c:v>567.398611753282</c:v>
                </c:pt>
                <c:pt idx="461">
                  <c:v>566.917314748316</c:v>
                </c:pt>
                <c:pt idx="462">
                  <c:v>566.153030982903</c:v>
                </c:pt>
                <c:pt idx="463">
                  <c:v>565.157845132498</c:v>
                </c:pt>
                <c:pt idx="464">
                  <c:v>563.999577468032</c:v>
                </c:pt>
                <c:pt idx="465">
                  <c:v>562.757162016528</c:v>
                </c:pt>
                <c:pt idx="466">
                  <c:v>561.515267337627</c:v>
                </c:pt>
                <c:pt idx="467">
                  <c:v>560.358526501175</c:v>
                </c:pt>
                <c:pt idx="468">
                  <c:v>559.365769483394</c:v>
                </c:pt>
                <c:pt idx="469">
                  <c:v>558.604651034281</c:v>
                </c:pt>
                <c:pt idx="470">
                  <c:v>558.127040118219</c:v>
                </c:pt>
                <c:pt idx="471">
                  <c:v>557.965485129774</c:v>
                </c:pt>
                <c:pt idx="472">
                  <c:v>558.130995774402</c:v>
                </c:pt>
                <c:pt idx="473">
                  <c:v>558.612292775215</c:v>
                </c:pt>
                <c:pt idx="474">
                  <c:v>559.376576537064</c:v>
                </c:pt>
                <c:pt idx="475">
                  <c:v>560.371762384736</c:v>
                </c:pt>
                <c:pt idx="476">
                  <c:v>561.530030047489</c:v>
                </c:pt>
                <c:pt idx="477">
                  <c:v>562.772445498412</c:v>
                </c:pt>
                <c:pt idx="478">
                  <c:v>564.014340177907</c:v>
                </c:pt>
                <c:pt idx="479">
                  <c:v>565.171081016087</c:v>
                </c:pt>
                <c:pt idx="480">
                  <c:v>566.163838036612</c:v>
                </c:pt>
                <c:pt idx="481">
                  <c:v>566.924956489297</c:v>
                </c:pt>
                <c:pt idx="482">
                  <c:v>567.402567409517</c:v>
                </c:pt>
                <c:pt idx="483">
                  <c:v>567.564122402422</c:v>
                </c:pt>
                <c:pt idx="484">
                  <c:v>567.398611762253</c:v>
                </c:pt>
                <c:pt idx="486">
                  <c:v>565.205965238221</c:v>
                </c:pt>
                <c:pt idx="487">
                  <c:v>565.067728449627</c:v>
                </c:pt>
                <c:pt idx="488">
                  <c:v>564.665721738371</c:v>
                </c:pt>
                <c:pt idx="489">
                  <c:v>564.027341197417</c:v>
                </c:pt>
                <c:pt idx="490">
                  <c:v>563.196091405556</c:v>
                </c:pt>
                <c:pt idx="491">
                  <c:v>562.228620662272</c:v>
                </c:pt>
                <c:pt idx="492">
                  <c:v>561.190860499747</c:v>
                </c:pt>
                <c:pt idx="493">
                  <c:v>560.153532557917</c:v>
                </c:pt>
                <c:pt idx="494">
                  <c:v>559.187329021592</c:v>
                </c:pt>
                <c:pt idx="495">
                  <c:v>558.358095064896</c:v>
                </c:pt>
                <c:pt idx="496">
                  <c:v>557.722341611475</c:v>
                </c:pt>
                <c:pt idx="497">
                  <c:v>557.32339420845</c:v>
                </c:pt>
                <c:pt idx="498">
                  <c:v>557.188440461983</c:v>
                </c:pt>
                <c:pt idx="499">
                  <c:v>557.326677246853</c:v>
                </c:pt>
                <c:pt idx="500">
                  <c:v>557.72868395464</c:v>
                </c:pt>
                <c:pt idx="501">
                  <c:v>558.367064492618</c:v>
                </c:pt>
                <c:pt idx="502">
                  <c:v>559.198314282196</c:v>
                </c:pt>
                <c:pt idx="503">
                  <c:v>560.165785024049</c:v>
                </c:pt>
                <c:pt idx="504">
                  <c:v>561.203545186089</c:v>
                </c:pt>
                <c:pt idx="505">
                  <c:v>562.240873128415</c:v>
                </c:pt>
                <c:pt idx="506">
                  <c:v>563.207076666183</c:v>
                </c:pt>
                <c:pt idx="507">
                  <c:v>564.036310625171</c:v>
                </c:pt>
                <c:pt idx="508">
                  <c:v>564.672064081576</c:v>
                </c:pt>
                <c:pt idx="509">
                  <c:v>565.071011488074</c:v>
                </c:pt>
                <c:pt idx="510">
                  <c:v>565.205965238266</c:v>
                </c:pt>
                <c:pt idx="511">
                  <c:v>565.06772845712</c:v>
                </c:pt>
                <c:pt idx="513">
                  <c:v>609.558304591424</c:v>
                </c:pt>
                <c:pt idx="514">
                  <c:v>609.381623729699</c:v>
                </c:pt>
                <c:pt idx="515">
                  <c:v>608.868899546823</c:v>
                </c:pt>
                <c:pt idx="516">
                  <c:v>608.055073348462</c:v>
                </c:pt>
                <c:pt idx="517">
                  <c:v>606.995606044999</c:v>
                </c:pt>
                <c:pt idx="518">
                  <c:v>605.762698582147</c:v>
                </c:pt>
                <c:pt idx="519">
                  <c:v>604.440371565832</c:v>
                </c:pt>
                <c:pt idx="520">
                  <c:v>603.118739396764</c:v>
                </c:pt>
                <c:pt idx="521">
                  <c:v>601.887869122959</c:v>
                </c:pt>
                <c:pt idx="522">
                  <c:v>600.831642519277</c:v>
                </c:pt>
                <c:pt idx="523">
                  <c:v>600.022039683098</c:v>
                </c:pt>
                <c:pt idx="524">
                  <c:v>599.514233709651</c:v>
                </c:pt>
                <c:pt idx="525">
                  <c:v>599.342830736758</c:v>
                </c:pt>
                <c:pt idx="526">
                  <c:v>599.519511593739</c:v>
                </c:pt>
                <c:pt idx="527">
                  <c:v>600.032235772197</c:v>
                </c:pt>
                <c:pt idx="528">
                  <c:v>600.846061966765</c:v>
                </c:pt>
                <c:pt idx="529">
                  <c:v>601.905529267323</c:v>
                </c:pt>
                <c:pt idx="530">
                  <c:v>603.138436728352</c:v>
                </c:pt>
                <c:pt idx="531">
                  <c:v>604.460763744051</c:v>
                </c:pt>
                <c:pt idx="532">
                  <c:v>605.782395913754</c:v>
                </c:pt>
                <c:pt idx="533">
                  <c:v>607.013266189399</c:v>
                </c:pt>
                <c:pt idx="534">
                  <c:v>608.069492796003</c:v>
                </c:pt>
                <c:pt idx="535">
                  <c:v>608.879095635985</c:v>
                </c:pt>
                <c:pt idx="536">
                  <c:v>609.386901613858</c:v>
                </c:pt>
                <c:pt idx="537">
                  <c:v>609.558304591498</c:v>
                </c:pt>
                <c:pt idx="538">
                  <c:v>609.381623739261</c:v>
                </c:pt>
                <c:pt idx="540">
                  <c:v>611.396235823919</c:v>
                </c:pt>
                <c:pt idx="541">
                  <c:v>611.183767777314</c:v>
                </c:pt>
                <c:pt idx="542">
                  <c:v>610.56860763294</c:v>
                </c:pt>
                <c:pt idx="543">
                  <c:v>609.592677537938</c:v>
                </c:pt>
                <c:pt idx="544">
                  <c:v>608.322485515332</c:v>
                </c:pt>
                <c:pt idx="545">
                  <c:v>606.844593052174</c:v>
                </c:pt>
                <c:pt idx="546">
                  <c:v>605.259716077267</c:v>
                </c:pt>
                <c:pt idx="547">
                  <c:v>603.675861337071</c:v>
                </c:pt>
                <c:pt idx="548">
                  <c:v>602.200965914443</c:v>
                </c:pt>
                <c:pt idx="549">
                  <c:v>600.935541494826</c:v>
                </c:pt>
                <c:pt idx="550">
                  <c:v>599.965824661009</c:v>
                </c:pt>
                <c:pt idx="551">
                  <c:v>599.357900012532</c:v>
                </c:pt>
                <c:pt idx="552">
                  <c:v>599.153196609453</c:v>
                </c:pt>
                <c:pt idx="553">
                  <c:v>599.365664650372</c:v>
                </c:pt>
                <c:pt idx="554">
                  <c:v>599.980824789452</c:v>
                </c:pt>
                <c:pt idx="555">
                  <c:v>600.956754879911</c:v>
                </c:pt>
                <c:pt idx="556">
                  <c:v>602.226946899036</c:v>
                </c:pt>
                <c:pt idx="557">
                  <c:v>603.704839360012</c:v>
                </c:pt>
                <c:pt idx="558">
                  <c:v>605.289716334184</c:v>
                </c:pt>
                <c:pt idx="559">
                  <c:v>606.873571075142</c:v>
                </c:pt>
                <c:pt idx="560">
                  <c:v>608.348466499979</c:v>
                </c:pt>
                <c:pt idx="561">
                  <c:v>609.613890923099</c:v>
                </c:pt>
                <c:pt idx="562">
                  <c:v>610.583607761476</c:v>
                </c:pt>
                <c:pt idx="563">
                  <c:v>611.191532415258</c:v>
                </c:pt>
                <c:pt idx="564">
                  <c:v>611.396235824026</c:v>
                </c:pt>
                <c:pt idx="565">
                  <c:v>611.183767788793</c:v>
                </c:pt>
                <c:pt idx="567">
                  <c:v>550.032997892178</c:v>
                </c:pt>
                <c:pt idx="568">
                  <c:v>549.885995065644</c:v>
                </c:pt>
                <c:pt idx="569">
                  <c:v>549.457979593746</c:v>
                </c:pt>
                <c:pt idx="570">
                  <c:v>548.778120023499</c:v>
                </c:pt>
                <c:pt idx="571">
                  <c:v>547.892747660988</c:v>
                </c:pt>
                <c:pt idx="572">
                  <c:v>546.862199169435</c:v>
                </c:pt>
                <c:pt idx="573">
                  <c:v>545.756704725317</c:v>
                </c:pt>
                <c:pt idx="574">
                  <c:v>544.651601947914</c:v>
                </c:pt>
                <c:pt idx="575">
                  <c:v>543.622201765066</c:v>
                </c:pt>
                <c:pt idx="576">
                  <c:v>542.738656097911</c:v>
                </c:pt>
                <c:pt idx="577">
                  <c:v>542.061177123399</c:v>
                </c:pt>
                <c:pt idx="578">
                  <c:v>541.635933913953</c:v>
                </c:pt>
                <c:pt idx="579">
                  <c:v>541.491906091482</c:v>
                </c:pt>
                <c:pt idx="580">
                  <c:v>541.638908914048</c:v>
                </c:pt>
                <c:pt idx="581">
                  <c:v>542.066924382251</c:v>
                </c:pt>
                <c:pt idx="582">
                  <c:v>542.746783949326</c:v>
                </c:pt>
                <c:pt idx="583">
                  <c:v>543.632156309405</c:v>
                </c:pt>
                <c:pt idx="584">
                  <c:v>544.662704799431</c:v>
                </c:pt>
                <c:pt idx="585">
                  <c:v>545.768199243032</c:v>
                </c:pt>
                <c:pt idx="586">
                  <c:v>546.873302020963</c:v>
                </c:pt>
                <c:pt idx="587">
                  <c:v>547.902702205348</c:v>
                </c:pt>
                <c:pt idx="588">
                  <c:v>548.786247874944</c:v>
                </c:pt>
                <c:pt idx="589">
                  <c:v>549.463726852634</c:v>
                </c:pt>
                <c:pt idx="590">
                  <c:v>549.888970065779</c:v>
                </c:pt>
                <c:pt idx="591">
                  <c:v>550.032997892219</c:v>
                </c:pt>
                <c:pt idx="592">
                  <c:v>549.885995073619</c:v>
                </c:pt>
                <c:pt idx="594">
                  <c:v>564.108616426428</c:v>
                </c:pt>
                <c:pt idx="595">
                  <c:v>563.961734656412</c:v>
                </c:pt>
                <c:pt idx="596">
                  <c:v>563.53453707908</c:v>
                </c:pt>
                <c:pt idx="597">
                  <c:v>562.856136503284</c:v>
                </c:pt>
                <c:pt idx="598">
                  <c:v>561.97276480705</c:v>
                </c:pt>
                <c:pt idx="599">
                  <c:v>560.944622311498</c:v>
                </c:pt>
                <c:pt idx="600">
                  <c:v>559.841775228455</c:v>
                </c:pt>
                <c:pt idx="601">
                  <c:v>558.73938076392</c:v>
                </c:pt>
                <c:pt idx="602">
                  <c:v>557.712565278685</c:v>
                </c:pt>
                <c:pt idx="603">
                  <c:v>556.831304551019</c:v>
                </c:pt>
                <c:pt idx="604">
                  <c:v>556.155655043022</c:v>
                </c:pt>
                <c:pt idx="605">
                  <c:v>555.731661151998</c:v>
                </c:pt>
                <c:pt idx="606">
                  <c:v>555.588217360869</c:v>
                </c:pt>
                <c:pt idx="607">
                  <c:v>555.735099126928</c:v>
                </c:pt>
                <c:pt idx="608">
                  <c:v>556.162296700574</c:v>
                </c:pt>
                <c:pt idx="609">
                  <c:v>556.840697273207</c:v>
                </c:pt>
                <c:pt idx="610">
                  <c:v>557.724068967015</c:v>
                </c:pt>
                <c:pt idx="611">
                  <c:v>558.752211461045</c:v>
                </c:pt>
                <c:pt idx="612">
                  <c:v>559.855058543573</c:v>
                </c:pt>
                <c:pt idx="613">
                  <c:v>560.957453008636</c:v>
                </c:pt>
                <c:pt idx="614">
                  <c:v>561.984268495404</c:v>
                </c:pt>
                <c:pt idx="615">
                  <c:v>562.865529225505</c:v>
                </c:pt>
                <c:pt idx="616">
                  <c:v>563.541178736673</c:v>
                </c:pt>
                <c:pt idx="617">
                  <c:v>563.965172631388</c:v>
                </c:pt>
                <c:pt idx="618">
                  <c:v>564.108616426476</c:v>
                </c:pt>
                <c:pt idx="619">
                  <c:v>563.961734664374</c:v>
                </c:pt>
                <c:pt idx="621">
                  <c:v>557.543891189776</c:v>
                </c:pt>
                <c:pt idx="622">
                  <c:v>557.385739379865</c:v>
                </c:pt>
                <c:pt idx="623">
                  <c:v>556.926481648146</c:v>
                </c:pt>
                <c:pt idx="624">
                  <c:v>556.197415650004</c:v>
                </c:pt>
                <c:pt idx="625">
                  <c:v>555.248226028263</c:v>
                </c:pt>
                <c:pt idx="626">
                  <c:v>554.143598486886</c:v>
                </c:pt>
                <c:pt idx="627">
                  <c:v>552.958811567163</c:v>
                </c:pt>
                <c:pt idx="628">
                  <c:v>551.774606539539</c:v>
                </c:pt>
                <c:pt idx="629">
                  <c:v>550.67168501947</c:v>
                </c:pt>
                <c:pt idx="630">
                  <c:v>549.725209285714</c:v>
                </c:pt>
                <c:pt idx="631">
                  <c:v>548.999680095255</c:v>
                </c:pt>
                <c:pt idx="632">
                  <c:v>548.544541063318</c:v>
                </c:pt>
                <c:pt idx="633">
                  <c:v>548.390809162705</c:v>
                </c:pt>
                <c:pt idx="634">
                  <c:v>548.548960968365</c:v>
                </c:pt>
                <c:pt idx="635">
                  <c:v>549.008218696125</c:v>
                </c:pt>
                <c:pt idx="636">
                  <c:v>549.737284690869</c:v>
                </c:pt>
                <c:pt idx="637">
                  <c:v>550.686474310006</c:v>
                </c:pt>
                <c:pt idx="638">
                  <c:v>551.791101849749</c:v>
                </c:pt>
                <c:pt idx="639">
                  <c:v>552.97588876892</c:v>
                </c:pt>
                <c:pt idx="640">
                  <c:v>554.160093797112</c:v>
                </c:pt>
                <c:pt idx="641">
                  <c:v>555.26301531883</c:v>
                </c:pt>
                <c:pt idx="642">
                  <c:v>556.209491055202</c:v>
                </c:pt>
                <c:pt idx="643">
                  <c:v>556.935020249068</c:v>
                </c:pt>
                <c:pt idx="644">
                  <c:v>557.390159284971</c:v>
                </c:pt>
                <c:pt idx="645">
                  <c:v>557.543891189838</c:v>
                </c:pt>
                <c:pt idx="646">
                  <c:v>557.385739388429</c:v>
                </c:pt>
                <c:pt idx="648">
                  <c:v>502.080682351679</c:v>
                </c:pt>
                <c:pt idx="649">
                  <c:v>501.96950988922</c:v>
                </c:pt>
                <c:pt idx="650">
                  <c:v>501.644957470309</c:v>
                </c:pt>
                <c:pt idx="651">
                  <c:v>501.129142805894</c:v>
                </c:pt>
                <c:pt idx="652">
                  <c:v>500.457217812852</c:v>
                </c:pt>
                <c:pt idx="653">
                  <c:v>499.674973068947</c:v>
                </c:pt>
                <c:pt idx="654">
                  <c:v>498.835717260633</c:v>
                </c:pt>
                <c:pt idx="655">
                  <c:v>497.996644284181</c:v>
                </c:pt>
                <c:pt idx="656">
                  <c:v>497.214935576174</c:v>
                </c:pt>
                <c:pt idx="657">
                  <c:v>496.543863293106</c:v>
                </c:pt>
                <c:pt idx="658">
                  <c:v>496.029159901965</c:v>
                </c:pt>
                <c:pt idx="659">
                  <c:v>495.705901588189</c:v>
                </c:pt>
                <c:pt idx="660">
                  <c:v>495.596117871603</c:v>
                </c:pt>
                <c:pt idx="661">
                  <c:v>495.70729033105</c:v>
                </c:pt>
                <c:pt idx="662">
                  <c:v>496.031842747155</c:v>
                </c:pt>
                <c:pt idx="663">
                  <c:v>496.547657409161</c:v>
                </c:pt>
                <c:pt idx="664">
                  <c:v>497.219582400355</c:v>
                </c:pt>
                <c:pt idx="665">
                  <c:v>498.0018271431</c:v>
                </c:pt>
                <c:pt idx="666">
                  <c:v>498.84108295102</c:v>
                </c:pt>
                <c:pt idx="667">
                  <c:v>499.680155927871</c:v>
                </c:pt>
                <c:pt idx="668">
                  <c:v>500.461864637043</c:v>
                </c:pt>
                <c:pt idx="669">
                  <c:v>501.132936921963</c:v>
                </c:pt>
                <c:pt idx="670">
                  <c:v>501.647640315516</c:v>
                </c:pt>
                <c:pt idx="671">
                  <c:v>501.9708986321</c:v>
                </c:pt>
                <c:pt idx="672">
                  <c:v>502.080682351698</c:v>
                </c:pt>
                <c:pt idx="673">
                  <c:v>501.969509895264</c:v>
                </c:pt>
                <c:pt idx="675">
                  <c:v>496.736659193058</c:v>
                </c:pt>
                <c:pt idx="676">
                  <c:v>496.629718456285</c:v>
                </c:pt>
                <c:pt idx="677">
                  <c:v>496.317585439802</c:v>
                </c:pt>
                <c:pt idx="678">
                  <c:v>495.821531492808</c:v>
                </c:pt>
                <c:pt idx="679">
                  <c:v>495.175361871947</c:v>
                </c:pt>
                <c:pt idx="680">
                  <c:v>494.423111968935</c:v>
                </c:pt>
                <c:pt idx="681">
                  <c:v>493.616046371393</c:v>
                </c:pt>
                <c:pt idx="682">
                  <c:v>492.809165265929</c:v>
                </c:pt>
                <c:pt idx="683">
                  <c:v>492.057456266324</c:v>
                </c:pt>
                <c:pt idx="684">
                  <c:v>491.412147098524</c:v>
                </c:pt>
                <c:pt idx="685">
                  <c:v>490.917214515792</c:v>
                </c:pt>
                <c:pt idx="686">
                  <c:v>490.606387355651</c:v>
                </c:pt>
                <c:pt idx="687">
                  <c:v>490.500847975348</c:v>
                </c:pt>
                <c:pt idx="688">
                  <c:v>490.607788709224</c:v>
                </c:pt>
                <c:pt idx="689">
                  <c:v>490.919921723008</c:v>
                </c:pt>
                <c:pt idx="690">
                  <c:v>491.415975667686</c:v>
                </c:pt>
                <c:pt idx="691">
                  <c:v>492.06214528677</c:v>
                </c:pt>
                <c:pt idx="692">
                  <c:v>492.814395188667</c:v>
                </c:pt>
                <c:pt idx="693">
                  <c:v>493.62146078583</c:v>
                </c:pt>
                <c:pt idx="694">
                  <c:v>494.428341891677</c:v>
                </c:pt>
                <c:pt idx="695">
                  <c:v>495.180050892404</c:v>
                </c:pt>
                <c:pt idx="696">
                  <c:v>495.825360061984</c:v>
                </c:pt>
                <c:pt idx="697">
                  <c:v>496.320292647035</c:v>
                </c:pt>
                <c:pt idx="698">
                  <c:v>496.631119809877</c:v>
                </c:pt>
                <c:pt idx="699">
                  <c:v>496.736659193077</c:v>
                </c:pt>
                <c:pt idx="700">
                  <c:v>496.629718462098</c:v>
                </c:pt>
                <c:pt idx="702">
                  <c:v>505.285578348855</c:v>
                </c:pt>
                <c:pt idx="703">
                  <c:v>505.163481222468</c:v>
                </c:pt>
                <c:pt idx="704">
                  <c:v>504.807686391323</c:v>
                </c:pt>
                <c:pt idx="705">
                  <c:v>504.242440685128</c:v>
                </c:pt>
                <c:pt idx="706">
                  <c:v>503.506264664562</c:v>
                </c:pt>
                <c:pt idx="707">
                  <c:v>502.649327508722</c:v>
                </c:pt>
                <c:pt idx="708">
                  <c:v>501.730028068492</c:v>
                </c:pt>
                <c:pt idx="709">
                  <c:v>500.811015081366</c:v>
                </c:pt>
                <c:pt idx="710">
                  <c:v>499.954917763533</c:v>
                </c:pt>
                <c:pt idx="711">
                  <c:v>499.220077732305</c:v>
                </c:pt>
                <c:pt idx="712">
                  <c:v>498.656573121315</c:v>
                </c:pt>
                <c:pt idx="713">
                  <c:v>498.302805838478</c:v>
                </c:pt>
                <c:pt idx="714">
                  <c:v>498.182884539438</c:v>
                </c:pt>
                <c:pt idx="715">
                  <c:v>498.304981662526</c:v>
                </c:pt>
                <c:pt idx="716">
                  <c:v>498.660776490598</c:v>
                </c:pt>
                <c:pt idx="717">
                  <c:v>499.226022194155</c:v>
                </c:pt>
                <c:pt idx="718">
                  <c:v>499.962198212698</c:v>
                </c:pt>
                <c:pt idx="719">
                  <c:v>500.819135367268</c:v>
                </c:pt>
                <c:pt idx="720">
                  <c:v>501.738434807068</c:v>
                </c:pt>
                <c:pt idx="721">
                  <c:v>502.657447794632</c:v>
                </c:pt>
                <c:pt idx="722">
                  <c:v>503.513545113742</c:v>
                </c:pt>
                <c:pt idx="723">
                  <c:v>504.248385146999</c:v>
                </c:pt>
                <c:pt idx="724">
                  <c:v>504.811889760633</c:v>
                </c:pt>
                <c:pt idx="725">
                  <c:v>505.165657046545</c:v>
                </c:pt>
                <c:pt idx="726">
                  <c:v>505.285578348885</c:v>
                </c:pt>
                <c:pt idx="727">
                  <c:v>505.163481229096</c:v>
                </c:pt>
                <c:pt idx="729">
                  <c:v>478.931334071288</c:v>
                </c:pt>
                <c:pt idx="730">
                  <c:v>478.83048483162</c:v>
                </c:pt>
                <c:pt idx="731">
                  <c:v>478.535905671858</c:v>
                </c:pt>
                <c:pt idx="732">
                  <c:v>478.06767167488</c:v>
                </c:pt>
                <c:pt idx="733">
                  <c:v>477.457692213713</c:v>
                </c:pt>
                <c:pt idx="734">
                  <c:v>476.747536380502</c:v>
                </c:pt>
                <c:pt idx="735">
                  <c:v>475.985600121584</c:v>
                </c:pt>
                <c:pt idx="736">
                  <c:v>475.223808133726</c:v>
                </c:pt>
                <c:pt idx="737">
                  <c:v>474.514075281862</c:v>
                </c:pt>
                <c:pt idx="738">
                  <c:v>473.904768686848</c:v>
                </c:pt>
                <c:pt idx="739">
                  <c:v>473.437411586112</c:v>
                </c:pt>
                <c:pt idx="740">
                  <c:v>473.143853593654</c:v>
                </c:pt>
                <c:pt idx="741">
                  <c:v>473.044100201487</c:v>
                </c:pt>
                <c:pt idx="742">
                  <c:v>473.14494943842</c:v>
                </c:pt>
                <c:pt idx="743">
                  <c:v>473.439528595634</c:v>
                </c:pt>
                <c:pt idx="744">
                  <c:v>473.907762590425</c:v>
                </c:pt>
                <c:pt idx="745">
                  <c:v>474.517742049915</c:v>
                </c:pt>
                <c:pt idx="746">
                  <c:v>475.227897882071</c:v>
                </c:pt>
                <c:pt idx="747">
                  <c:v>475.989834140631</c:v>
                </c:pt>
                <c:pt idx="748">
                  <c:v>476.751626128851</c:v>
                </c:pt>
                <c:pt idx="749">
                  <c:v>477.461358981773</c:v>
                </c:pt>
                <c:pt idx="750">
                  <c:v>478.070665578468</c:v>
                </c:pt>
                <c:pt idx="751">
                  <c:v>478.538022681393</c:v>
                </c:pt>
                <c:pt idx="752">
                  <c:v>478.831580676401</c:v>
                </c:pt>
                <c:pt idx="753">
                  <c:v>478.931334071303</c:v>
                </c:pt>
                <c:pt idx="754">
                  <c:v>478.830484837105</c:v>
                </c:pt>
                <c:pt idx="756">
                  <c:v>470.203448932406</c:v>
                </c:pt>
                <c:pt idx="757">
                  <c:v>470.109756724034</c:v>
                </c:pt>
                <c:pt idx="758">
                  <c:v>469.835760977955</c:v>
                </c:pt>
                <c:pt idx="759">
                  <c:v>469.400134051423</c:v>
                </c:pt>
                <c:pt idx="760">
                  <c:v>468.832563199504</c:v>
                </c:pt>
                <c:pt idx="761">
                  <c:v>468.171727437715</c:v>
                </c:pt>
                <c:pt idx="762">
                  <c:v>467.462661631037</c:v>
                </c:pt>
                <c:pt idx="763">
                  <c:v>466.753687442297</c:v>
                </c:pt>
                <c:pt idx="764">
                  <c:v>466.093120290715</c:v>
                </c:pt>
                <c:pt idx="765">
                  <c:v>465.525976735928</c:v>
                </c:pt>
                <c:pt idx="766">
                  <c:v>465.090906673859</c:v>
                </c:pt>
                <c:pt idx="767">
                  <c:v>464.817559410183</c:v>
                </c:pt>
                <c:pt idx="768">
                  <c:v>464.724563109149</c:v>
                </c:pt>
                <c:pt idx="769">
                  <c:v>464.818255314976</c:v>
                </c:pt>
                <c:pt idx="770">
                  <c:v>465.092251058684</c:v>
                </c:pt>
                <c:pt idx="771">
                  <c:v>465.527877983181</c:v>
                </c:pt>
                <c:pt idx="772">
                  <c:v>466.095448833537</c:v>
                </c:pt>
                <c:pt idx="773">
                  <c:v>466.756284594345</c:v>
                </c:pt>
                <c:pt idx="774">
                  <c:v>467.465350400689</c:v>
                </c:pt>
                <c:pt idx="775">
                  <c:v>468.174324589765</c:v>
                </c:pt>
                <c:pt idx="776">
                  <c:v>468.834891742332</c:v>
                </c:pt>
                <c:pt idx="777">
                  <c:v>469.402035298682</c:v>
                </c:pt>
                <c:pt idx="778">
                  <c:v>469.837105362789</c:v>
                </c:pt>
                <c:pt idx="779">
                  <c:v>470.110452628837</c:v>
                </c:pt>
                <c:pt idx="780">
                  <c:v>470.203448932416</c:v>
                </c:pt>
                <c:pt idx="781">
                  <c:v>470.109756729134</c:v>
                </c:pt>
                <c:pt idx="783">
                  <c:v>477.138355489807</c:v>
                </c:pt>
                <c:pt idx="784">
                  <c:v>477.033318843246</c:v>
                </c:pt>
                <c:pt idx="785">
                  <c:v>476.726775868356</c:v>
                </c:pt>
                <c:pt idx="786">
                  <c:v>476.239616962241</c:v>
                </c:pt>
                <c:pt idx="787">
                  <c:v>475.60504119921</c:v>
                </c:pt>
                <c:pt idx="788">
                  <c:v>474.866293868729</c:v>
                </c:pt>
                <c:pt idx="789">
                  <c:v>474.073719380418</c:v>
                </c:pt>
                <c:pt idx="790">
                  <c:v>473.281330375741</c:v>
                </c:pt>
                <c:pt idx="791">
                  <c:v>472.543126855761</c:v>
                </c:pt>
                <c:pt idx="792">
                  <c:v>471.909416170309</c:v>
                </c:pt>
                <c:pt idx="793">
                  <c:v>471.423384655246</c:v>
                </c:pt>
                <c:pt idx="794">
                  <c:v>471.118154555042</c:v>
                </c:pt>
                <c:pt idx="795">
                  <c:v>471.014526796562</c:v>
                </c:pt>
                <c:pt idx="796">
                  <c:v>471.119563440278</c:v>
                </c:pt>
                <c:pt idx="797">
                  <c:v>471.426106412519</c:v>
                </c:pt>
                <c:pt idx="798">
                  <c:v>471.913265316359</c:v>
                </c:pt>
                <c:pt idx="799">
                  <c:v>472.547841077645</c:v>
                </c:pt>
                <c:pt idx="800">
                  <c:v>473.28658840703</c:v>
                </c:pt>
                <c:pt idx="801">
                  <c:v>474.079162894969</c:v>
                </c:pt>
                <c:pt idx="802">
                  <c:v>474.871551900023</c:v>
                </c:pt>
                <c:pt idx="803">
                  <c:v>475.609755421104</c:v>
                </c:pt>
                <c:pt idx="804">
                  <c:v>476.243466108304</c:v>
                </c:pt>
                <c:pt idx="805">
                  <c:v>476.729497625646</c:v>
                </c:pt>
                <c:pt idx="806">
                  <c:v>477.034727728502</c:v>
                </c:pt>
                <c:pt idx="807">
                  <c:v>477.138355489826</c:v>
                </c:pt>
                <c:pt idx="808">
                  <c:v>477.033318848955</c:v>
                </c:pt>
                <c:pt idx="810">
                  <c:v>482.296187730498</c:v>
                </c:pt>
                <c:pt idx="811">
                  <c:v>482.198402383747</c:v>
                </c:pt>
                <c:pt idx="812">
                  <c:v>481.912603385433</c:v>
                </c:pt>
                <c:pt idx="813">
                  <c:v>481.458267464943</c:v>
                </c:pt>
                <c:pt idx="814">
                  <c:v>480.86635686436</c:v>
                </c:pt>
                <c:pt idx="815">
                  <c:v>480.177209312846</c:v>
                </c:pt>
                <c:pt idx="816">
                  <c:v>479.437789077059</c:v>
                </c:pt>
                <c:pt idx="817">
                  <c:v>478.698486424003</c:v>
                </c:pt>
                <c:pt idx="818">
                  <c:v>478.009683607615</c:v>
                </c:pt>
                <c:pt idx="819">
                  <c:v>477.418321401423</c:v>
                </c:pt>
                <c:pt idx="820">
                  <c:v>476.964700162417</c:v>
                </c:pt>
                <c:pt idx="821">
                  <c:v>476.67973342832</c:v>
                </c:pt>
                <c:pt idx="822">
                  <c:v>476.582841211086</c:v>
                </c:pt>
                <c:pt idx="823">
                  <c:v>476.680626555183</c:v>
                </c:pt>
                <c:pt idx="824">
                  <c:v>476.966425551024</c:v>
                </c:pt>
                <c:pt idx="825">
                  <c:v>477.420761469392</c:v>
                </c:pt>
                <c:pt idx="826">
                  <c:v>478.012672068346</c:v>
                </c:pt>
                <c:pt idx="827">
                  <c:v>478.701819618837</c:v>
                </c:pt>
                <c:pt idx="828">
                  <c:v>479.441239854276</c:v>
                </c:pt>
                <c:pt idx="829">
                  <c:v>480.180542507683</c:v>
                </c:pt>
                <c:pt idx="830">
                  <c:v>480.869345325098</c:v>
                </c:pt>
                <c:pt idx="831">
                  <c:v>481.46070753292</c:v>
                </c:pt>
                <c:pt idx="832">
                  <c:v>481.914328774051</c:v>
                </c:pt>
                <c:pt idx="833">
                  <c:v>482.199295510622</c:v>
                </c:pt>
                <c:pt idx="834">
                  <c:v>482.296187730511</c:v>
                </c:pt>
                <c:pt idx="835">
                  <c:v>482.198402389067</c:v>
                </c:pt>
                <c:pt idx="837">
                  <c:v>483.718427601065</c:v>
                </c:pt>
                <c:pt idx="838">
                  <c:v>483.614984656726</c:v>
                </c:pt>
                <c:pt idx="839">
                  <c:v>483.313187406885</c:v>
                </c:pt>
                <c:pt idx="840">
                  <c:v>482.833602835329</c:v>
                </c:pt>
                <c:pt idx="841">
                  <c:v>482.208913837983</c:v>
                </c:pt>
                <c:pt idx="842">
                  <c:v>481.481691937574</c:v>
                </c:pt>
                <c:pt idx="843">
                  <c:v>480.70149610471</c:v>
                </c:pt>
                <c:pt idx="844">
                  <c:v>479.921495395945</c:v>
                </c:pt>
                <c:pt idx="845">
                  <c:v>479.194845570449</c:v>
                </c:pt>
                <c:pt idx="846">
                  <c:v>478.571066612872</c:v>
                </c:pt>
                <c:pt idx="847">
                  <c:v>478.092668028232</c:v>
                </c:pt>
                <c:pt idx="848">
                  <c:v>477.792251889407</c:v>
                </c:pt>
                <c:pt idx="849">
                  <c:v>477.690291059751</c:v>
                </c:pt>
                <c:pt idx="850">
                  <c:v>477.79373400129</c:v>
                </c:pt>
                <c:pt idx="851">
                  <c:v>478.095531248522</c:v>
                </c:pt>
                <c:pt idx="852">
                  <c:v>478.575115817839</c:v>
                </c:pt>
                <c:pt idx="853">
                  <c:v>479.199804813467</c:v>
                </c:pt>
                <c:pt idx="854">
                  <c:v>479.927026712798</c:v>
                </c:pt>
                <c:pt idx="855">
                  <c:v>480.707222545297</c:v>
                </c:pt>
                <c:pt idx="856">
                  <c:v>481.487223254433</c:v>
                </c:pt>
                <c:pt idx="857">
                  <c:v>482.213873081012</c:v>
                </c:pt>
                <c:pt idx="858">
                  <c:v>482.837652040311</c:v>
                </c:pt>
                <c:pt idx="859">
                  <c:v>483.316050627193</c:v>
                </c:pt>
                <c:pt idx="860">
                  <c:v>483.616466768629</c:v>
                </c:pt>
                <c:pt idx="861">
                  <c:v>483.718427601086</c:v>
                </c:pt>
                <c:pt idx="862">
                  <c:v>483.614984662347</c:v>
                </c:pt>
                <c:pt idx="864">
                  <c:v>488.049584705405</c:v>
                </c:pt>
                <c:pt idx="865">
                  <c:v>487.943315114719</c:v>
                </c:pt>
                <c:pt idx="866">
                  <c:v>487.632984569001</c:v>
                </c:pt>
                <c:pt idx="867">
                  <c:v>487.139741582048</c:v>
                </c:pt>
                <c:pt idx="868">
                  <c:v>486.497199848223</c:v>
                </c:pt>
                <c:pt idx="869">
                  <c:v>485.749147524735</c:v>
                </c:pt>
                <c:pt idx="870">
                  <c:v>484.9465631411</c:v>
                </c:pt>
                <c:pt idx="871">
                  <c:v>484.144141496605</c:v>
                </c:pt>
                <c:pt idx="872">
                  <c:v>483.396566300132</c:v>
                </c:pt>
                <c:pt idx="873">
                  <c:v>482.754783565781</c:v>
                </c:pt>
                <c:pt idx="874">
                  <c:v>482.262529726201</c:v>
                </c:pt>
                <c:pt idx="875">
                  <c:v>481.953351066995</c:v>
                </c:pt>
                <c:pt idx="876">
                  <c:v>481.848317602799</c:v>
                </c:pt>
                <c:pt idx="877">
                  <c:v>481.954587190605</c:v>
                </c:pt>
                <c:pt idx="878">
                  <c:v>482.26491773364</c:v>
                </c:pt>
                <c:pt idx="879">
                  <c:v>482.758160718289</c:v>
                </c:pt>
                <c:pt idx="880">
                  <c:v>483.400702450347</c:v>
                </c:pt>
                <c:pt idx="881">
                  <c:v>484.148754772724</c:v>
                </c:pt>
                <c:pt idx="882">
                  <c:v>484.951339155982</c:v>
                </c:pt>
                <c:pt idx="883">
                  <c:v>485.753760800859</c:v>
                </c:pt>
                <c:pt idx="884">
                  <c:v>486.501335998445</c:v>
                </c:pt>
                <c:pt idx="885">
                  <c:v>487.143118734567</c:v>
                </c:pt>
                <c:pt idx="886">
                  <c:v>487.635372576454</c:v>
                </c:pt>
                <c:pt idx="887">
                  <c:v>487.944551238345</c:v>
                </c:pt>
                <c:pt idx="888">
                  <c:v>488.049584705423</c:v>
                </c:pt>
                <c:pt idx="889">
                  <c:v>487.943315120497</c:v>
                </c:pt>
                <c:pt idx="891">
                  <c:v>502.799535270433</c:v>
                </c:pt>
                <c:pt idx="892">
                  <c:v>502.679423151083</c:v>
                </c:pt>
                <c:pt idx="893">
                  <c:v>502.329061937321</c:v>
                </c:pt>
                <c:pt idx="894">
                  <c:v>501.772328166813</c:v>
                </c:pt>
                <c:pt idx="895">
                  <c:v>501.047162325886</c:v>
                </c:pt>
                <c:pt idx="896">
                  <c:v>500.202983268094</c:v>
                </c:pt>
                <c:pt idx="897">
                  <c:v>499.297320401022</c:v>
                </c:pt>
                <c:pt idx="898">
                  <c:v>498.391893152243</c:v>
                </c:pt>
                <c:pt idx="899">
                  <c:v>497.548404892331</c:v>
                </c:pt>
                <c:pt idx="900">
                  <c:v>496.824337952139</c:v>
                </c:pt>
                <c:pt idx="901">
                  <c:v>496.269036296952</c:v>
                </c:pt>
                <c:pt idx="902">
                  <c:v>495.920342816804</c:v>
                </c:pt>
                <c:pt idx="903">
                  <c:v>495.802020396072</c:v>
                </c:pt>
                <c:pt idx="904">
                  <c:v>495.922132512172</c:v>
                </c:pt>
                <c:pt idx="905">
                  <c:v>496.272493722905</c:v>
                </c:pt>
                <c:pt idx="906">
                  <c:v>496.829227490814</c:v>
                </c:pt>
                <c:pt idx="907">
                  <c:v>497.554393329748</c:v>
                </c:pt>
                <c:pt idx="908">
                  <c:v>498.398572386289</c:v>
                </c:pt>
                <c:pt idx="909">
                  <c:v>499.304235252936</c:v>
                </c:pt>
                <c:pt idx="910">
                  <c:v>500.209662502146</c:v>
                </c:pt>
                <c:pt idx="911">
                  <c:v>501.053150763315</c:v>
                </c:pt>
                <c:pt idx="912">
                  <c:v>501.777217705506</c:v>
                </c:pt>
                <c:pt idx="913">
                  <c:v>502.332519363296</c:v>
                </c:pt>
                <c:pt idx="914">
                  <c:v>502.681212846474</c:v>
                </c:pt>
                <c:pt idx="915">
                  <c:v>502.799535270458</c:v>
                </c:pt>
                <c:pt idx="916">
                  <c:v>502.67942315760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ataPoints"</c:f>
              <c:strCache>
                <c:ptCount val="1"/>
                <c:pt idx="0">
                  <c:v>DataPoints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00ff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3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4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5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6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7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8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9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0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1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2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3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4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5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6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7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8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9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0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1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2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3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4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5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6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7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8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9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30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31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32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33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G$3:$G$36</c:f>
              <c:numCache>
                <c:formatCode>General</c:formatCode>
                <c:ptCount val="34"/>
                <c:pt idx="0">
                  <c:v>8.67168739060572</c:v>
                </c:pt>
                <c:pt idx="1">
                  <c:v>8.44647005043837</c:v>
                </c:pt>
                <c:pt idx="2">
                  <c:v>8.19953639033282</c:v>
                </c:pt>
                <c:pt idx="3">
                  <c:v>5.70412804052781</c:v>
                </c:pt>
                <c:pt idx="4">
                  <c:v>6.61272474413235</c:v>
                </c:pt>
                <c:pt idx="5">
                  <c:v>6.56044853730046</c:v>
                </c:pt>
                <c:pt idx="6">
                  <c:v>4.72272111357458</c:v>
                </c:pt>
                <c:pt idx="7">
                  <c:v>5.61770796543628</c:v>
                </c:pt>
                <c:pt idx="8">
                  <c:v>6.04760619209139</c:v>
                </c:pt>
                <c:pt idx="9">
                  <c:v>5.29881986694024</c:v>
                </c:pt>
                <c:pt idx="10">
                  <c:v>5.74863453651992</c:v>
                </c:pt>
                <c:pt idx="11">
                  <c:v>10.2940415555358</c:v>
                </c:pt>
                <c:pt idx="12">
                  <c:v>13.7459691046036</c:v>
                </c:pt>
                <c:pt idx="13">
                  <c:v>20.5312632402672</c:v>
                </c:pt>
                <c:pt idx="14">
                  <c:v>21.5787740085914</c:v>
                </c:pt>
                <c:pt idx="15">
                  <c:v>22.0076942886553</c:v>
                </c:pt>
                <c:pt idx="16">
                  <c:v>25.1580970173454</c:v>
                </c:pt>
                <c:pt idx="17">
                  <c:v>29.4710715115078</c:v>
                </c:pt>
                <c:pt idx="18">
                  <c:v>29.817404189769</c:v>
                </c:pt>
                <c:pt idx="19">
                  <c:v>34.5843975564426</c:v>
                </c:pt>
                <c:pt idx="20">
                  <c:v>35.1231503957953</c:v>
                </c:pt>
                <c:pt idx="21">
                  <c:v>28.0681332743254</c:v>
                </c:pt>
                <c:pt idx="22">
                  <c:v>29.7606521903007</c:v>
                </c:pt>
                <c:pt idx="23">
                  <c:v>29.2960614263366</c:v>
                </c:pt>
                <c:pt idx="24">
                  <c:v>22.31028378212</c:v>
                </c:pt>
                <c:pt idx="25">
                  <c:v>21.7325780148159</c:v>
                </c:pt>
                <c:pt idx="26">
                  <c:v>22.5655700243208</c:v>
                </c:pt>
                <c:pt idx="27">
                  <c:v>19.6011279884195</c:v>
                </c:pt>
                <c:pt idx="28">
                  <c:v>18.2215282511101</c:v>
                </c:pt>
                <c:pt idx="29">
                  <c:v>19.0419653371197</c:v>
                </c:pt>
                <c:pt idx="30">
                  <c:v>19.313871385023</c:v>
                </c:pt>
                <c:pt idx="31">
                  <c:v>19.4720692920765</c:v>
                </c:pt>
                <c:pt idx="32">
                  <c:v>19.6450919375535</c:v>
                </c:pt>
                <c:pt idx="33">
                  <c:v>20.9320309412709</c:v>
                </c:pt>
              </c:numCache>
            </c:numRef>
          </c:xVal>
          <c:yVal>
            <c:numRef>
              <c:f>'Hidden Data'!$H$3:$H$36</c:f>
              <c:numCache>
                <c:formatCode>General</c:formatCode>
                <c:ptCount val="34"/>
                <c:pt idx="0">
                  <c:v>352.816100320257</c:v>
                </c:pt>
                <c:pt idx="1">
                  <c:v>367.031806178306</c:v>
                </c:pt>
                <c:pt idx="2">
                  <c:v>367.820837300992</c:v>
                </c:pt>
                <c:pt idx="3">
                  <c:v>348.491157330107</c:v>
                </c:pt>
                <c:pt idx="4">
                  <c:v>360.18058793325</c:v>
                </c:pt>
                <c:pt idx="5">
                  <c:v>357.217858973884</c:v>
                </c:pt>
                <c:pt idx="6">
                  <c:v>341.449723852355</c:v>
                </c:pt>
                <c:pt idx="7">
                  <c:v>348.017814074963</c:v>
                </c:pt>
                <c:pt idx="8">
                  <c:v>354.136343253123</c:v>
                </c:pt>
                <c:pt idx="9">
                  <c:v>346.447113026545</c:v>
                </c:pt>
                <c:pt idx="10">
                  <c:v>350.54890824103</c:v>
                </c:pt>
                <c:pt idx="11">
                  <c:v>392.762609685821</c:v>
                </c:pt>
                <c:pt idx="12">
                  <c:v>423.141622836298</c:v>
                </c:pt>
                <c:pt idx="13">
                  <c:v>484.94595917067</c:v>
                </c:pt>
                <c:pt idx="14">
                  <c:v>495.70773566796</c:v>
                </c:pt>
                <c:pt idx="15">
                  <c:v>499.792239637059</c:v>
                </c:pt>
                <c:pt idx="16">
                  <c:v>525.427405933206</c:v>
                </c:pt>
                <c:pt idx="17">
                  <c:v>562.764803766084</c:v>
                </c:pt>
                <c:pt idx="18">
                  <c:v>561.197202850113</c:v>
                </c:pt>
                <c:pt idx="19">
                  <c:v>604.45056766411</c:v>
                </c:pt>
                <c:pt idx="20">
                  <c:v>605.274716216713</c:v>
                </c:pt>
                <c:pt idx="21">
                  <c:v>545.76245199184</c:v>
                </c:pt>
                <c:pt idx="22">
                  <c:v>559.848416893661</c:v>
                </c:pt>
                <c:pt idx="23">
                  <c:v>552.967350176256</c:v>
                </c:pt>
                <c:pt idx="24">
                  <c:v>498.838400111646</c:v>
                </c:pt>
                <c:pt idx="25">
                  <c:v>493.618753584208</c:v>
                </c:pt>
                <c:pt idx="26">
                  <c:v>501.734231444154</c:v>
                </c:pt>
                <c:pt idx="27">
                  <c:v>475.987717136391</c:v>
                </c:pt>
                <c:pt idx="28">
                  <c:v>467.46400602078</c:v>
                </c:pt>
                <c:pt idx="29">
                  <c:v>474.076441143189</c:v>
                </c:pt>
                <c:pt idx="30">
                  <c:v>479.439514470795</c:v>
                </c:pt>
                <c:pt idx="31">
                  <c:v>480.704359330413</c:v>
                </c:pt>
                <c:pt idx="32">
                  <c:v>484.948951154106</c:v>
                </c:pt>
                <c:pt idx="33">
                  <c:v>499.300777833259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25041714"/>
        <c:axId val="84096796"/>
      </c:scatterChart>
      <c:valAx>
        <c:axId val="25041714"/>
        <c:scaling>
          <c:orientation val="minMax"/>
          <c:max val="4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39Ar / 36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096796"/>
        <c:crossesAt val="0"/>
        <c:crossBetween val="midCat"/>
        <c:majorUnit val="5"/>
      </c:valAx>
      <c:valAx>
        <c:axId val="84096796"/>
        <c:scaling>
          <c:orientation val="minMax"/>
          <c:max val="8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40Ar / 36Ar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.??????0;[RED]_.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041714"/>
        <c:crossesAt val="0"/>
        <c:crossBetween val="midCat"/>
        <c:majorUnit val="100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44434744653"/>
          <c:y val="0.12186645396536"/>
          <c:w val="0.745045831514622"/>
          <c:h val="0.82155879671832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tx>
            <c:strRef>
              <c:f>"Ellipse"</c:f>
              <c:strCache>
                <c:ptCount val="1"/>
                <c:pt idx="0">
                  <c:v>Ellips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M$3:$M$919</c:f>
              <c:numCache>
                <c:formatCode>General</c:formatCode>
                <c:ptCount val="917"/>
                <c:pt idx="0">
                  <c:v>0.0247197421534969</c:v>
                </c:pt>
                <c:pt idx="1">
                  <c:v>0.0247149358423463</c:v>
                </c:pt>
                <c:pt idx="2">
                  <c:v>0.0247008310492397</c:v>
                </c:pt>
                <c:pt idx="3">
                  <c:v>0.024678388992516</c:v>
                </c:pt>
                <c:pt idx="4">
                  <c:v>0.0246491390612502</c:v>
                </c:pt>
                <c:pt idx="5">
                  <c:v>0.0246150745899156</c:v>
                </c:pt>
                <c:pt idx="6">
                  <c:v>0.0245785170159343</c:v>
                </c:pt>
                <c:pt idx="7">
                  <c:v>0.0245419576775532</c:v>
                </c:pt>
                <c:pt idx="8">
                  <c:v>0.0245078880332601</c:v>
                </c:pt>
                <c:pt idx="9">
                  <c:v>0.0244786298730056</c:v>
                </c:pt>
                <c:pt idx="10">
                  <c:v>0.0244561770920551</c:v>
                </c:pt>
                <c:pt idx="11">
                  <c:v>0.0244420598103219</c:v>
                </c:pt>
                <c:pt idx="12">
                  <c:v>0.0244372400972241</c:v>
                </c:pt>
                <c:pt idx="13">
                  <c:v>0.0244420464082435</c:v>
                </c:pt>
                <c:pt idx="14">
                  <c:v>0.0244561512012277</c:v>
                </c:pt>
                <c:pt idx="15">
                  <c:v>0.0244785932578464</c:v>
                </c:pt>
                <c:pt idx="16">
                  <c:v>0.0245078431890317</c:v>
                </c:pt>
                <c:pt idx="17">
                  <c:v>0.0245419076603155</c:v>
                </c:pt>
                <c:pt idx="18">
                  <c:v>0.0245784652342795</c:v>
                </c:pt>
                <c:pt idx="19">
                  <c:v>0.0246150245726779</c:v>
                </c:pt>
                <c:pt idx="20">
                  <c:v>0.0246490942170216</c:v>
                </c:pt>
                <c:pt idx="21">
                  <c:v>0.0246783523773567</c:v>
                </c:pt>
                <c:pt idx="22">
                  <c:v>0.0247008051584122</c:v>
                </c:pt>
                <c:pt idx="23">
                  <c:v>0.0247149224402677</c:v>
                </c:pt>
                <c:pt idx="24">
                  <c:v>0.0247197421534967</c:v>
                </c:pt>
                <c:pt idx="25">
                  <c:v>0.0247149358426086</c:v>
                </c:pt>
                <c:pt idx="27">
                  <c:v>0.0232287926303428</c:v>
                </c:pt>
                <c:pt idx="28">
                  <c:v>0.0232214493911605</c:v>
                </c:pt>
                <c:pt idx="29">
                  <c:v>0.0231998945608448</c:v>
                </c:pt>
                <c:pt idx="30">
                  <c:v>0.0231655970654573</c:v>
                </c:pt>
                <c:pt idx="31">
                  <c:v>0.023120894222624</c:v>
                </c:pt>
                <c:pt idx="32">
                  <c:v>0.0230688324572023</c:v>
                </c:pt>
                <c:pt idx="33">
                  <c:v>0.0230129596924613</c:v>
                </c:pt>
                <c:pt idx="34">
                  <c:v>0.0229570835649755</c:v>
                </c:pt>
                <c:pt idx="35">
                  <c:v>0.0229050119404846</c:v>
                </c:pt>
                <c:pt idx="36">
                  <c:v>0.0228602934141372</c:v>
                </c:pt>
                <c:pt idx="37">
                  <c:v>0.0228259754795962</c:v>
                </c:pt>
                <c:pt idx="38">
                  <c:v>0.022804396847382</c:v>
                </c:pt>
                <c:pt idx="39">
                  <c:v>0.0227970280656165</c:v>
                </c:pt>
                <c:pt idx="40">
                  <c:v>0.0228043713045982</c:v>
                </c:pt>
                <c:pt idx="41">
                  <c:v>0.022825926134727</c:v>
                </c:pt>
                <c:pt idx="42">
                  <c:v>0.022860223629954</c:v>
                </c:pt>
                <c:pt idx="43">
                  <c:v>0.022904926472664</c:v>
                </c:pt>
                <c:pt idx="44">
                  <c:v>0.0229569882380083</c:v>
                </c:pt>
                <c:pt idx="45">
                  <c:v>0.0230128610027228</c:v>
                </c:pt>
                <c:pt idx="46">
                  <c:v>0.023068737130235</c:v>
                </c:pt>
                <c:pt idx="47">
                  <c:v>0.0231208087548033</c:v>
                </c:pt>
                <c:pt idx="48">
                  <c:v>0.0231655272812738</c:v>
                </c:pt>
                <c:pt idx="49">
                  <c:v>0.0231998452159753</c:v>
                </c:pt>
                <c:pt idx="50">
                  <c:v>0.0232214238483763</c:v>
                </c:pt>
                <c:pt idx="51">
                  <c:v>0.0232287926303425</c:v>
                </c:pt>
                <c:pt idx="52">
                  <c:v>0.0232214493915613</c:v>
                </c:pt>
                <c:pt idx="54">
                  <c:v>0.0225700832424755</c:v>
                </c:pt>
                <c:pt idx="55">
                  <c:v>0.02256062471533</c:v>
                </c:pt>
                <c:pt idx="56">
                  <c:v>0.0225328736210627</c:v>
                </c:pt>
                <c:pt idx="57">
                  <c:v>0.0224887211508826</c:v>
                </c:pt>
                <c:pt idx="58">
                  <c:v>0.0224311762226605</c:v>
                </c:pt>
                <c:pt idx="59">
                  <c:v>0.0223641604281481</c:v>
                </c:pt>
                <c:pt idx="60">
                  <c:v>0.0222922407829823</c:v>
                </c:pt>
                <c:pt idx="61">
                  <c:v>0.0222203184921172</c:v>
                </c:pt>
                <c:pt idx="62">
                  <c:v>0.0221532949408069</c:v>
                </c:pt>
                <c:pt idx="63">
                  <c:v>0.0220957376733011</c:v>
                </c:pt>
                <c:pt idx="64">
                  <c:v>0.0220515691222536</c:v>
                </c:pt>
                <c:pt idx="65">
                  <c:v>0.0220237993014194</c:v>
                </c:pt>
                <c:pt idx="66">
                  <c:v>0.0220143206781924</c:v>
                </c:pt>
                <c:pt idx="67">
                  <c:v>0.0220237792050797</c:v>
                </c:pt>
                <c:pt idx="68">
                  <c:v>0.0220515302991065</c:v>
                </c:pt>
                <c:pt idx="69">
                  <c:v>0.0220956827690799</c:v>
                </c:pt>
                <c:pt idx="70">
                  <c:v>0.0221532276971435</c:v>
                </c:pt>
                <c:pt idx="71">
                  <c:v>0.0222202434915562</c:v>
                </c:pt>
                <c:pt idx="72">
                  <c:v>0.0222921631366879</c:v>
                </c:pt>
                <c:pt idx="73">
                  <c:v>0.022364085427587</c:v>
                </c:pt>
                <c:pt idx="74">
                  <c:v>0.022431108978997</c:v>
                </c:pt>
                <c:pt idx="75">
                  <c:v>0.0224886662466612</c:v>
                </c:pt>
                <c:pt idx="76">
                  <c:v>0.0225328347979153</c:v>
                </c:pt>
                <c:pt idx="77">
                  <c:v>0.02256060461899</c:v>
                </c:pt>
                <c:pt idx="78">
                  <c:v>0.0225700832424753</c:v>
                </c:pt>
                <c:pt idx="79">
                  <c:v>0.0225606247158461</c:v>
                </c:pt>
                <c:pt idx="81">
                  <c:v>0.0165459154868128</c:v>
                </c:pt>
                <c:pt idx="82">
                  <c:v>0.0165398619092837</c:v>
                </c:pt>
                <c:pt idx="83">
                  <c:v>0.0165221010719534</c:v>
                </c:pt>
                <c:pt idx="84">
                  <c:v>0.016493843346532</c:v>
                </c:pt>
                <c:pt idx="85">
                  <c:v>0.0164570144503046</c:v>
                </c:pt>
                <c:pt idx="86">
                  <c:v>0.0164141242116806</c:v>
                </c:pt>
                <c:pt idx="87">
                  <c:v>0.0163680955295362</c:v>
                </c:pt>
                <c:pt idx="88">
                  <c:v>0.0163220651824864</c:v>
                </c:pt>
                <c:pt idx="89">
                  <c:v>0.0162791700626068</c:v>
                </c:pt>
                <c:pt idx="90">
                  <c:v>0.016242333401423</c:v>
                </c:pt>
                <c:pt idx="91">
                  <c:v>0.0162140655565135</c:v>
                </c:pt>
                <c:pt idx="92">
                  <c:v>0.0161962929347897</c:v>
                </c:pt>
                <c:pt idx="93">
                  <c:v>0.0161902267110486</c:v>
                </c:pt>
                <c:pt idx="94">
                  <c:v>0.0161962802884124</c:v>
                </c:pt>
                <c:pt idx="95">
                  <c:v>0.0162140411255888</c:v>
                </c:pt>
                <c:pt idx="96">
                  <c:v>0.0162422988508779</c:v>
                </c:pt>
                <c:pt idx="97">
                  <c:v>0.0162791277470039</c:v>
                </c:pt>
                <c:pt idx="98">
                  <c:v>0.0163220179855641</c:v>
                </c:pt>
                <c:pt idx="99">
                  <c:v>0.0163680466676867</c:v>
                </c:pt>
                <c:pt idx="100">
                  <c:v>0.0164140770147582</c:v>
                </c:pt>
                <c:pt idx="101">
                  <c:v>0.0164569721347016</c:v>
                </c:pt>
                <c:pt idx="102">
                  <c:v>0.0164938087959868</c:v>
                </c:pt>
                <c:pt idx="103">
                  <c:v>0.0165220766410285</c:v>
                </c:pt>
                <c:pt idx="104">
                  <c:v>0.0165398492629063</c:v>
                </c:pt>
                <c:pt idx="105">
                  <c:v>0.0165459154868126</c:v>
                </c:pt>
                <c:pt idx="106">
                  <c:v>0.016539861909614</c:v>
                </c:pt>
                <c:pt idx="108">
                  <c:v>0.0185852059209815</c:v>
                </c:pt>
                <c:pt idx="109">
                  <c:v>0.018577520599736</c:v>
                </c:pt>
                <c:pt idx="110">
                  <c:v>0.0185549754990859</c:v>
                </c:pt>
                <c:pt idx="111">
                  <c:v>0.0185191070303795</c:v>
                </c:pt>
                <c:pt idx="112">
                  <c:v>0.0184723595704781</c:v>
                </c:pt>
                <c:pt idx="113">
                  <c:v>0.0184179188815128</c:v>
                </c:pt>
                <c:pt idx="114">
                  <c:v>0.0183594950064608</c:v>
                </c:pt>
                <c:pt idx="115">
                  <c:v>0.0183010694358478</c:v>
                </c:pt>
                <c:pt idx="116">
                  <c:v>0.0182466237757492</c:v>
                </c:pt>
                <c:pt idx="117">
                  <c:v>0.0181998684079166</c:v>
                </c:pt>
                <c:pt idx="118">
                  <c:v>0.0181639896333936</c:v>
                </c:pt>
                <c:pt idx="119">
                  <c:v>0.018141432531366</c:v>
                </c:pt>
                <c:pt idx="120">
                  <c:v>0.018133734331056</c:v>
                </c:pt>
                <c:pt idx="121">
                  <c:v>0.0181414196520917</c:v>
                </c:pt>
                <c:pt idx="122">
                  <c:v>0.0181639647525463</c:v>
                </c:pt>
                <c:pt idx="123">
                  <c:v>0.0181998332210849</c:v>
                </c:pt>
                <c:pt idx="124">
                  <c:v>0.0182465806808576</c:v>
                </c:pt>
                <c:pt idx="125">
                  <c:v>0.0183010213697419</c:v>
                </c:pt>
                <c:pt idx="126">
                  <c:v>0.0183594452447662</c:v>
                </c:pt>
                <c:pt idx="127">
                  <c:v>0.0184178708154068</c:v>
                </c:pt>
                <c:pt idx="128">
                  <c:v>0.0184723164755863</c:v>
                </c:pt>
                <c:pt idx="129">
                  <c:v>0.0185190718435477</c:v>
                </c:pt>
                <c:pt idx="130">
                  <c:v>0.0185549506182385</c:v>
                </c:pt>
                <c:pt idx="131">
                  <c:v>0.0185775077204616</c:v>
                </c:pt>
                <c:pt idx="132">
                  <c:v>0.0185852059209813</c:v>
                </c:pt>
                <c:pt idx="133">
                  <c:v>0.0185775206001553</c:v>
                </c:pt>
                <c:pt idx="135">
                  <c:v>0.0186211314229476</c:v>
                </c:pt>
                <c:pt idx="136">
                  <c:v>0.0186124238328889</c:v>
                </c:pt>
                <c:pt idx="137">
                  <c:v>0.0185868819139468</c:v>
                </c:pt>
                <c:pt idx="138">
                  <c:v>0.0185462463056832</c:v>
                </c:pt>
                <c:pt idx="139">
                  <c:v>0.0184932862576415</c:v>
                </c:pt>
                <c:pt idx="140">
                  <c:v>0.0184316109095668</c:v>
                </c:pt>
                <c:pt idx="141">
                  <c:v>0.0183654233344976</c:v>
                </c:pt>
                <c:pt idx="142">
                  <c:v>0.0182992341062845</c:v>
                </c:pt>
                <c:pt idx="143">
                  <c:v>0.018237553911437</c:v>
                </c:pt>
                <c:pt idx="144">
                  <c:v>0.0181845861532932</c:v>
                </c:pt>
                <c:pt idx="145">
                  <c:v>0.0181439404970289</c:v>
                </c:pt>
                <c:pt idx="146">
                  <c:v>0.0181183868769423</c:v>
                </c:pt>
                <c:pt idx="147">
                  <c:v>0.0181096667300087</c:v>
                </c:pt>
                <c:pt idx="148">
                  <c:v>0.0181183743198298</c:v>
                </c:pt>
                <c:pt idx="149">
                  <c:v>0.0181439162385505</c:v>
                </c:pt>
                <c:pt idx="150">
                  <c:v>0.018184551846624</c:v>
                </c:pt>
                <c:pt idx="151">
                  <c:v>0.0182375118945198</c:v>
                </c:pt>
                <c:pt idx="152">
                  <c:v>0.0182991872425028</c:v>
                </c:pt>
                <c:pt idx="153">
                  <c:v>0.0183653748175406</c:v>
                </c:pt>
                <c:pt idx="154">
                  <c:v>0.018431564045785</c:v>
                </c:pt>
                <c:pt idx="155">
                  <c:v>0.0184932442407242</c:v>
                </c:pt>
                <c:pt idx="156">
                  <c:v>0.0185462119990138</c:v>
                </c:pt>
                <c:pt idx="157">
                  <c:v>0.0185868576554682</c:v>
                </c:pt>
                <c:pt idx="158">
                  <c:v>0.0186124112757763</c:v>
                </c:pt>
                <c:pt idx="159">
                  <c:v>0.0186211314229474</c:v>
                </c:pt>
                <c:pt idx="160">
                  <c:v>0.018612423833364</c:v>
                </c:pt>
                <c:pt idx="162">
                  <c:v>0.013998481898353</c:v>
                </c:pt>
                <c:pt idx="163">
                  <c:v>0.0139927916829061</c:v>
                </c:pt>
                <c:pt idx="164">
                  <c:v>0.0139761015743588</c:v>
                </c:pt>
                <c:pt idx="165">
                  <c:v>0.0139495489760244</c:v>
                </c:pt>
                <c:pt idx="166">
                  <c:v>0.013914943403595</c:v>
                </c:pt>
                <c:pt idx="167">
                  <c:v>0.0138746431696378</c:v>
                </c:pt>
                <c:pt idx="168">
                  <c:v>0.0138313946684915</c:v>
                </c:pt>
                <c:pt idx="169">
                  <c:v>0.0137881452140311</c:v>
                </c:pt>
                <c:pt idx="170">
                  <c:v>0.0137478421850982</c:v>
                </c:pt>
                <c:pt idx="171">
                  <c:v>0.0137132321665044</c:v>
                </c:pt>
                <c:pt idx="172">
                  <c:v>0.0136866737738158</c:v>
                </c:pt>
                <c:pt idx="173">
                  <c:v>0.0136699769176001</c:v>
                </c:pt>
                <c:pt idx="174">
                  <c:v>0.0136642794610131</c:v>
                </c:pt>
                <c:pt idx="175">
                  <c:v>0.0136699696763048</c:v>
                </c:pt>
                <c:pt idx="176">
                  <c:v>0.0136866597847074</c:v>
                </c:pt>
                <c:pt idx="177">
                  <c:v>0.0137132123829176</c:v>
                </c:pt>
                <c:pt idx="178">
                  <c:v>0.0137478179552517</c:v>
                </c:pt>
                <c:pt idx="179">
                  <c:v>0.0137881181891489</c:v>
                </c:pt>
                <c:pt idx="180">
                  <c:v>0.0138313666902747</c:v>
                </c:pt>
                <c:pt idx="181">
                  <c:v>0.0138746161447556</c:v>
                </c:pt>
                <c:pt idx="182">
                  <c:v>0.0139149191737484</c:v>
                </c:pt>
                <c:pt idx="183">
                  <c:v>0.0139495291924375</c:v>
                </c:pt>
                <c:pt idx="184">
                  <c:v>0.0139760875852504</c:v>
                </c:pt>
                <c:pt idx="185">
                  <c:v>0.0139927844416107</c:v>
                </c:pt>
                <c:pt idx="186">
                  <c:v>0.0139984818983529</c:v>
                </c:pt>
                <c:pt idx="187">
                  <c:v>0.0139927916832165</c:v>
                </c:pt>
                <c:pt idx="189">
                  <c:v>0.0163562665008897</c:v>
                </c:pt>
                <c:pt idx="190">
                  <c:v>0.0163489697086648</c:v>
                </c:pt>
                <c:pt idx="191">
                  <c:v>0.0163275691365448</c:v>
                </c:pt>
                <c:pt idx="192">
                  <c:v>0.0162935231981504</c:v>
                </c:pt>
                <c:pt idx="193">
                  <c:v>0.0162491520679143</c:v>
                </c:pt>
                <c:pt idx="194">
                  <c:v>0.0161974795650284</c:v>
                </c:pt>
                <c:pt idx="195">
                  <c:v>0.0161420270851635</c:v>
                </c:pt>
                <c:pt idx="196">
                  <c:v>0.0160865736231743</c:v>
                </c:pt>
                <c:pt idx="197">
                  <c:v>0.0160348982408457</c:v>
                </c:pt>
                <c:pt idx="198">
                  <c:v>0.0159905225300776</c:v>
                </c:pt>
                <c:pt idx="199">
                  <c:v>0.0159564706222177</c:v>
                </c:pt>
                <c:pt idx="200">
                  <c:v>0.015935063098508</c:v>
                </c:pt>
                <c:pt idx="201">
                  <c:v>0.0159277588463084</c:v>
                </c:pt>
                <c:pt idx="202">
                  <c:v>0.0159350556383342</c:v>
                </c:pt>
                <c:pt idx="203">
                  <c:v>0.0159564562102686</c:v>
                </c:pt>
                <c:pt idx="204">
                  <c:v>0.0159905021485037</c:v>
                </c:pt>
                <c:pt idx="205">
                  <c:v>0.0160348732786176</c:v>
                </c:pt>
                <c:pt idx="206">
                  <c:v>0.0160865457814267</c:v>
                </c:pt>
                <c:pt idx="207">
                  <c:v>0.0161419982612654</c:v>
                </c:pt>
                <c:pt idx="208">
                  <c:v>0.0161974517232807</c:v>
                </c:pt>
                <c:pt idx="209">
                  <c:v>0.0162491271056862</c:v>
                </c:pt>
                <c:pt idx="210">
                  <c:v>0.0162935028165765</c:v>
                </c:pt>
                <c:pt idx="211">
                  <c:v>0.0163275547245957</c:v>
                </c:pt>
                <c:pt idx="212">
                  <c:v>0.0163489622484909</c:v>
                </c:pt>
                <c:pt idx="213">
                  <c:v>0.0163562665008896</c:v>
                </c:pt>
                <c:pt idx="214">
                  <c:v>0.0163489697090628</c:v>
                </c:pt>
                <c:pt idx="216">
                  <c:v>0.0172678112314107</c:v>
                </c:pt>
                <c:pt idx="217">
                  <c:v>0.0172613156558662</c:v>
                </c:pt>
                <c:pt idx="218">
                  <c:v>0.0172422630944488</c:v>
                </c:pt>
                <c:pt idx="219">
                  <c:v>0.0172119519477304</c:v>
                </c:pt>
                <c:pt idx="220">
                  <c:v>0.0171724478702634</c:v>
                </c:pt>
                <c:pt idx="221">
                  <c:v>0.0171264429996377</c:v>
                </c:pt>
                <c:pt idx="222">
                  <c:v>0.0170770724917525</c:v>
                </c:pt>
                <c:pt idx="223">
                  <c:v>0.017027700865124</c:v>
                </c:pt>
                <c:pt idx="224">
                  <c:v>0.0169816927145089</c:v>
                </c:pt>
                <c:pt idx="225">
                  <c:v>0.0169421834193322</c:v>
                </c:pt>
                <c:pt idx="226">
                  <c:v>0.0169118654727621</c:v>
                </c:pt>
                <c:pt idx="227">
                  <c:v>0.0168928049927498</c:v>
                </c:pt>
                <c:pt idx="228">
                  <c:v>0.0168863009195062</c:v>
                </c:pt>
                <c:pt idx="229">
                  <c:v>0.0168927964948735</c:v>
                </c:pt>
                <c:pt idx="230">
                  <c:v>0.0169118490561257</c:v>
                </c:pt>
                <c:pt idx="231">
                  <c:v>0.0169421602027023</c:v>
                </c:pt>
                <c:pt idx="232">
                  <c:v>0.0169816642800605</c:v>
                </c:pt>
                <c:pt idx="233">
                  <c:v>0.0170276691506178</c:v>
                </c:pt>
                <c:pt idx="234">
                  <c:v>0.0170770396584796</c:v>
                </c:pt>
                <c:pt idx="235">
                  <c:v>0.0171264112851314</c:v>
                </c:pt>
                <c:pt idx="236">
                  <c:v>0.0171724194358149</c:v>
                </c:pt>
                <c:pt idx="237">
                  <c:v>0.0172119287311004</c:v>
                </c:pt>
                <c:pt idx="238">
                  <c:v>0.0172422466778123</c:v>
                </c:pt>
                <c:pt idx="239">
                  <c:v>0.0172613071579898</c:v>
                </c:pt>
                <c:pt idx="240">
                  <c:v>0.0172678112314106</c:v>
                </c:pt>
                <c:pt idx="241">
                  <c:v>0.0172613156562206</c:v>
                </c:pt>
                <c:pt idx="243">
                  <c:v>0.0154296916691113</c:v>
                </c:pt>
                <c:pt idx="244">
                  <c:v>0.0154250973181429</c:v>
                </c:pt>
                <c:pt idx="245">
                  <c:v>0.015411619596834</c:v>
                </c:pt>
                <c:pt idx="246">
                  <c:v>0.0153901769896167</c:v>
                </c:pt>
                <c:pt idx="247">
                  <c:v>0.0153622307747341</c:v>
                </c:pt>
                <c:pt idx="248">
                  <c:v>0.0153296854405427</c:v>
                </c:pt>
                <c:pt idx="249">
                  <c:v>0.0152947588977789</c:v>
                </c:pt>
                <c:pt idx="250">
                  <c:v>0.0152598313326078</c:v>
                </c:pt>
                <c:pt idx="251">
                  <c:v>0.0152272830008699</c:v>
                </c:pt>
                <c:pt idx="252">
                  <c:v>0.0151993320175794</c:v>
                </c:pt>
                <c:pt idx="253">
                  <c:v>0.0151778831960521</c:v>
                </c:pt>
                <c:pt idx="254">
                  <c:v>0.0151643982380258</c:v>
                </c:pt>
                <c:pt idx="255">
                  <c:v>0.0151597961211031</c:v>
                </c:pt>
                <c:pt idx="256">
                  <c:v>0.0151643904719461</c:v>
                </c:pt>
                <c:pt idx="257">
                  <c:v>0.0151778681931381</c:v>
                </c:pt>
                <c:pt idx="258">
                  <c:v>0.015199310800255</c:v>
                </c:pt>
                <c:pt idx="259">
                  <c:v>0.0152272570150607</c:v>
                </c:pt>
                <c:pt idx="260">
                  <c:v>0.0152598023492037</c:v>
                </c:pt>
                <c:pt idx="261">
                  <c:v>0.015294728891951</c:v>
                </c:pt>
                <c:pt idx="262">
                  <c:v>0.0153296564571386</c:v>
                </c:pt>
                <c:pt idx="263">
                  <c:v>0.0153622047889249</c:v>
                </c:pt>
                <c:pt idx="264">
                  <c:v>0.0153901557722923</c:v>
                </c:pt>
                <c:pt idx="265">
                  <c:v>0.01541160459392</c:v>
                </c:pt>
                <c:pt idx="266">
                  <c:v>0.0154250895520631</c:v>
                </c:pt>
                <c:pt idx="267">
                  <c:v>0.0154296916691112</c:v>
                </c:pt>
                <c:pt idx="268">
                  <c:v>0.0154250973183935</c:v>
                </c:pt>
                <c:pt idx="270">
                  <c:v>0.0165122563234745</c:v>
                </c:pt>
                <c:pt idx="271">
                  <c:v>0.0165083994456442</c:v>
                </c:pt>
                <c:pt idx="272">
                  <c:v>0.0164970838696313</c:v>
                </c:pt>
                <c:pt idx="273">
                  <c:v>0.0164790807332394</c:v>
                </c:pt>
                <c:pt idx="274">
                  <c:v>0.0164556169204593</c:v>
                </c:pt>
                <c:pt idx="275">
                  <c:v>0.0164282914513525</c:v>
                </c:pt>
                <c:pt idx="276">
                  <c:v>0.0163989665114769</c:v>
                </c:pt>
                <c:pt idx="277">
                  <c:v>0.0163696405470188</c:v>
                </c:pt>
                <c:pt idx="278">
                  <c:v>0.016342312073988</c:v>
                </c:pt>
                <c:pt idx="279">
                  <c:v>0.0163188434826548</c:v>
                </c:pt>
                <c:pt idx="280">
                  <c:v>0.0163008341187314</c:v>
                </c:pt>
                <c:pt idx="281">
                  <c:v>0.0162895112906044</c:v>
                </c:pt>
                <c:pt idx="282">
                  <c:v>0.016285646630297</c:v>
                </c:pt>
                <c:pt idx="283">
                  <c:v>0.016289503508022</c:v>
                </c:pt>
                <c:pt idx="284">
                  <c:v>0.0163008190839368</c:v>
                </c:pt>
                <c:pt idx="285">
                  <c:v>0.0163188222202445</c:v>
                </c:pt>
                <c:pt idx="286">
                  <c:v>0.0163422860329599</c:v>
                </c:pt>
                <c:pt idx="287">
                  <c:v>0.0163696115020261</c:v>
                </c:pt>
                <c:pt idx="288">
                  <c:v>0.0163989364418878</c:v>
                </c:pt>
                <c:pt idx="289">
                  <c:v>0.0164282624063598</c:v>
                </c:pt>
                <c:pt idx="290">
                  <c:v>0.0164555908794312</c:v>
                </c:pt>
                <c:pt idx="291">
                  <c:v>0.016479059470829</c:v>
                </c:pt>
                <c:pt idx="292">
                  <c:v>0.0164970688348367</c:v>
                </c:pt>
                <c:pt idx="293">
                  <c:v>0.0165083916630618</c:v>
                </c:pt>
                <c:pt idx="294">
                  <c:v>0.0165122563234744</c:v>
                </c:pt>
                <c:pt idx="295">
                  <c:v>0.0165083994458547</c:v>
                </c:pt>
                <c:pt idx="297">
                  <c:v>0.0263661707726731</c:v>
                </c:pt>
                <c:pt idx="298">
                  <c:v>0.0263608315388961</c:v>
                </c:pt>
                <c:pt idx="299">
                  <c:v>0.0263451671541994</c:v>
                </c:pt>
                <c:pt idx="300">
                  <c:v>0.0263202451205112</c:v>
                </c:pt>
                <c:pt idx="301">
                  <c:v>0.0262877638332377</c:v>
                </c:pt>
                <c:pt idx="302">
                  <c:v>0.0262499368384238</c:v>
                </c:pt>
                <c:pt idx="303">
                  <c:v>0.0262093419832482</c:v>
                </c:pt>
                <c:pt idx="304">
                  <c:v>0.0261687457399985</c:v>
                </c:pt>
                <c:pt idx="305">
                  <c:v>0.0261309146755575</c:v>
                </c:pt>
                <c:pt idx="306">
                  <c:v>0.0260984269144423</c:v>
                </c:pt>
                <c:pt idx="307">
                  <c:v>0.0260734964438792</c:v>
                </c:pt>
                <c:pt idx="308">
                  <c:v>0.0260578222342336</c:v>
                </c:pt>
                <c:pt idx="309">
                  <c:v>0.0260524724569877</c:v>
                </c:pt>
                <c:pt idx="310">
                  <c:v>0.026057811690619</c:v>
                </c:pt>
                <c:pt idx="311">
                  <c:v>0.0260734760751799</c:v>
                </c:pt>
                <c:pt idx="312">
                  <c:v>0.0260983981087515</c:v>
                </c:pt>
                <c:pt idx="313">
                  <c:v>0.0261308793959355</c:v>
                </c:pt>
                <c:pt idx="314">
                  <c:v>0.0261687063906931</c:v>
                </c:pt>
                <c:pt idx="315">
                  <c:v>0.0262093012458495</c:v>
                </c:pt>
                <c:pt idx="316">
                  <c:v>0.0262498974891184</c:v>
                </c:pt>
                <c:pt idx="317">
                  <c:v>0.0262877285536155</c:v>
                </c:pt>
                <c:pt idx="318">
                  <c:v>0.0263202163148203</c:v>
                </c:pt>
                <c:pt idx="319">
                  <c:v>0.0263451467855</c:v>
                </c:pt>
                <c:pt idx="320">
                  <c:v>0.0263608209952813</c:v>
                </c:pt>
                <c:pt idx="321">
                  <c:v>0.0263661707726729</c:v>
                </c:pt>
                <c:pt idx="322">
                  <c:v>0.0263608315391874</c:v>
                </c:pt>
                <c:pt idx="324">
                  <c:v>0.0326618462738757</c:v>
                </c:pt>
                <c:pt idx="325">
                  <c:v>0.0326558438975391</c:v>
                </c:pt>
                <c:pt idx="326">
                  <c:v>0.032638233174689</c:v>
                </c:pt>
                <c:pt idx="327">
                  <c:v>0.0326102142469819</c:v>
                </c:pt>
                <c:pt idx="328">
                  <c:v>0.0325736965580332</c:v>
                </c:pt>
                <c:pt idx="329">
                  <c:v>0.0325311687279907</c:v>
                </c:pt>
                <c:pt idx="330">
                  <c:v>0.0324855289581847</c:v>
                </c:pt>
                <c:pt idx="331">
                  <c:v>0.0324398875234972</c:v>
                </c:pt>
                <c:pt idx="332">
                  <c:v>0.0323973548122689</c:v>
                </c:pt>
                <c:pt idx="333">
                  <c:v>0.0323608293584749</c:v>
                </c:pt>
                <c:pt idx="334">
                  <c:v>0.0323328003114243</c:v>
                </c:pt>
                <c:pt idx="335">
                  <c:v>0.0323151778043493</c:v>
                </c:pt>
                <c:pt idx="336">
                  <c:v>0.0323091627819815</c:v>
                </c:pt>
                <c:pt idx="337">
                  <c:v>0.0323151651581543</c:v>
                </c:pt>
                <c:pt idx="338">
                  <c:v>0.0323327758808516</c:v>
                </c:pt>
                <c:pt idx="339">
                  <c:v>0.0323607948084276</c:v>
                </c:pt>
                <c:pt idx="340">
                  <c:v>0.0323973124972757</c:v>
                </c:pt>
                <c:pt idx="341">
                  <c:v>0.0324398403272549</c:v>
                </c:pt>
                <c:pt idx="342">
                  <c:v>0.0324854800970393</c:v>
                </c:pt>
                <c:pt idx="343">
                  <c:v>0.0325311215317484</c:v>
                </c:pt>
                <c:pt idx="344">
                  <c:v>0.03257365424304</c:v>
                </c:pt>
                <c:pt idx="345">
                  <c:v>0.0326101796969346</c:v>
                </c:pt>
                <c:pt idx="346">
                  <c:v>0.0326382087441162</c:v>
                </c:pt>
                <c:pt idx="347">
                  <c:v>0.0326558312513439</c:v>
                </c:pt>
                <c:pt idx="348">
                  <c:v>0.0326618462738755</c:v>
                </c:pt>
                <c:pt idx="349">
                  <c:v>0.0326558438978666</c:v>
                </c:pt>
                <c:pt idx="351">
                  <c:v>0.0425812239530649</c:v>
                </c:pt>
                <c:pt idx="352">
                  <c:v>0.0425729158823468</c:v>
                </c:pt>
                <c:pt idx="353">
                  <c:v>0.0425485454535388</c:v>
                </c:pt>
                <c:pt idx="354">
                  <c:v>0.0425097734710862</c:v>
                </c:pt>
                <c:pt idx="355">
                  <c:v>0.0424592421815134</c:v>
                </c:pt>
                <c:pt idx="356">
                  <c:v>0.0424003952086902</c:v>
                </c:pt>
                <c:pt idx="357">
                  <c:v>0.0423372428765561</c:v>
                </c:pt>
                <c:pt idx="358">
                  <c:v>0.0422740889121721</c:v>
                </c:pt>
                <c:pt idx="359">
                  <c:v>0.0422152371538343</c:v>
                </c:pt>
                <c:pt idx="360">
                  <c:v>0.0421646982516072</c:v>
                </c:pt>
                <c:pt idx="361">
                  <c:v>0.0421259163481502</c:v>
                </c:pt>
                <c:pt idx="362">
                  <c:v>0.0421015343660879</c:v>
                </c:pt>
                <c:pt idx="363">
                  <c:v>0.0420932138972008</c:v>
                </c:pt>
                <c:pt idx="364">
                  <c:v>0.0421015219676922</c:v>
                </c:pt>
                <c:pt idx="365">
                  <c:v>0.042125892396289</c:v>
                </c:pt>
                <c:pt idx="366">
                  <c:v>0.0421646643785602</c:v>
                </c:pt>
                <c:pt idx="367">
                  <c:v>0.0422151956679937</c:v>
                </c:pt>
                <c:pt idx="368">
                  <c:v>0.0422740426407294</c:v>
                </c:pt>
                <c:pt idx="369">
                  <c:v>0.0423371949728336</c:v>
                </c:pt>
                <c:pt idx="370">
                  <c:v>0.0424003489372475</c:v>
                </c:pt>
                <c:pt idx="371">
                  <c:v>0.0424592006956727</c:v>
                </c:pt>
                <c:pt idx="372">
                  <c:v>0.042509739598039</c:v>
                </c:pt>
                <c:pt idx="373">
                  <c:v>0.0425485215016774</c:v>
                </c:pt>
                <c:pt idx="374">
                  <c:v>0.0425729034839509</c:v>
                </c:pt>
                <c:pt idx="375">
                  <c:v>0.0425812239530647</c:v>
                </c:pt>
                <c:pt idx="376">
                  <c:v>0.0425729158828001</c:v>
                </c:pt>
                <c:pt idx="378">
                  <c:v>0.0437661022890199</c:v>
                </c:pt>
                <c:pt idx="379">
                  <c:v>0.043758105549921</c:v>
                </c:pt>
                <c:pt idx="380">
                  <c:v>0.0437346485181449</c:v>
                </c:pt>
                <c:pt idx="381">
                  <c:v>0.0436973297516391</c:v>
                </c:pt>
                <c:pt idx="382">
                  <c:v>0.0436486924626629</c:v>
                </c:pt>
                <c:pt idx="383">
                  <c:v>0.0435920512020755</c:v>
                </c:pt>
                <c:pt idx="384">
                  <c:v>0.0435312659781733</c:v>
                </c:pt>
                <c:pt idx="385">
                  <c:v>0.0434704792035032</c:v>
                </c:pt>
                <c:pt idx="386">
                  <c:v>0.0434138333962949</c:v>
                </c:pt>
                <c:pt idx="387">
                  <c:v>0.0433651888746891</c:v>
                </c:pt>
                <c:pt idx="388">
                  <c:v>0.0433278606824369</c:v>
                </c:pt>
                <c:pt idx="389">
                  <c:v>0.0433043926741468</c:v>
                </c:pt>
                <c:pt idx="390">
                  <c:v>0.0432963841557973</c:v>
                </c:pt>
                <c:pt idx="391">
                  <c:v>0.043304380894678</c:v>
                </c:pt>
                <c:pt idx="392">
                  <c:v>0.0433278379262507</c:v>
                </c:pt>
                <c:pt idx="393">
                  <c:v>0.0433651566925819</c:v>
                </c:pt>
                <c:pt idx="394">
                  <c:v>0.0434137939814242</c:v>
                </c:pt>
                <c:pt idx="395">
                  <c:v>0.0434704352419272</c:v>
                </c:pt>
                <c:pt idx="396">
                  <c:v>0.0435312204658008</c:v>
                </c:pt>
                <c:pt idx="397">
                  <c:v>0.0435920072404995</c:v>
                </c:pt>
                <c:pt idx="398">
                  <c:v>0.043648653047792</c:v>
                </c:pt>
                <c:pt idx="399">
                  <c:v>0.0436972975695318</c:v>
                </c:pt>
                <c:pt idx="400">
                  <c:v>0.0437346257619586</c:v>
                </c:pt>
                <c:pt idx="401">
                  <c:v>0.0437580937704521</c:v>
                </c:pt>
                <c:pt idx="402">
                  <c:v>0.0437661022890198</c:v>
                </c:pt>
                <c:pt idx="403">
                  <c:v>0.0437581055503572</c:v>
                </c:pt>
                <c:pt idx="405">
                  <c:v>0.0442409984994004</c:v>
                </c:pt>
                <c:pt idx="406">
                  <c:v>0.044233940458079</c:v>
                </c:pt>
                <c:pt idx="407">
                  <c:v>0.0442132353713965</c:v>
                </c:pt>
                <c:pt idx="408">
                  <c:v>0.0441802942567906</c:v>
                </c:pt>
                <c:pt idx="409">
                  <c:v>0.0441373619967786</c:v>
                </c:pt>
                <c:pt idx="410">
                  <c:v>0.0440873643539248</c:v>
                </c:pt>
                <c:pt idx="411">
                  <c:v>0.0440337085849571</c:v>
                </c:pt>
                <c:pt idx="412">
                  <c:v>0.0439800512418518</c:v>
                </c:pt>
                <c:pt idx="413">
                  <c:v>0.0439300489838603</c:v>
                </c:pt>
                <c:pt idx="414">
                  <c:v>0.0438871093822244</c:v>
                </c:pt>
                <c:pt idx="415">
                  <c:v>0.0438541586998278</c:v>
                </c:pt>
                <c:pt idx="416">
                  <c:v>0.0438334424712173</c:v>
                </c:pt>
                <c:pt idx="417">
                  <c:v>0.0438263724731342</c:v>
                </c:pt>
                <c:pt idx="418">
                  <c:v>0.043833430514263</c:v>
                </c:pt>
                <c:pt idx="419">
                  <c:v>0.0438541356007659</c:v>
                </c:pt>
                <c:pt idx="420">
                  <c:v>0.0438870767152177</c:v>
                </c:pt>
                <c:pt idx="421">
                  <c:v>0.0439300089751114</c:v>
                </c:pt>
                <c:pt idx="422">
                  <c:v>0.0439800066178908</c:v>
                </c:pt>
                <c:pt idx="423">
                  <c:v>0.0440336623868332</c:v>
                </c:pt>
                <c:pt idx="424">
                  <c:v>0.0440873197299638</c:v>
                </c:pt>
                <c:pt idx="425">
                  <c:v>0.0441373219880296</c:v>
                </c:pt>
                <c:pt idx="426">
                  <c:v>0.0441802615897838</c:v>
                </c:pt>
                <c:pt idx="427">
                  <c:v>0.0442132122723345</c:v>
                </c:pt>
                <c:pt idx="428">
                  <c:v>0.0442339285011245</c:v>
                </c:pt>
                <c:pt idx="429">
                  <c:v>0.0442409984994002</c:v>
                </c:pt>
                <c:pt idx="430">
                  <c:v>0.044233940458464</c:v>
                </c:pt>
                <c:pt idx="432">
                  <c:v>0.0481033921521283</c:v>
                </c:pt>
                <c:pt idx="433">
                  <c:v>0.0480958267272945</c:v>
                </c:pt>
                <c:pt idx="434">
                  <c:v>0.0480736351451145</c:v>
                </c:pt>
                <c:pt idx="435">
                  <c:v>0.048038329725237</c:v>
                </c:pt>
                <c:pt idx="436">
                  <c:v>0.0479923164736764</c:v>
                </c:pt>
                <c:pt idx="437">
                  <c:v>0.0479387311174788</c:v>
                </c:pt>
                <c:pt idx="438">
                  <c:v>0.0478812254101068</c:v>
                </c:pt>
                <c:pt idx="439">
                  <c:v>0.0478237182704763</c:v>
                </c:pt>
                <c:pt idx="440">
                  <c:v>0.047770128715109</c:v>
                </c:pt>
                <c:pt idx="441">
                  <c:v>0.0477241087836342</c:v>
                </c:pt>
                <c:pt idx="442">
                  <c:v>0.0476887946583231</c:v>
                </c:pt>
                <c:pt idx="443">
                  <c:v>0.0476665929384508</c:v>
                </c:pt>
                <c:pt idx="444">
                  <c:v>0.0476590166345331</c:v>
                </c:pt>
                <c:pt idx="445">
                  <c:v>0.0476665820591605</c:v>
                </c:pt>
                <c:pt idx="446">
                  <c:v>0.0476887736411481</c:v>
                </c:pt>
                <c:pt idx="447">
                  <c:v>0.0477240790608604</c:v>
                </c:pt>
                <c:pt idx="448">
                  <c:v>0.0477700923122943</c:v>
                </c:pt>
                <c:pt idx="449">
                  <c:v>0.0478236776684122</c:v>
                </c:pt>
                <c:pt idx="450">
                  <c:v>0.047881183375757</c:v>
                </c:pt>
                <c:pt idx="451">
                  <c:v>0.0479386905154146</c:v>
                </c:pt>
                <c:pt idx="452">
                  <c:v>0.0479922800708615</c:v>
                </c:pt>
                <c:pt idx="453">
                  <c:v>0.0480383000024631</c:v>
                </c:pt>
                <c:pt idx="454">
                  <c:v>0.0480736141279394</c:v>
                </c:pt>
                <c:pt idx="455">
                  <c:v>0.0480958158480041</c:v>
                </c:pt>
                <c:pt idx="456">
                  <c:v>0.0481033921521282</c:v>
                </c:pt>
                <c:pt idx="457">
                  <c:v>0.0480958267277072</c:v>
                </c:pt>
                <c:pt idx="459">
                  <c:v>0.0526318521514112</c:v>
                </c:pt>
                <c:pt idx="460">
                  <c:v>0.0526228793236413</c:v>
                </c:pt>
                <c:pt idx="461">
                  <c:v>0.0525965616271568</c:v>
                </c:pt>
                <c:pt idx="462">
                  <c:v>0.0525546925694772</c:v>
                </c:pt>
                <c:pt idx="463">
                  <c:v>0.0525001254576849</c:v>
                </c:pt>
                <c:pt idx="464">
                  <c:v>0.0524365789502637</c:v>
                </c:pt>
                <c:pt idx="465">
                  <c:v>0.0523683836366689</c:v>
                </c:pt>
                <c:pt idx="466">
                  <c:v>0.0523001869148134</c:v>
                </c:pt>
                <c:pt idx="467">
                  <c:v>0.0522366362785807</c:v>
                </c:pt>
                <c:pt idx="468">
                  <c:v>0.0521820625987977</c:v>
                </c:pt>
                <c:pt idx="469">
                  <c:v>0.052140184981546</c:v>
                </c:pt>
                <c:pt idx="470">
                  <c:v>0.0521138573172288</c:v>
                </c:pt>
                <c:pt idx="471">
                  <c:v>0.0521048737926567</c:v>
                </c:pt>
                <c:pt idx="472">
                  <c:v>0.0521138466201818</c:v>
                </c:pt>
                <c:pt idx="473">
                  <c:v>0.0521401643164381</c:v>
                </c:pt>
                <c:pt idx="474">
                  <c:v>0.0521820333739218</c:v>
                </c:pt>
                <c:pt idx="475">
                  <c:v>0.0522366004855638</c:v>
                </c:pt>
                <c:pt idx="476">
                  <c:v>0.0523001469928905</c:v>
                </c:pt>
                <c:pt idx="477">
                  <c:v>0.052368342306453</c:v>
                </c:pt>
                <c:pt idx="478">
                  <c:v>0.0524365390283408</c:v>
                </c:pt>
                <c:pt idx="479">
                  <c:v>0.052500089664668</c:v>
                </c:pt>
                <c:pt idx="480">
                  <c:v>0.0525546633446012</c:v>
                </c:pt>
                <c:pt idx="481">
                  <c:v>0.0525965409620488</c:v>
                </c:pt>
                <c:pt idx="482">
                  <c:v>0.0526228686265941</c:v>
                </c:pt>
                <c:pt idx="483">
                  <c:v>0.0526318521514111</c:v>
                </c:pt>
                <c:pt idx="484">
                  <c:v>0.0526228793241308</c:v>
                </c:pt>
                <c:pt idx="486">
                  <c:v>0.0533478684078615</c:v>
                </c:pt>
                <c:pt idx="487">
                  <c:v>0.0533405098877342</c:v>
                </c:pt>
                <c:pt idx="488">
                  <c:v>0.053318926512239</c:v>
                </c:pt>
                <c:pt idx="489">
                  <c:v>0.0532845891527442</c:v>
                </c:pt>
                <c:pt idx="490">
                  <c:v>0.053239837843549</c:v>
                </c:pt>
                <c:pt idx="491">
                  <c:v>0.0531877223124129</c:v>
                </c:pt>
                <c:pt idx="492">
                  <c:v>0.05313179414665</c:v>
                </c:pt>
                <c:pt idx="493">
                  <c:v>0.0530758647583226</c:v>
                </c:pt>
                <c:pt idx="494">
                  <c:v>0.0530237456428089</c:v>
                </c:pt>
                <c:pt idx="495">
                  <c:v>0.0529789886316921</c:v>
                </c:pt>
                <c:pt idx="496">
                  <c:v>0.0529446438413085</c:v>
                </c:pt>
                <c:pt idx="497">
                  <c:v>0.0529230518123599</c:v>
                </c:pt>
                <c:pt idx="498">
                  <c:v>0.0529156840059334</c:v>
                </c:pt>
                <c:pt idx="499">
                  <c:v>0.0529230425258599</c:v>
                </c:pt>
                <c:pt idx="500">
                  <c:v>0.052944625901168</c:v>
                </c:pt>
                <c:pt idx="501">
                  <c:v>0.0529789632605021</c:v>
                </c:pt>
                <c:pt idx="502">
                  <c:v>0.0530237145695741</c:v>
                </c:pt>
                <c:pt idx="503">
                  <c:v>0.0530758301006326</c:v>
                </c:pt>
                <c:pt idx="504">
                  <c:v>0.0531317582663691</c:v>
                </c:pt>
                <c:pt idx="505">
                  <c:v>0.0531876876547229</c:v>
                </c:pt>
                <c:pt idx="506">
                  <c:v>0.0532398067703141</c:v>
                </c:pt>
                <c:pt idx="507">
                  <c:v>0.0532845637815542</c:v>
                </c:pt>
                <c:pt idx="508">
                  <c:v>0.0533189085720984</c:v>
                </c:pt>
                <c:pt idx="509">
                  <c:v>0.0533405006012341</c:v>
                </c:pt>
                <c:pt idx="510">
                  <c:v>0.0533478684078614</c:v>
                </c:pt>
                <c:pt idx="511">
                  <c:v>0.0533405098881357</c:v>
                </c:pt>
                <c:pt idx="513">
                  <c:v>0.0575175367329978</c:v>
                </c:pt>
                <c:pt idx="514">
                  <c:v>0.0575072759598665</c:v>
                </c:pt>
                <c:pt idx="515">
                  <c:v>0.057477182560221</c:v>
                </c:pt>
                <c:pt idx="516">
                  <c:v>0.0574293073495108</c:v>
                </c:pt>
                <c:pt idx="517">
                  <c:v>0.0573669129442209</c:v>
                </c:pt>
                <c:pt idx="518">
                  <c:v>0.0572942514199505</c:v>
                </c:pt>
                <c:pt idx="519">
                  <c:v>0.0572162745394884</c:v>
                </c:pt>
                <c:pt idx="520">
                  <c:v>0.0571382962983634</c:v>
                </c:pt>
                <c:pt idx="521">
                  <c:v>0.0570656307848307</c:v>
                </c:pt>
                <c:pt idx="522">
                  <c:v>0.057003230033541</c:v>
                </c:pt>
                <c:pt idx="523">
                  <c:v>0.0569553465525629</c:v>
                </c:pt>
                <c:pt idx="524">
                  <c:v>0.0569252435219864</c:v>
                </c:pt>
                <c:pt idx="525">
                  <c:v>0.056914972413593</c:v>
                </c:pt>
                <c:pt idx="526">
                  <c:v>0.0569252331864444</c:v>
                </c:pt>
                <c:pt idx="527">
                  <c:v>0.0569553265858291</c:v>
                </c:pt>
                <c:pt idx="528">
                  <c:v>0.0570032017963153</c:v>
                </c:pt>
                <c:pt idx="529">
                  <c:v>0.0570655962014333</c:v>
                </c:pt>
                <c:pt idx="530">
                  <c:v>0.0571382577255957</c:v>
                </c:pt>
                <c:pt idx="531">
                  <c:v>0.0572162346060208</c:v>
                </c:pt>
                <c:pt idx="532">
                  <c:v>0.0572942128471827</c:v>
                </c:pt>
                <c:pt idx="533">
                  <c:v>0.0573668783608234</c:v>
                </c:pt>
                <c:pt idx="534">
                  <c:v>0.057429279112285</c:v>
                </c:pt>
                <c:pt idx="535">
                  <c:v>0.0574771625934871</c:v>
                </c:pt>
                <c:pt idx="536">
                  <c:v>0.0575072656243244</c:v>
                </c:pt>
                <c:pt idx="537">
                  <c:v>0.0575175367329977</c:v>
                </c:pt>
                <c:pt idx="538">
                  <c:v>0.0575072759604262</c:v>
                </c:pt>
                <c:pt idx="540">
                  <c:v>0.0584703305577895</c:v>
                </c:pt>
                <c:pt idx="541">
                  <c:v>0.0584552804979314</c:v>
                </c:pt>
                <c:pt idx="542">
                  <c:v>0.0584111422836091</c:v>
                </c:pt>
                <c:pt idx="543">
                  <c:v>0.0583409238611799</c:v>
                </c:pt>
                <c:pt idx="544">
                  <c:v>0.0582494105000801</c:v>
                </c:pt>
                <c:pt idx="545">
                  <c:v>0.0581428386846214</c:v>
                </c:pt>
                <c:pt idx="546">
                  <c:v>0.0580284711078927</c:v>
                </c:pt>
                <c:pt idx="547">
                  <c:v>0.0579141017312289</c:v>
                </c:pt>
                <c:pt idx="548">
                  <c:v>0.0578075246386276</c:v>
                </c:pt>
                <c:pt idx="549">
                  <c:v>0.057716002882806</c:v>
                </c:pt>
                <c:pt idx="550">
                  <c:v>0.0576457735201626</c:v>
                </c:pt>
                <c:pt idx="551">
                  <c:v>0.0576016225656909</c:v>
                </c:pt>
                <c:pt idx="552">
                  <c:v>0.0575865588339685</c:v>
                </c:pt>
                <c:pt idx="553">
                  <c:v>0.057601608893416</c:v>
                </c:pt>
                <c:pt idx="554">
                  <c:v>0.0576457471073557</c:v>
                </c:pt>
                <c:pt idx="555">
                  <c:v>0.0577159655294563</c:v>
                </c:pt>
                <c:pt idx="556">
                  <c:v>0.0578074788903041</c:v>
                </c:pt>
                <c:pt idx="557">
                  <c:v>0.0579140507056042</c:v>
                </c:pt>
                <c:pt idx="558">
                  <c:v>0.0580284182822789</c:v>
                </c:pt>
                <c:pt idx="559">
                  <c:v>0.0581427876589968</c:v>
                </c:pt>
                <c:pt idx="560">
                  <c:v>0.0582493647517565</c:v>
                </c:pt>
                <c:pt idx="561">
                  <c:v>0.0583408865078301</c:v>
                </c:pt>
                <c:pt idx="562">
                  <c:v>0.0584111158708021</c:v>
                </c:pt>
                <c:pt idx="563">
                  <c:v>0.0584552668256563</c:v>
                </c:pt>
                <c:pt idx="564">
                  <c:v>0.0584703305577893</c:v>
                </c:pt>
                <c:pt idx="565">
                  <c:v>0.0584552804987524</c:v>
                </c:pt>
                <c:pt idx="567">
                  <c:v>0.0516368815199971</c:v>
                </c:pt>
                <c:pt idx="568">
                  <c:v>0.0516298113054272</c:v>
                </c:pt>
                <c:pt idx="569">
                  <c:v>0.0516090706333225</c:v>
                </c:pt>
                <c:pt idx="570">
                  <c:v>0.0515760729462083</c:v>
                </c:pt>
                <c:pt idx="571">
                  <c:v>0.051533066981925</c:v>
                </c:pt>
                <c:pt idx="572">
                  <c:v>0.0514829835258611</c:v>
                </c:pt>
                <c:pt idx="573">
                  <c:v>0.0514292356827728</c:v>
                </c:pt>
                <c:pt idx="574">
                  <c:v>0.0513754862793358</c:v>
                </c:pt>
                <c:pt idx="575">
                  <c:v>0.0513253982485608</c:v>
                </c:pt>
                <c:pt idx="576">
                  <c:v>0.051282385006963</c:v>
                </c:pt>
                <c:pt idx="577">
                  <c:v>0.051249377835868</c:v>
                </c:pt>
                <c:pt idx="578">
                  <c:v>0.0512286261194338</c:v>
                </c:pt>
                <c:pt idx="579">
                  <c:v>0.0512215440528383</c:v>
                </c:pt>
                <c:pt idx="580">
                  <c:v>0.0512286142672153</c:v>
                </c:pt>
                <c:pt idx="581">
                  <c:v>0.0512493549391402</c:v>
                </c:pt>
                <c:pt idx="582">
                  <c:v>0.0512823526261</c:v>
                </c:pt>
                <c:pt idx="583">
                  <c:v>0.0513253585902648</c:v>
                </c:pt>
                <c:pt idx="584">
                  <c:v>0.0513754420462542</c:v>
                </c:pt>
                <c:pt idx="585">
                  <c:v>0.0514291898893171</c:v>
                </c:pt>
                <c:pt idx="586">
                  <c:v>0.0514829392927795</c:v>
                </c:pt>
                <c:pt idx="587">
                  <c:v>0.051533027323629</c:v>
                </c:pt>
                <c:pt idx="588">
                  <c:v>0.0515760405653452</c:v>
                </c:pt>
                <c:pt idx="589">
                  <c:v>0.0516090477365946</c:v>
                </c:pt>
                <c:pt idx="590">
                  <c:v>0.0516297994532086</c:v>
                </c:pt>
                <c:pt idx="591">
                  <c:v>0.051636881519997</c:v>
                </c:pt>
                <c:pt idx="592">
                  <c:v>0.0516298113058129</c:v>
                </c:pt>
                <c:pt idx="594">
                  <c:v>0.053385283195671</c:v>
                </c:pt>
                <c:pt idx="595">
                  <c:v>0.0533775580539512</c:v>
                </c:pt>
                <c:pt idx="596">
                  <c:v>0.0533548983962896</c:v>
                </c:pt>
                <c:pt idx="597">
                  <c:v>0.0533188484409052</c:v>
                </c:pt>
                <c:pt idx="598">
                  <c:v>0.0532718649326768</c:v>
                </c:pt>
                <c:pt idx="599">
                  <c:v>0.0532171497200388</c:v>
                </c:pt>
                <c:pt idx="600">
                  <c:v>0.0531584315543029</c:v>
                </c:pt>
                <c:pt idx="601">
                  <c:v>0.0530997119814186</c:v>
                </c:pt>
                <c:pt idx="602">
                  <c:v>0.0530449926432301</c:v>
                </c:pt>
                <c:pt idx="603">
                  <c:v>0.0529980025721985</c:v>
                </c:pt>
                <c:pt idx="604">
                  <c:v>0.0529619440640026</c:v>
                </c:pt>
                <c:pt idx="605">
                  <c:v>0.0529392744463809</c:v>
                </c:pt>
                <c:pt idx="606">
                  <c:v>0.0529315386163074</c:v>
                </c:pt>
                <c:pt idx="607">
                  <c:v>0.0529392637578164</c:v>
                </c:pt>
                <c:pt idx="608">
                  <c:v>0.0529619234152817</c:v>
                </c:pt>
                <c:pt idx="609">
                  <c:v>0.0529979733704973</c:v>
                </c:pt>
                <c:pt idx="610">
                  <c:v>0.0530449568785963</c:v>
                </c:pt>
                <c:pt idx="611">
                  <c:v>0.0530996720911529</c:v>
                </c:pt>
                <c:pt idx="612">
                  <c:v>0.053158390256861</c:v>
                </c:pt>
                <c:pt idx="613">
                  <c:v>0.0532171098297731</c:v>
                </c:pt>
                <c:pt idx="614">
                  <c:v>0.0532718291680429</c:v>
                </c:pt>
                <c:pt idx="615">
                  <c:v>0.0533188192392039</c:v>
                </c:pt>
                <c:pt idx="616">
                  <c:v>0.0533548777475685</c:v>
                </c:pt>
                <c:pt idx="617">
                  <c:v>0.0533775473653866</c:v>
                </c:pt>
                <c:pt idx="618">
                  <c:v>0.0533852831956709</c:v>
                </c:pt>
                <c:pt idx="619">
                  <c:v>0.0533775580543727</c:v>
                </c:pt>
                <c:pt idx="621">
                  <c:v>0.0532779057365319</c:v>
                </c:pt>
                <c:pt idx="622">
                  <c:v>0.0532677516072758</c:v>
                </c:pt>
                <c:pt idx="623">
                  <c:v>0.0532379693449984</c:v>
                </c:pt>
                <c:pt idx="624">
                  <c:v>0.0531905885616518</c:v>
                </c:pt>
                <c:pt idx="625">
                  <c:v>0.0531288381793134</c:v>
                </c:pt>
                <c:pt idx="626">
                  <c:v>0.0530569263844825</c:v>
                </c:pt>
                <c:pt idx="627">
                  <c:v>0.0529797538471259</c:v>
                </c:pt>
                <c:pt idx="628">
                  <c:v>0.0529025797481189</c:v>
                </c:pt>
                <c:pt idx="629">
                  <c:v>0.0528306633747606</c:v>
                </c:pt>
                <c:pt idx="630">
                  <c:v>0.0527689057090368</c:v>
                </c:pt>
                <c:pt idx="631">
                  <c:v>0.0527215154337977</c:v>
                </c:pt>
                <c:pt idx="632">
                  <c:v>0.0526917221179773</c:v>
                </c:pt>
                <c:pt idx="633">
                  <c:v>0.0526815561268084</c:v>
                </c:pt>
                <c:pt idx="634">
                  <c:v>0.0526917102557875</c:v>
                </c:pt>
                <c:pt idx="635">
                  <c:v>0.0527214925178067</c:v>
                </c:pt>
                <c:pt idx="636">
                  <c:v>0.0527688733009316</c:v>
                </c:pt>
                <c:pt idx="637">
                  <c:v>0.0528306236831</c:v>
                </c:pt>
                <c:pt idx="638">
                  <c:v>0.0529025354778239</c:v>
                </c:pt>
                <c:pt idx="639">
                  <c:v>0.052979708015144</c:v>
                </c:pt>
                <c:pt idx="640">
                  <c:v>0.0530568821141874</c:v>
                </c:pt>
                <c:pt idx="641">
                  <c:v>0.0531287984876526</c:v>
                </c:pt>
                <c:pt idx="642">
                  <c:v>0.0531905561535465</c:v>
                </c:pt>
                <c:pt idx="643">
                  <c:v>0.0532379464290073</c:v>
                </c:pt>
                <c:pt idx="644">
                  <c:v>0.0532677397450858</c:v>
                </c:pt>
                <c:pt idx="645">
                  <c:v>0.0532779057365318</c:v>
                </c:pt>
                <c:pt idx="646">
                  <c:v>0.0532677516078297</c:v>
                </c:pt>
                <c:pt idx="648">
                  <c:v>0.0448454881959386</c:v>
                </c:pt>
                <c:pt idx="649">
                  <c:v>0.0448413687369637</c:v>
                </c:pt>
                <c:pt idx="650">
                  <c:v>0.0448292829208313</c:v>
                </c:pt>
                <c:pt idx="651">
                  <c:v>0.0448100543759362</c:v>
                </c:pt>
                <c:pt idx="652">
                  <c:v>0.0447849934958333</c:v>
                </c:pt>
                <c:pt idx="653">
                  <c:v>0.0447558081380827</c:v>
                </c:pt>
                <c:pt idx="654">
                  <c:v>0.0447244872365794</c:v>
                </c:pt>
                <c:pt idx="655">
                  <c:v>0.0446931652589959</c:v>
                </c:pt>
                <c:pt idx="656">
                  <c:v>0.0446639767463376</c:v>
                </c:pt>
                <c:pt idx="657">
                  <c:v>0.0446389108475013</c:v>
                </c:pt>
                <c:pt idx="658">
                  <c:v>0.0446196757620655</c:v>
                </c:pt>
                <c:pt idx="659">
                  <c:v>0.0446075823293122</c:v>
                </c:pt>
                <c:pt idx="660">
                  <c:v>0.0446034546966963</c:v>
                </c:pt>
                <c:pt idx="661">
                  <c:v>0.0446075741555587</c:v>
                </c:pt>
                <c:pt idx="662">
                  <c:v>0.0446196599715863</c:v>
                </c:pt>
                <c:pt idx="663">
                  <c:v>0.0446388885163914</c:v>
                </c:pt>
                <c:pt idx="664">
                  <c:v>0.0446639493964253</c:v>
                </c:pt>
                <c:pt idx="665">
                  <c:v>0.0446931347541325</c:v>
                </c:pt>
                <c:pt idx="666">
                  <c:v>0.044724455655621</c:v>
                </c:pt>
                <c:pt idx="667">
                  <c:v>0.0447557776332193</c:v>
                </c:pt>
                <c:pt idx="668">
                  <c:v>0.044784966145921</c:v>
                </c:pt>
                <c:pt idx="669">
                  <c:v>0.0448100320448263</c:v>
                </c:pt>
                <c:pt idx="670">
                  <c:v>0.044829267130352</c:v>
                </c:pt>
                <c:pt idx="671">
                  <c:v>0.0448413605632101</c:v>
                </c:pt>
                <c:pt idx="672">
                  <c:v>0.0448454881959385</c:v>
                </c:pt>
                <c:pt idx="673">
                  <c:v>0.0448413687371885</c:v>
                </c:pt>
                <c:pt idx="675">
                  <c:v>0.0441524968596389</c:v>
                </c:pt>
                <c:pt idx="676">
                  <c:v>0.0441482264808981</c:v>
                </c:pt>
                <c:pt idx="677">
                  <c:v>0.0441356981901199</c:v>
                </c:pt>
                <c:pt idx="678">
                  <c:v>0.0441157657696152</c:v>
                </c:pt>
                <c:pt idx="679">
                  <c:v>0.0440897875808982</c:v>
                </c:pt>
                <c:pt idx="680">
                  <c:v>0.0440595339945951</c:v>
                </c:pt>
                <c:pt idx="681">
                  <c:v>0.0440270667426114</c:v>
                </c:pt>
                <c:pt idx="682">
                  <c:v>0.0439945984145099</c:v>
                </c:pt>
                <c:pt idx="683">
                  <c:v>0.0439643416731893</c:v>
                </c:pt>
                <c:pt idx="684">
                  <c:v>0.0439383584655644</c:v>
                </c:pt>
                <c:pt idx="685">
                  <c:v>0.0439184195042915</c:v>
                </c:pt>
                <c:pt idx="686">
                  <c:v>0.0439058835966274</c:v>
                </c:pt>
                <c:pt idx="687">
                  <c:v>0.0439016050439611</c:v>
                </c:pt>
                <c:pt idx="688">
                  <c:v>0.0439058754225855</c:v>
                </c:pt>
                <c:pt idx="689">
                  <c:v>0.043918403713255</c:v>
                </c:pt>
                <c:pt idx="690">
                  <c:v>0.0439383361336664</c:v>
                </c:pt>
                <c:pt idx="691">
                  <c:v>0.0439643143223118</c:v>
                </c:pt>
                <c:pt idx="692">
                  <c:v>0.0439945679085699</c:v>
                </c:pt>
                <c:pt idx="693">
                  <c:v>0.0440270351605383</c:v>
                </c:pt>
                <c:pt idx="694">
                  <c:v>0.0440595034886551</c:v>
                </c:pt>
                <c:pt idx="695">
                  <c:v>0.0440897602300207</c:v>
                </c:pt>
                <c:pt idx="696">
                  <c:v>0.0441157434377171</c:v>
                </c:pt>
                <c:pt idx="697">
                  <c:v>0.0441356823990833</c:v>
                </c:pt>
                <c:pt idx="698">
                  <c:v>0.044148218306856</c:v>
                </c:pt>
                <c:pt idx="699">
                  <c:v>0.0441524968596388</c:v>
                </c:pt>
                <c:pt idx="700">
                  <c:v>0.0441482264811311</c:v>
                </c:pt>
                <c:pt idx="702">
                  <c:v>0.0451637700817067</c:v>
                </c:pt>
                <c:pt idx="703">
                  <c:v>0.0451573479659477</c:v>
                </c:pt>
                <c:pt idx="704">
                  <c:v>0.0451385090482122</c:v>
                </c:pt>
                <c:pt idx="705">
                  <c:v>0.0451085371696082</c:v>
                </c:pt>
                <c:pt idx="706">
                  <c:v>0.045069474864127</c:v>
                </c:pt>
                <c:pt idx="707">
                  <c:v>0.0450239841633277</c:v>
                </c:pt>
                <c:pt idx="708">
                  <c:v>0.0449751651832857</c:v>
                </c:pt>
                <c:pt idx="709">
                  <c:v>0.0449263448568062</c:v>
                </c:pt>
                <c:pt idx="710">
                  <c:v>0.0448808502084517</c:v>
                </c:pt>
                <c:pt idx="711">
                  <c:v>0.0448417816233171</c:v>
                </c:pt>
                <c:pt idx="712">
                  <c:v>0.0448118015609095</c:v>
                </c:pt>
                <c:pt idx="713">
                  <c:v>0.0447929531129327</c:v>
                </c:pt>
                <c:pt idx="714">
                  <c:v>0.0447865207699651</c:v>
                </c:pt>
                <c:pt idx="715">
                  <c:v>0.0447929428855489</c:v>
                </c:pt>
                <c:pt idx="716">
                  <c:v>0.0448117818031211</c:v>
                </c:pt>
                <c:pt idx="717">
                  <c:v>0.0448417536815849</c:v>
                </c:pt>
                <c:pt idx="718">
                  <c:v>0.0448808159869584</c:v>
                </c:pt>
                <c:pt idx="719">
                  <c:v>0.04492630668769</c:v>
                </c:pt>
                <c:pt idx="720">
                  <c:v>0.0449751256677089</c:v>
                </c:pt>
                <c:pt idx="721">
                  <c:v>0.0450239459942115</c:v>
                </c:pt>
                <c:pt idx="722">
                  <c:v>0.0450694406426336</c:v>
                </c:pt>
                <c:pt idx="723">
                  <c:v>0.0451085092278758</c:v>
                </c:pt>
                <c:pt idx="724">
                  <c:v>0.0451384892904237</c:v>
                </c:pt>
                <c:pt idx="725">
                  <c:v>0.0451573377385637</c:v>
                </c:pt>
                <c:pt idx="726">
                  <c:v>0.0451637700817066</c:v>
                </c:pt>
                <c:pt idx="727">
                  <c:v>0.045157347966298</c:v>
                </c:pt>
                <c:pt idx="729">
                  <c:v>0.0412885297797504</c:v>
                </c:pt>
                <c:pt idx="730">
                  <c:v>0.0412848325305878</c:v>
                </c:pt>
                <c:pt idx="731">
                  <c:v>0.0412739845026903</c:v>
                </c:pt>
                <c:pt idx="732">
                  <c:v>0.0412567249712304</c:v>
                </c:pt>
                <c:pt idx="733">
                  <c:v>0.0412342301447516</c:v>
                </c:pt>
                <c:pt idx="734">
                  <c:v>0.0412080330085005</c:v>
                </c:pt>
                <c:pt idx="735">
                  <c:v>0.0411799188540158</c:v>
                </c:pt>
                <c:pt idx="736">
                  <c:v>0.0411518036144603</c:v>
                </c:pt>
                <c:pt idx="737">
                  <c:v>0.0411256032969429</c:v>
                </c:pt>
                <c:pt idx="738">
                  <c:v>0.0411031034098001</c:v>
                </c:pt>
                <c:pt idx="739">
                  <c:v>0.0410858372831546</c:v>
                </c:pt>
                <c:pt idx="740">
                  <c:v>0.0410749815750008</c:v>
                </c:pt>
                <c:pt idx="741">
                  <c:v>0.0410712760839078</c:v>
                </c:pt>
                <c:pt idx="742">
                  <c:v>0.0410749733329696</c:v>
                </c:pt>
                <c:pt idx="743">
                  <c:v>0.0410858213607729</c:v>
                </c:pt>
                <c:pt idx="744">
                  <c:v>0.0411030808921521</c:v>
                </c:pt>
                <c:pt idx="745">
                  <c:v>0.0411255757185689</c:v>
                </c:pt>
                <c:pt idx="746">
                  <c:v>0.041151772854781</c:v>
                </c:pt>
                <c:pt idx="747">
                  <c:v>0.0411798870092525</c:v>
                </c:pt>
                <c:pt idx="748">
                  <c:v>0.0412080022488212</c:v>
                </c:pt>
                <c:pt idx="749">
                  <c:v>0.0412342025663776</c:v>
                </c:pt>
                <c:pt idx="750">
                  <c:v>0.0412567024535823</c:v>
                </c:pt>
                <c:pt idx="751">
                  <c:v>0.0412739685803086</c:v>
                </c:pt>
                <c:pt idx="752">
                  <c:v>0.0412848242885564</c:v>
                </c:pt>
                <c:pt idx="753">
                  <c:v>0.0412885297797503</c:v>
                </c:pt>
                <c:pt idx="754">
                  <c:v>0.0412848325307895</c:v>
                </c:pt>
                <c:pt idx="756">
                  <c:v>0.0390535314752174</c:v>
                </c:pt>
                <c:pt idx="757">
                  <c:v>0.0390510127916208</c:v>
                </c:pt>
                <c:pt idx="758">
                  <c:v>0.0390436228203567</c:v>
                </c:pt>
                <c:pt idx="759">
                  <c:v>0.0390318651757532</c:v>
                </c:pt>
                <c:pt idx="760">
                  <c:v>0.0390165411218578</c:v>
                </c:pt>
                <c:pt idx="761">
                  <c:v>0.0389986949676167</c:v>
                </c:pt>
                <c:pt idx="762">
                  <c:v>0.0389795428989467</c:v>
                </c:pt>
                <c:pt idx="763">
                  <c:v>0.0389603900976743</c:v>
                </c:pt>
                <c:pt idx="764">
                  <c:v>0.0389425417955518</c:v>
                </c:pt>
                <c:pt idx="765">
                  <c:v>0.0389272143248704</c:v>
                </c:pt>
                <c:pt idx="766">
                  <c:v>0.0389154522274248</c:v>
                </c:pt>
                <c:pt idx="767">
                  <c:v>0.0389080570707162</c:v>
                </c:pt>
                <c:pt idx="768">
                  <c:v>0.0389055328224522</c:v>
                </c:pt>
                <c:pt idx="769">
                  <c:v>0.03890805150598</c:v>
                </c:pt>
                <c:pt idx="770">
                  <c:v>0.03891544147718</c:v>
                </c:pt>
                <c:pt idx="771">
                  <c:v>0.0389271991217285</c:v>
                </c:pt>
                <c:pt idx="772">
                  <c:v>0.0389425231755817</c:v>
                </c:pt>
                <c:pt idx="773">
                  <c:v>0.0389603693297962</c:v>
                </c:pt>
                <c:pt idx="774">
                  <c:v>0.0389795213984572</c:v>
                </c:pt>
                <c:pt idx="775">
                  <c:v>0.0389986741997386</c:v>
                </c:pt>
                <c:pt idx="776">
                  <c:v>0.0390165225018876</c:v>
                </c:pt>
                <c:pt idx="777">
                  <c:v>0.0390318499726113</c:v>
                </c:pt>
                <c:pt idx="778">
                  <c:v>0.0390436120701119</c:v>
                </c:pt>
                <c:pt idx="779">
                  <c:v>0.0390510072268846</c:v>
                </c:pt>
                <c:pt idx="780">
                  <c:v>0.0390535314752173</c:v>
                </c:pt>
                <c:pt idx="781">
                  <c:v>0.0390510127917582</c:v>
                </c:pt>
                <c:pt idx="783">
                  <c:v>0.0403107078923192</c:v>
                </c:pt>
                <c:pt idx="784">
                  <c:v>0.0403057971009089</c:v>
                </c:pt>
                <c:pt idx="785">
                  <c:v>0.040291389699617</c:v>
                </c:pt>
                <c:pt idx="786">
                  <c:v>0.0402684675290299</c:v>
                </c:pt>
                <c:pt idx="787">
                  <c:v>0.0402385926971889</c:v>
                </c:pt>
                <c:pt idx="788">
                  <c:v>0.0402038011245089</c:v>
                </c:pt>
                <c:pt idx="789">
                  <c:v>0.0401664637991667</c:v>
                </c:pt>
                <c:pt idx="790">
                  <c:v>0.0401291251981759</c:v>
                </c:pt>
                <c:pt idx="791">
                  <c:v>0.0400943298854832</c:v>
                </c:pt>
                <c:pt idx="792">
                  <c:v>0.0400644491041413</c:v>
                </c:pt>
                <c:pt idx="793">
                  <c:v>0.0400415191800136</c:v>
                </c:pt>
                <c:pt idx="794">
                  <c:v>0.0400271027495325</c:v>
                </c:pt>
                <c:pt idx="795">
                  <c:v>0.0400221822686087</c:v>
                </c:pt>
                <c:pt idx="796">
                  <c:v>0.0400270930598849</c:v>
                </c:pt>
                <c:pt idx="797">
                  <c:v>0.0400415004610519</c:v>
                </c:pt>
                <c:pt idx="798">
                  <c:v>0.0400644226315317</c:v>
                </c:pt>
                <c:pt idx="799">
                  <c:v>0.0400942974632904</c:v>
                </c:pt>
                <c:pt idx="800">
                  <c:v>0.0401290890359187</c:v>
                </c:pt>
                <c:pt idx="801">
                  <c:v>0.0401664263612432</c:v>
                </c:pt>
                <c:pt idx="802">
                  <c:v>0.0402037649622516</c:v>
                </c:pt>
                <c:pt idx="803">
                  <c:v>0.0402385602749961</c:v>
                </c:pt>
                <c:pt idx="804">
                  <c:v>0.0402684410564203</c:v>
                </c:pt>
                <c:pt idx="805">
                  <c:v>0.0402913709806552</c:v>
                </c:pt>
                <c:pt idx="806">
                  <c:v>0.0403057874112612</c:v>
                </c:pt>
                <c:pt idx="807">
                  <c:v>0.040310707892319</c:v>
                </c:pt>
                <c:pt idx="808">
                  <c:v>0.0403057971011769</c:v>
                </c:pt>
                <c:pt idx="810">
                  <c:v>0.0403739788963487</c:v>
                </c:pt>
                <c:pt idx="811">
                  <c:v>0.0403709255205871</c:v>
                </c:pt>
                <c:pt idx="812">
                  <c:v>0.0403619667904205</c:v>
                </c:pt>
                <c:pt idx="813">
                  <c:v>0.0403477132285032</c:v>
                </c:pt>
                <c:pt idx="814">
                  <c:v>0.0403291361915226</c:v>
                </c:pt>
                <c:pt idx="815">
                  <c:v>0.040307501673846</c:v>
                </c:pt>
                <c:pt idx="816">
                  <c:v>0.040284284032097</c:v>
                </c:pt>
                <c:pt idx="817">
                  <c:v>0.0402610655101882</c:v>
                </c:pt>
                <c:pt idx="818">
                  <c:v>0.0402394284120138</c:v>
                </c:pt>
                <c:pt idx="819">
                  <c:v>0.0402208472700539</c:v>
                </c:pt>
                <c:pt idx="820">
                  <c:v>0.0402065883584234</c:v>
                </c:pt>
                <c:pt idx="821">
                  <c:v>0.0401976233983838</c:v>
                </c:pt>
                <c:pt idx="822">
                  <c:v>0.0401945633371451</c:v>
                </c:pt>
                <c:pt idx="823">
                  <c:v>0.0401976167128233</c:v>
                </c:pt>
                <c:pt idx="824">
                  <c:v>0.0402065754429122</c:v>
                </c:pt>
                <c:pt idx="825">
                  <c:v>0.0402208290047628</c:v>
                </c:pt>
                <c:pt idx="826">
                  <c:v>0.0402394060416923</c:v>
                </c:pt>
                <c:pt idx="827">
                  <c:v>0.0402610405593367</c:v>
                </c:pt>
                <c:pt idx="828">
                  <c:v>0.0402842582010747</c:v>
                </c:pt>
                <c:pt idx="829">
                  <c:v>0.0403074767229944</c:v>
                </c:pt>
                <c:pt idx="830">
                  <c:v>0.040329113821201</c:v>
                </c:pt>
                <c:pt idx="831">
                  <c:v>0.0403476949632121</c:v>
                </c:pt>
                <c:pt idx="832">
                  <c:v>0.0403619538749093</c:v>
                </c:pt>
                <c:pt idx="833">
                  <c:v>0.0403709188350265</c:v>
                </c:pt>
                <c:pt idx="834">
                  <c:v>0.0403739788963486</c:v>
                </c:pt>
                <c:pt idx="835">
                  <c:v>0.0403709255207537</c:v>
                </c:pt>
                <c:pt idx="837">
                  <c:v>0.0406558231827388</c:v>
                </c:pt>
                <c:pt idx="838">
                  <c:v>0.0406507690317202</c:v>
                </c:pt>
                <c:pt idx="839">
                  <c:v>0.0406359424663276</c:v>
                </c:pt>
                <c:pt idx="840">
                  <c:v>0.0406123538924883</c:v>
                </c:pt>
                <c:pt idx="841">
                  <c:v>0.0405816108325238</c:v>
                </c:pt>
                <c:pt idx="842">
                  <c:v>0.0405458083751605</c:v>
                </c:pt>
                <c:pt idx="843">
                  <c:v>0.0405073863986959</c:v>
                </c:pt>
                <c:pt idx="844">
                  <c:v>0.0404689632973248</c:v>
                </c:pt>
                <c:pt idx="845">
                  <c:v>0.0404331575419025</c:v>
                </c:pt>
                <c:pt idx="846">
                  <c:v>0.0404024092354837</c:v>
                </c:pt>
                <c:pt idx="847">
                  <c:v>0.0403788138243321</c:v>
                </c:pt>
                <c:pt idx="848">
                  <c:v>0.0403639792967207</c:v>
                </c:pt>
                <c:pt idx="849">
                  <c:v>0.0403589166011887</c:v>
                </c:pt>
                <c:pt idx="850">
                  <c:v>0.0403639707520695</c:v>
                </c:pt>
                <c:pt idx="851">
                  <c:v>0.0403787973173335</c:v>
                </c:pt>
                <c:pt idx="852">
                  <c:v>0.0404023858910624</c:v>
                </c:pt>
                <c:pt idx="853">
                  <c:v>0.0404331289509423</c:v>
                </c:pt>
                <c:pt idx="854">
                  <c:v>0.0404689314082523</c:v>
                </c:pt>
                <c:pt idx="855">
                  <c:v>0.0405073533846987</c:v>
                </c:pt>
                <c:pt idx="856">
                  <c:v>0.0405457764860879</c:v>
                </c:pt>
                <c:pt idx="857">
                  <c:v>0.0405815822415634</c:v>
                </c:pt>
                <c:pt idx="858">
                  <c:v>0.0406123305480669</c:v>
                </c:pt>
                <c:pt idx="859">
                  <c:v>0.0406359259593289</c:v>
                </c:pt>
                <c:pt idx="860">
                  <c:v>0.0406507604870689</c:v>
                </c:pt>
                <c:pt idx="861">
                  <c:v>0.0406558231827387</c:v>
                </c:pt>
                <c:pt idx="862">
                  <c:v>0.0406507690319959</c:v>
                </c:pt>
                <c:pt idx="864">
                  <c:v>0.0406320220706799</c:v>
                </c:pt>
                <c:pt idx="865">
                  <c:v>0.0406278553770036</c:v>
                </c:pt>
                <c:pt idx="866">
                  <c:v>0.0406156303237103</c:v>
                </c:pt>
                <c:pt idx="867">
                  <c:v>0.0405961800279771</c:v>
                </c:pt>
                <c:pt idx="868">
                  <c:v>0.040570829995312</c:v>
                </c:pt>
                <c:pt idx="869">
                  <c:v>0.0405413077885445</c:v>
                </c:pt>
                <c:pt idx="870">
                  <c:v>0.0405096252972733</c:v>
                </c:pt>
                <c:pt idx="871">
                  <c:v>0.0404779416309159</c:v>
                </c:pt>
                <c:pt idx="872">
                  <c:v>0.04044841597897</c:v>
                </c:pt>
                <c:pt idx="873">
                  <c:v>0.0404230604658175</c:v>
                </c:pt>
                <c:pt idx="874">
                  <c:v>0.040403603027774</c:v>
                </c:pt>
                <c:pt idx="875">
                  <c:v>0.0403913696570842</c:v>
                </c:pt>
                <c:pt idx="876">
                  <c:v>0.040387194037742</c:v>
                </c:pt>
                <c:pt idx="877">
                  <c:v>0.0403913607313046</c:v>
                </c:pt>
                <c:pt idx="878">
                  <c:v>0.0404035857844919</c:v>
                </c:pt>
                <c:pt idx="879">
                  <c:v>0.0404230360801341</c:v>
                </c:pt>
                <c:pt idx="880">
                  <c:v>0.0404483861127293</c:v>
                </c:pt>
                <c:pt idx="881">
                  <c:v>0.0404779083194529</c:v>
                </c:pt>
                <c:pt idx="882">
                  <c:v>0.0405095908107091</c:v>
                </c:pt>
                <c:pt idx="883">
                  <c:v>0.0405412744770814</c:v>
                </c:pt>
                <c:pt idx="884">
                  <c:v>0.0405708001290713</c:v>
                </c:pt>
                <c:pt idx="885">
                  <c:v>0.0405961556422936</c:v>
                </c:pt>
                <c:pt idx="886">
                  <c:v>0.0406156130804281</c:v>
                </c:pt>
                <c:pt idx="887">
                  <c:v>0.0406278464512239</c:v>
                </c:pt>
                <c:pt idx="888">
                  <c:v>0.0406320220706798</c:v>
                </c:pt>
                <c:pt idx="889">
                  <c:v>0.040627855377231</c:v>
                </c:pt>
                <c:pt idx="891">
                  <c:v>0.0420897060886192</c:v>
                </c:pt>
                <c:pt idx="892">
                  <c:v>0.0420840203683035</c:v>
                </c:pt>
                <c:pt idx="893">
                  <c:v>0.0420673401429369</c:v>
                </c:pt>
                <c:pt idx="894">
                  <c:v>0.0420408021423102</c:v>
                </c:pt>
                <c:pt idx="895">
                  <c:v>0.042006214887306</c:v>
                </c:pt>
                <c:pt idx="896">
                  <c:v>0.0419659354421891</c:v>
                </c:pt>
                <c:pt idx="897">
                  <c:v>0.0419227087845732</c:v>
                </c:pt>
                <c:pt idx="898">
                  <c:v>0.0418794807397327</c:v>
                </c:pt>
                <c:pt idx="899">
                  <c:v>0.0418391972274791</c:v>
                </c:pt>
                <c:pt idx="900">
                  <c:v>0.0418046035025945</c:v>
                </c:pt>
                <c:pt idx="901">
                  <c:v>0.0417780570702556</c:v>
                </c:pt>
                <c:pt idx="902">
                  <c:v>0.0417613670259522</c:v>
                </c:pt>
                <c:pt idx="903">
                  <c:v>0.0417556707686193</c:v>
                </c:pt>
                <c:pt idx="904">
                  <c:v>0.0417613564887798</c:v>
                </c:pt>
                <c:pt idx="905">
                  <c:v>0.0417780367140018</c:v>
                </c:pt>
                <c:pt idx="906">
                  <c:v>0.0418045747145042</c:v>
                </c:pt>
                <c:pt idx="907">
                  <c:v>0.0418391619694132</c:v>
                </c:pt>
                <c:pt idx="908">
                  <c:v>0.0418794414144701</c:v>
                </c:pt>
                <c:pt idx="909">
                  <c:v>0.0419226680720656</c:v>
                </c:pt>
                <c:pt idx="910">
                  <c:v>0.0419658961169265</c:v>
                </c:pt>
                <c:pt idx="911">
                  <c:v>0.04200617962924</c:v>
                </c:pt>
                <c:pt idx="912">
                  <c:v>0.0420407733542199</c:v>
                </c:pt>
                <c:pt idx="913">
                  <c:v>0.042067319786683</c:v>
                </c:pt>
                <c:pt idx="914">
                  <c:v>0.042084009831131</c:v>
                </c:pt>
                <c:pt idx="915">
                  <c:v>0.042089706088619</c:v>
                </c:pt>
                <c:pt idx="916">
                  <c:v>0.0420840203686137</c:v>
                </c:pt>
              </c:numCache>
            </c:numRef>
          </c:xVal>
          <c:yVal>
            <c:numRef>
              <c:f>'Hidden Data'!$N$3:$N$919</c:f>
              <c:numCache>
                <c:formatCode>General</c:formatCode>
                <c:ptCount val="917"/>
                <c:pt idx="0">
                  <c:v>0.00283454016215438</c:v>
                </c:pt>
                <c:pt idx="1">
                  <c:v>0.0028298565857448</c:v>
                </c:pt>
                <c:pt idx="2">
                  <c:v>0.00282547839482882</c:v>
                </c:pt>
                <c:pt idx="3">
                  <c:v>0.00282170395588138</c:v>
                </c:pt>
                <c:pt idx="4">
                  <c:v>0.0028187904906786</c:v>
                </c:pt>
                <c:pt idx="5">
                  <c:v>0.00281693654705889</c:v>
                </c:pt>
                <c:pt idx="6">
                  <c:v>0.00281626846821583</c:v>
                </c:pt>
                <c:pt idx="7">
                  <c:v>0.00281683178261845</c:v>
                </c:pt>
                <c:pt idx="8">
                  <c:v>0.0028185881013212</c:v>
                </c:pt>
                <c:pt idx="9">
                  <c:v>0.00282141773410722</c:v>
                </c:pt>
                <c:pt idx="10">
                  <c:v>0.00282512784617876</c:v>
                </c:pt>
                <c:pt idx="11">
                  <c:v>0.00282946559952999</c:v>
                </c:pt>
                <c:pt idx="12">
                  <c:v>0.00283413538343915</c:v>
                </c:pt>
                <c:pt idx="13">
                  <c:v>0.00283881895985075</c:v>
                </c:pt>
                <c:pt idx="14">
                  <c:v>0.00284319715077304</c:v>
                </c:pt>
                <c:pt idx="15">
                  <c:v>0.00284697158973064</c:v>
                </c:pt>
                <c:pt idx="16">
                  <c:v>0.00284988505494673</c:v>
                </c:pt>
                <c:pt idx="17">
                  <c:v>0.00285173899858202</c:v>
                </c:pt>
                <c:pt idx="18">
                  <c:v>0.00285240707744183</c:v>
                </c:pt>
                <c:pt idx="19">
                  <c:v>0.00285184376305603</c:v>
                </c:pt>
                <c:pt idx="20">
                  <c:v>0.002850087444369</c:v>
                </c:pt>
                <c:pt idx="21">
                  <c:v>0.00284725781159653</c:v>
                </c:pt>
                <c:pt idx="22">
                  <c:v>0.00284354769953544</c:v>
                </c:pt>
                <c:pt idx="23">
                  <c:v>0.00283920994619088</c:v>
                </c:pt>
                <c:pt idx="24">
                  <c:v>0.00283454016228411</c:v>
                </c:pt>
                <c:pt idx="25">
                  <c:v>0.00282985658587049</c:v>
                </c:pt>
                <c:pt idx="27">
                  <c:v>0.00272511789701139</c:v>
                </c:pt>
                <c:pt idx="28">
                  <c:v>0.00272016125415603</c:v>
                </c:pt>
                <c:pt idx="29">
                  <c:v>0.00271550434553947</c:v>
                </c:pt>
                <c:pt idx="30">
                  <c:v>0.00271146453178729</c:v>
                </c:pt>
                <c:pt idx="31">
                  <c:v>0.00270831711952997</c:v>
                </c:pt>
                <c:pt idx="32">
                  <c:v>0.00270627659971103</c:v>
                </c:pt>
                <c:pt idx="33">
                  <c:v>0.00270548203038367</c:v>
                </c:pt>
                <c:pt idx="34">
                  <c:v>0.00270598756013436</c:v>
                </c:pt>
                <c:pt idx="35">
                  <c:v>0.00270775873794608</c:v>
                </c:pt>
                <c:pt idx="36">
                  <c:v>0.00271067486097826</c:v>
                </c:pt>
                <c:pt idx="37">
                  <c:v>0.00271453720026582</c:v>
                </c:pt>
                <c:pt idx="38">
                  <c:v>0.00271908254376973</c:v>
                </c:pt>
                <c:pt idx="39">
                  <c:v>0.00272400113384244</c:v>
                </c:pt>
                <c:pt idx="40">
                  <c:v>0.00272895777669961</c:v>
                </c:pt>
                <c:pt idx="41">
                  <c:v>0.00273361468532253</c:v>
                </c:pt>
                <c:pt idx="42">
                  <c:v>0.00273765449908518</c:v>
                </c:pt>
                <c:pt idx="43">
                  <c:v>0.00274080191135636</c:v>
                </c:pt>
                <c:pt idx="44">
                  <c:v>0.00274284243119163</c:v>
                </c:pt>
                <c:pt idx="45">
                  <c:v>0.00274363700053664</c:v>
                </c:pt>
                <c:pt idx="46">
                  <c:v>0.00274313147080375</c:v>
                </c:pt>
                <c:pt idx="47">
                  <c:v>0.00274136029300874</c:v>
                </c:pt>
                <c:pt idx="48">
                  <c:v>0.00273844416999106</c:v>
                </c:pt>
                <c:pt idx="49">
                  <c:v>0.0027345818307148</c:v>
                </c:pt>
                <c:pt idx="50">
                  <c:v>0.00273003648721822</c:v>
                </c:pt>
                <c:pt idx="51">
                  <c:v>0.00272511789714836</c:v>
                </c:pt>
                <c:pt idx="52">
                  <c:v>0.00272016125428937</c:v>
                </c:pt>
                <c:pt idx="54">
                  <c:v>0.00271925692372718</c:v>
                </c:pt>
                <c:pt idx="55">
                  <c:v>0.0027140869208878</c:v>
                </c:pt>
                <c:pt idx="56">
                  <c:v>0.00270923230886199</c:v>
                </c:pt>
                <c:pt idx="57">
                  <c:v>0.00270502392143593</c:v>
                </c:pt>
                <c:pt idx="58">
                  <c:v>0.00270174855325736</c:v>
                </c:pt>
                <c:pt idx="59">
                  <c:v>0.00269962941525435</c:v>
                </c:pt>
                <c:pt idx="60">
                  <c:v>0.00269881092317943</c:v>
                </c:pt>
                <c:pt idx="61">
                  <c:v>0.00269934885591475</c:v>
                </c:pt>
                <c:pt idx="62">
                  <c:v>0.00270120655423347</c:v>
                </c:pt>
                <c:pt idx="63">
                  <c:v>0.00270425741906545</c:v>
                </c:pt>
                <c:pt idx="64">
                  <c:v>0.00270829353901464</c:v>
                </c:pt>
                <c:pt idx="65">
                  <c:v>0.00271303985917714</c:v>
                </c:pt>
                <c:pt idx="66">
                  <c:v>0.00271817292567828</c:v>
                </c:pt>
                <c:pt idx="67">
                  <c:v>0.00272334292851959</c:v>
                </c:pt>
                <c:pt idx="68">
                  <c:v>0.00272819754055206</c:v>
                </c:pt>
                <c:pt idx="69">
                  <c:v>0.00273240592798908</c:v>
                </c:pt>
                <c:pt idx="70">
                  <c:v>0.00273568129618213</c:v>
                </c:pt>
                <c:pt idx="71">
                  <c:v>0.00273780043420218</c:v>
                </c:pt>
                <c:pt idx="72">
                  <c:v>0.00273861892629553</c:v>
                </c:pt>
                <c:pt idx="73">
                  <c:v>0.00273808099357876</c:v>
                </c:pt>
                <c:pt idx="74">
                  <c:v>0.00273622329527747</c:v>
                </c:pt>
                <c:pt idx="75">
                  <c:v>0.00273317243046061</c:v>
                </c:pt>
                <c:pt idx="76">
                  <c:v>0.00272913631052317</c:v>
                </c:pt>
                <c:pt idx="77">
                  <c:v>0.00272438999036828</c:v>
                </c:pt>
                <c:pt idx="78">
                  <c:v>0.00271925692387008</c:v>
                </c:pt>
                <c:pt idx="79">
                  <c:v>0.00271408692102684</c:v>
                </c:pt>
                <c:pt idx="81">
                  <c:v>0.00286975471357486</c:v>
                </c:pt>
                <c:pt idx="82">
                  <c:v>0.00286508904892164</c:v>
                </c:pt>
                <c:pt idx="83">
                  <c:v>0.00286072488753751</c:v>
                </c:pt>
                <c:pt idx="84">
                  <c:v>0.00285695963980801</c:v>
                </c:pt>
                <c:pt idx="85">
                  <c:v>0.00285404990114296</c:v>
                </c:pt>
                <c:pt idx="86">
                  <c:v>0.00285219396542336</c:v>
                </c:pt>
                <c:pt idx="87">
                  <c:v>0.00285151831160112</c:v>
                </c:pt>
                <c:pt idx="88">
                  <c:v>0.00285206898436758</c:v>
                </c:pt>
                <c:pt idx="89">
                  <c:v>0.00285380845628379</c:v>
                </c:pt>
                <c:pt idx="90">
                  <c:v>0.00285661818521357</c:v>
                </c:pt>
                <c:pt idx="91">
                  <c:v>0.00286030669277407</c:v>
                </c:pt>
                <c:pt idx="92">
                  <c:v>0.00286462261327116</c:v>
                </c:pt>
                <c:pt idx="93">
                  <c:v>0.00286927182385603</c:v>
                </c:pt>
                <c:pt idx="94">
                  <c:v>0.00287393748851124</c:v>
                </c:pt>
                <c:pt idx="95">
                  <c:v>0.00287830164990161</c:v>
                </c:pt>
                <c:pt idx="96">
                  <c:v>0.00288206689764119</c:v>
                </c:pt>
                <c:pt idx="97">
                  <c:v>0.00288497663631949</c:v>
                </c:pt>
                <c:pt idx="98">
                  <c:v>0.00288683257205458</c:v>
                </c:pt>
                <c:pt idx="99">
                  <c:v>0.0028875082258935</c:v>
                </c:pt>
                <c:pt idx="100">
                  <c:v>0.0028869575531438</c:v>
                </c:pt>
                <c:pt idx="101">
                  <c:v>0.00288521808124325</c:v>
                </c:pt>
                <c:pt idx="102">
                  <c:v>0.00288240835232699</c:v>
                </c:pt>
                <c:pt idx="103">
                  <c:v>0.00287871984477694</c:v>
                </c:pt>
                <c:pt idx="104">
                  <c:v>0.00287440392428651</c:v>
                </c:pt>
                <c:pt idx="105">
                  <c:v>0.00286975471370406</c:v>
                </c:pt>
                <c:pt idx="106">
                  <c:v>0.00286508904904688</c:v>
                </c:pt>
                <c:pt idx="108">
                  <c:v>0.0027766644602148</c:v>
                </c:pt>
                <c:pt idx="109">
                  <c:v>0.00277145250096129</c:v>
                </c:pt>
                <c:pt idx="110">
                  <c:v>0.00276657668684106</c:v>
                </c:pt>
                <c:pt idx="111">
                  <c:v>0.00276236929652798</c:v>
                </c:pt>
                <c:pt idx="112">
                  <c:v>0.00275911705671819</c:v>
                </c:pt>
                <c:pt idx="113">
                  <c:v>0.00275704160217966</c:v>
                </c:pt>
                <c:pt idx="114">
                  <c:v>0.002756284371709</c:v>
                </c:pt>
                <c:pt idx="115">
                  <c:v>0.0027568969693113</c:v>
                </c:pt>
                <c:pt idx="116">
                  <c:v>0.00275883764747241</c:v>
                </c:pt>
                <c:pt idx="117">
                  <c:v>0.00276197415218309</c:v>
                </c:pt>
                <c:pt idx="118">
                  <c:v>0.0027660927358311</c:v>
                </c:pt>
                <c:pt idx="119">
                  <c:v>0.00277091272374775</c:v>
                </c:pt>
                <c:pt idx="120">
                  <c:v>0.00277610564172267</c:v>
                </c:pt>
                <c:pt idx="121">
                  <c:v>0.00278131760097838</c:v>
                </c:pt>
                <c:pt idx="122">
                  <c:v>0.00278619341510558</c:v>
                </c:pt>
                <c:pt idx="123">
                  <c:v>0.00279040080542992</c:v>
                </c:pt>
                <c:pt idx="124">
                  <c:v>0.00279365304525449</c:v>
                </c:pt>
                <c:pt idx="125">
                  <c:v>0.00279572849981033</c:v>
                </c:pt>
                <c:pt idx="126">
                  <c:v>0.00279648573029962</c:v>
                </c:pt>
                <c:pt idx="127">
                  <c:v>0.00279587313271604</c:v>
                </c:pt>
                <c:pt idx="128">
                  <c:v>0.00279393245457242</c:v>
                </c:pt>
                <c:pt idx="129">
                  <c:v>0.00279079594987685</c:v>
                </c:pt>
                <c:pt idx="130">
                  <c:v>0.00278667736624052</c:v>
                </c:pt>
                <c:pt idx="131">
                  <c:v>0.00278185737833132</c:v>
                </c:pt>
                <c:pt idx="132">
                  <c:v>0.00277666446035912</c:v>
                </c:pt>
                <c:pt idx="133">
                  <c:v>0.00277145250110121</c:v>
                </c:pt>
                <c:pt idx="135">
                  <c:v>0.00279971684017587</c:v>
                </c:pt>
                <c:pt idx="136">
                  <c:v>0.00279443764986719</c:v>
                </c:pt>
                <c:pt idx="137">
                  <c:v>0.00278949746073411</c:v>
                </c:pt>
                <c:pt idx="138">
                  <c:v>0.00278523293850123</c:v>
                </c:pt>
                <c:pt idx="139">
                  <c:v>0.0027819347033106</c:v>
                </c:pt>
                <c:pt idx="140">
                  <c:v>0.00277982752443937</c:v>
                </c:pt>
                <c:pt idx="141">
                  <c:v>0.002779055002645</c:v>
                </c:pt>
                <c:pt idx="142">
                  <c:v>0.002779669784011</c:v>
                </c:pt>
                <c:pt idx="143">
                  <c:v>0.00278162997220336</c:v>
                </c:pt>
                <c:pt idx="144">
                  <c:v>0.00278480198363644</c:v>
                </c:pt>
                <c:pt idx="145">
                  <c:v>0.00278896965097355</c:v>
                </c:pt>
                <c:pt idx="146">
                  <c:v>0.00279384895457371</c:v>
                </c:pt>
                <c:pt idx="147">
                  <c:v>0.00279910737796076</c:v>
                </c:pt>
                <c:pt idx="148">
                  <c:v>0.00280438656827164</c:v>
                </c:pt>
                <c:pt idx="149">
                  <c:v>0.00280932675741176</c:v>
                </c:pt>
                <c:pt idx="150">
                  <c:v>0.00281359127965603</c:v>
                </c:pt>
                <c:pt idx="151">
                  <c:v>0.00281688951486162</c:v>
                </c:pt>
                <c:pt idx="152">
                  <c:v>0.00281899669375037</c:v>
                </c:pt>
                <c:pt idx="153">
                  <c:v>0.00281976921556362</c:v>
                </c:pt>
                <c:pt idx="154">
                  <c:v>0.00281915443421656</c:v>
                </c:pt>
                <c:pt idx="155">
                  <c:v>0.00281719424604194</c:v>
                </c:pt>
                <c:pt idx="156">
                  <c:v>0.00281402223462417</c:v>
                </c:pt>
                <c:pt idx="157">
                  <c:v>0.0028098545672989</c:v>
                </c:pt>
                <c:pt idx="158">
                  <c:v>0.0028049752637063</c:v>
                </c:pt>
                <c:pt idx="159">
                  <c:v>0.00279971684032202</c:v>
                </c:pt>
                <c:pt idx="160">
                  <c:v>0.00279443765000894</c:v>
                </c:pt>
                <c:pt idx="162">
                  <c:v>0.00292881099137386</c:v>
                </c:pt>
                <c:pt idx="163">
                  <c:v>0.00292385353659564</c:v>
                </c:pt>
                <c:pt idx="164">
                  <c:v>0.00291922560061767</c:v>
                </c:pt>
                <c:pt idx="165">
                  <c:v>0.0029152425696281</c:v>
                </c:pt>
                <c:pt idx="166">
                  <c:v>0.002912175880606</c:v>
                </c:pt>
                <c:pt idx="167">
                  <c:v>0.00291023452333979</c:v>
                </c:pt>
                <c:pt idx="168">
                  <c:v>0.00290955079811863</c:v>
                </c:pt>
                <c:pt idx="169">
                  <c:v>0.00291017129968631</c:v>
                </c:pt>
                <c:pt idx="170">
                  <c:v>0.00291205374188654</c:v>
                </c:pt>
                <c:pt idx="171">
                  <c:v>0.00291506983939453</c:v>
                </c:pt>
                <c:pt idx="172">
                  <c:v>0.00291901405014991</c:v>
                </c:pt>
                <c:pt idx="173">
                  <c:v>0.00292361758270845</c:v>
                </c:pt>
                <c:pt idx="174">
                  <c:v>0.00292856671393468</c:v>
                </c:pt>
                <c:pt idx="175">
                  <c:v>0.00293352416871513</c:v>
                </c:pt>
                <c:pt idx="176">
                  <c:v>0.00293815210469986</c:v>
                </c:pt>
                <c:pt idx="177">
                  <c:v>0.00294213513570025</c:v>
                </c:pt>
                <c:pt idx="178">
                  <c:v>0.00294520182473651</c:v>
                </c:pt>
                <c:pt idx="179">
                  <c:v>0.00294714318201925</c:v>
                </c:pt>
                <c:pt idx="180">
                  <c:v>0.00294782690725818</c:v>
                </c:pt>
                <c:pt idx="181">
                  <c:v>0.00294720640570829</c:v>
                </c:pt>
                <c:pt idx="182">
                  <c:v>0.00294532396352468</c:v>
                </c:pt>
                <c:pt idx="183">
                  <c:v>0.00294230786603099</c:v>
                </c:pt>
                <c:pt idx="184">
                  <c:v>0.00293836365528661</c:v>
                </c:pt>
                <c:pt idx="185">
                  <c:v>0.00293376012273504</c:v>
                </c:pt>
                <c:pt idx="186">
                  <c:v>0.00292881099151126</c:v>
                </c:pt>
                <c:pt idx="187">
                  <c:v>0.00292385353672859</c:v>
                </c:pt>
                <c:pt idx="189">
                  <c:v>0.00287357762938508</c:v>
                </c:pt>
                <c:pt idx="190">
                  <c:v>0.00286862389842841</c:v>
                </c:pt>
                <c:pt idx="191">
                  <c:v>0.00286399675003705</c:v>
                </c:pt>
                <c:pt idx="192">
                  <c:v>0.00286001151672642</c:v>
                </c:pt>
                <c:pt idx="193">
                  <c:v>0.00285693978556013</c:v>
                </c:pt>
                <c:pt idx="194">
                  <c:v>0.00285499088994039</c:v>
                </c:pt>
                <c:pt idx="195">
                  <c:v>0.0028542976438827</c:v>
                </c:pt>
                <c:pt idx="196">
                  <c:v>0.00285490729096013</c:v>
                </c:pt>
                <c:pt idx="197">
                  <c:v>0.00285677828473194</c:v>
                </c:pt>
                <c:pt idx="198">
                  <c:v>0.00285978312006484</c:v>
                </c:pt>
                <c:pt idx="199">
                  <c:v>0.00286371702239707</c:v>
                </c:pt>
                <c:pt idx="200">
                  <c:v>0.00286831190278639</c:v>
                </c:pt>
                <c:pt idx="201">
                  <c:v>0.00287325462772838</c:v>
                </c:pt>
                <c:pt idx="202">
                  <c:v>0.00287820835868724</c:v>
                </c:pt>
                <c:pt idx="203">
                  <c:v>0.00288283550708532</c:v>
                </c:pt>
                <c:pt idx="204">
                  <c:v>0.00288682074040673</c:v>
                </c:pt>
                <c:pt idx="205">
                  <c:v>0.00288989247158715</c:v>
                </c:pt>
                <c:pt idx="206">
                  <c:v>0.00289184136722338</c:v>
                </c:pt>
                <c:pt idx="207">
                  <c:v>0.00289253461329881</c:v>
                </c:pt>
                <c:pt idx="208">
                  <c:v>0.00289192496623916</c:v>
                </c:pt>
                <c:pt idx="209">
                  <c:v>0.00289005397248396</c:v>
                </c:pt>
                <c:pt idx="210">
                  <c:v>0.00288704913716537</c:v>
                </c:pt>
                <c:pt idx="211">
                  <c:v>0.00288311523484417</c:v>
                </c:pt>
                <c:pt idx="212">
                  <c:v>0.00287852035446184</c:v>
                </c:pt>
                <c:pt idx="213">
                  <c:v>0.00287357762952235</c:v>
                </c:pt>
                <c:pt idx="214">
                  <c:v>0.0028686238985613</c:v>
                </c:pt>
                <c:pt idx="216">
                  <c:v>0.00282393781828593</c:v>
                </c:pt>
                <c:pt idx="217">
                  <c:v>0.00281906846288454</c:v>
                </c:pt>
                <c:pt idx="218">
                  <c:v>0.0028145195899075</c:v>
                </c:pt>
                <c:pt idx="219">
                  <c:v>0.0028106011975301</c:v>
                </c:pt>
                <c:pt idx="220">
                  <c:v>0.00280758031771682</c:v>
                </c:pt>
                <c:pt idx="221">
                  <c:v>0.00280566281843422</c:v>
                </c:pt>
                <c:pt idx="222">
                  <c:v>0.00280497937408929</c:v>
                </c:pt>
                <c:pt idx="223">
                  <c:v>0.0028055765602846</c:v>
                </c:pt>
                <c:pt idx="224">
                  <c:v>0.00280741367976793</c:v>
                </c:pt>
                <c:pt idx="225">
                  <c:v>0.00281036553588274</c:v>
                </c:pt>
                <c:pt idx="226">
                  <c:v>0.00281423096451345</c:v>
                </c:pt>
                <c:pt idx="227">
                  <c:v>0.0028187465430874</c:v>
                </c:pt>
                <c:pt idx="228">
                  <c:v>0.00282360454238781</c:v>
                </c:pt>
                <c:pt idx="229">
                  <c:v>0.00282847389779134</c:v>
                </c:pt>
                <c:pt idx="230">
                  <c:v>0.00283302277077498</c:v>
                </c:pt>
                <c:pt idx="231">
                  <c:v>0.00283694116316298</c:v>
                </c:pt>
                <c:pt idx="232">
                  <c:v>0.00283996204299014</c:v>
                </c:pt>
                <c:pt idx="233">
                  <c:v>0.00284187954228895</c:v>
                </c:pt>
                <c:pt idx="234">
                  <c:v>0.00284256298665131</c:v>
                </c:pt>
                <c:pt idx="235">
                  <c:v>0.00284196580047348</c:v>
                </c:pt>
                <c:pt idx="236">
                  <c:v>0.00284012868100648</c:v>
                </c:pt>
                <c:pt idx="237">
                  <c:v>0.00283717682490574</c:v>
                </c:pt>
                <c:pt idx="238">
                  <c:v>0.00283331139628587</c:v>
                </c:pt>
                <c:pt idx="239">
                  <c:v>0.00282879581771881</c:v>
                </c:pt>
                <c:pt idx="240">
                  <c:v>0.00282393781842085</c:v>
                </c:pt>
                <c:pt idx="241">
                  <c:v>0.00281906846301517</c:v>
                </c:pt>
                <c:pt idx="243">
                  <c:v>0.00288655562105547</c:v>
                </c:pt>
                <c:pt idx="244">
                  <c:v>0.00288188046535729</c:v>
                </c:pt>
                <c:pt idx="245">
                  <c:v>0.00287751626948829</c:v>
                </c:pt>
                <c:pt idx="246">
                  <c:v>0.00287376044618409</c:v>
                </c:pt>
                <c:pt idx="247">
                  <c:v>0.0028708689485955</c:v>
                </c:pt>
                <c:pt idx="248">
                  <c:v>0.0028690388275043</c:v>
                </c:pt>
                <c:pt idx="249">
                  <c:v>0.00286839480263817</c:v>
                </c:pt>
                <c:pt idx="250">
                  <c:v>0.00286898076322733</c:v>
                </c:pt>
                <c:pt idx="251">
                  <c:v>0.00287075677702606</c:v>
                </c:pt>
                <c:pt idx="252">
                  <c:v>0.00287360181162926</c:v>
                </c:pt>
                <c:pt idx="253">
                  <c:v>0.00287732198263079</c:v>
                </c:pt>
                <c:pt idx="254">
                  <c:v>0.00288166376652537</c:v>
                </c:pt>
                <c:pt idx="255">
                  <c:v>0.00288633127791637</c:v>
                </c:pt>
                <c:pt idx="256">
                  <c:v>0.00289100643361665</c:v>
                </c:pt>
                <c:pt idx="257">
                  <c:v>0.00289537062949203</c:v>
                </c:pt>
                <c:pt idx="258">
                  <c:v>0.00289912645280644</c:v>
                </c:pt>
                <c:pt idx="259">
                  <c:v>0.00290201795040839</c:v>
                </c:pt>
                <c:pt idx="260">
                  <c:v>0.00290384807151516</c:v>
                </c:pt>
                <c:pt idx="261">
                  <c:v>0.00290449209639805</c:v>
                </c:pt>
                <c:pt idx="262">
                  <c:v>0.00290390613582568</c:v>
                </c:pt>
                <c:pt idx="263">
                  <c:v>0.00290213012204261</c:v>
                </c:pt>
                <c:pt idx="264">
                  <c:v>0.0028992850874529</c:v>
                </c:pt>
                <c:pt idx="265">
                  <c:v>0.00289556491646174</c:v>
                </c:pt>
                <c:pt idx="266">
                  <c:v>0.00289122313257374</c:v>
                </c:pt>
                <c:pt idx="267">
                  <c:v>0.00288655562118505</c:v>
                </c:pt>
                <c:pt idx="268">
                  <c:v>0.00288188046548266</c:v>
                </c:pt>
                <c:pt idx="270">
                  <c:v>0.00285276562267081</c:v>
                </c:pt>
                <c:pt idx="271">
                  <c:v>0.00284819979447638</c:v>
                </c:pt>
                <c:pt idx="272">
                  <c:v>0.00284393853456709</c:v>
                </c:pt>
                <c:pt idx="273">
                  <c:v>0.00284027224076303</c:v>
                </c:pt>
                <c:pt idx="274">
                  <c:v>0.00283745076492754</c:v>
                </c:pt>
                <c:pt idx="275">
                  <c:v>0.00283566638597567</c:v>
                </c:pt>
                <c:pt idx="276">
                  <c:v>0.00283504070638388</c:v>
                </c:pt>
                <c:pt idx="277">
                  <c:v>0.00283561636518228</c:v>
                </c:pt>
                <c:pt idx="278">
                  <c:v>0.00283735413217515</c:v>
                </c:pt>
                <c:pt idx="279">
                  <c:v>0.00284013558141401</c:v>
                </c:pt>
                <c:pt idx="280">
                  <c:v>0.00284377116173022</c:v>
                </c:pt>
                <c:pt idx="281">
                  <c:v>0.00284801311433386</c:v>
                </c:pt>
                <c:pt idx="282">
                  <c:v>0.00285257235716583</c:v>
                </c:pt>
                <c:pt idx="283">
                  <c:v>0.00285713818536232</c:v>
                </c:pt>
                <c:pt idx="284">
                  <c:v>0.00286139944527785</c:v>
                </c:pt>
                <c:pt idx="285">
                  <c:v>0.0028650657390919</c:v>
                </c:pt>
                <c:pt idx="286">
                  <c:v>0.00286788721494044</c:v>
                </c:pt>
                <c:pt idx="287">
                  <c:v>0.00286967159390754</c:v>
                </c:pt>
                <c:pt idx="288">
                  <c:v>0.00287029727351569</c:v>
                </c:pt>
                <c:pt idx="289">
                  <c:v>0.00286972161473369</c:v>
                </c:pt>
                <c:pt idx="290">
                  <c:v>0.00286798384775611</c:v>
                </c:pt>
                <c:pt idx="291">
                  <c:v>0.00286520239853041</c:v>
                </c:pt>
                <c:pt idx="292">
                  <c:v>0.00286156681822434</c:v>
                </c:pt>
                <c:pt idx="293">
                  <c:v>0.00285732486562709</c:v>
                </c:pt>
                <c:pt idx="294">
                  <c:v>0.00285276562279737</c:v>
                </c:pt>
                <c:pt idx="295">
                  <c:v>0.00284819979459881</c:v>
                </c:pt>
                <c:pt idx="297">
                  <c:v>0.00254626661994497</c:v>
                </c:pt>
                <c:pt idx="298">
                  <c:v>0.00254211341046999</c:v>
                </c:pt>
                <c:pt idx="299">
                  <c:v>0.00253822964557999</c:v>
                </c:pt>
                <c:pt idx="300">
                  <c:v>0.00253487999743341</c:v>
                </c:pt>
                <c:pt idx="301">
                  <c:v>0.00253229273901535</c:v>
                </c:pt>
                <c:pt idx="302">
                  <c:v>0.00253064418771097</c:v>
                </c:pt>
                <c:pt idx="303">
                  <c:v>0.00253004668956704</c:v>
                </c:pt>
                <c:pt idx="304">
                  <c:v>0.00253054096309457</c:v>
                </c:pt>
                <c:pt idx="305">
                  <c:v>0.00253209332436955</c:v>
                </c:pt>
                <c:pt idx="306">
                  <c:v>0.00253459798253674</c:v>
                </c:pt>
                <c:pt idx="307">
                  <c:v>0.00253788424928157</c:v>
                </c:pt>
                <c:pt idx="308">
                  <c:v>0.0025417281709567</c:v>
                </c:pt>
                <c:pt idx="309">
                  <c:v>0.00254586779065295</c:v>
                </c:pt>
                <c:pt idx="310">
                  <c:v>0.00255002100012971</c:v>
                </c:pt>
                <c:pt idx="311">
                  <c:v>0.00255390476502528</c:v>
                </c:pt>
                <c:pt idx="312">
                  <c:v>0.00255725441318085</c:v>
                </c:pt>
                <c:pt idx="313">
                  <c:v>0.0025598416716107</c:v>
                </c:pt>
                <c:pt idx="314">
                  <c:v>0.00256149022292888</c:v>
                </c:pt>
                <c:pt idx="315">
                  <c:v>0.00256208772108768</c:v>
                </c:pt>
                <c:pt idx="316">
                  <c:v>0.00256159344757506</c:v>
                </c:pt>
                <c:pt idx="317">
                  <c:v>0.00256004108631402</c:v>
                </c:pt>
                <c:pt idx="318">
                  <c:v>0.00255753642815886</c:v>
                </c:pt>
                <c:pt idx="319">
                  <c:v>0.00255425016142332</c:v>
                </c:pt>
                <c:pt idx="320">
                  <c:v>0.0025504062397541</c:v>
                </c:pt>
                <c:pt idx="321">
                  <c:v>0.00254626662005999</c:v>
                </c:pt>
                <c:pt idx="322">
                  <c:v>0.00254211341058146</c:v>
                </c:pt>
                <c:pt idx="324">
                  <c:v>0.00236353910503604</c:v>
                </c:pt>
                <c:pt idx="325">
                  <c:v>0.00235930901662014</c:v>
                </c:pt>
                <c:pt idx="326">
                  <c:v>0.0023553492004038</c:v>
                </c:pt>
                <c:pt idx="327">
                  <c:v>0.00235192951131766</c:v>
                </c:pt>
                <c:pt idx="328">
                  <c:v>0.00234928299552109</c:v>
                </c:pt>
                <c:pt idx="329">
                  <c:v>0.00234759000869166</c:v>
                </c:pt>
                <c:pt idx="330">
                  <c:v>0.00234696592508373</c:v>
                </c:pt>
                <c:pt idx="331">
                  <c:v>0.00234745327496375</c:v>
                </c:pt>
                <c:pt idx="332">
                  <c:v>0.00234901884624283</c:v>
                </c:pt>
                <c:pt idx="333">
                  <c:v>0.0023515559478258</c:v>
                </c:pt>
                <c:pt idx="334">
                  <c:v>0.00235489168043291</c:v>
                </c:pt>
                <c:pt idx="335">
                  <c:v>0.00235879871940008</c:v>
                </c:pt>
                <c:pt idx="336">
                  <c:v>0.00236301080647898</c:v>
                </c:pt>
                <c:pt idx="337">
                  <c:v>0.00236724089489663</c:v>
                </c:pt>
                <c:pt idx="338">
                  <c:v>0.00237120071111859</c:v>
                </c:pt>
                <c:pt idx="339">
                  <c:v>0.00237462040021384</c:v>
                </c:pt>
                <c:pt idx="340">
                  <c:v>0.00237726691602238</c:v>
                </c:pt>
                <c:pt idx="341">
                  <c:v>0.00237895990286584</c:v>
                </c:pt>
                <c:pt idx="342">
                  <c:v>0.00237958398648888</c:v>
                </c:pt>
                <c:pt idx="343">
                  <c:v>0.00237909663662406</c:v>
                </c:pt>
                <c:pt idx="344">
                  <c:v>0.00237753106535918</c:v>
                </c:pt>
                <c:pt idx="345">
                  <c:v>0.0023749939637885</c:v>
                </c:pt>
                <c:pt idx="346">
                  <c:v>0.00237165823119088</c:v>
                </c:pt>
                <c:pt idx="347">
                  <c:v>0.00236775119222979</c:v>
                </c:pt>
                <c:pt idx="348">
                  <c:v>0.00236353910515314</c:v>
                </c:pt>
                <c:pt idx="349">
                  <c:v>0.00235930901673373</c:v>
                </c:pt>
                <c:pt idx="351">
                  <c:v>0.00206245375258364</c:v>
                </c:pt>
                <c:pt idx="352">
                  <c:v>0.0020583344554127</c:v>
                </c:pt>
                <c:pt idx="353">
                  <c:v>0.00205447078141819</c:v>
                </c:pt>
                <c:pt idx="354">
                  <c:v>0.00205112603359722</c:v>
                </c:pt>
                <c:pt idx="355">
                  <c:v>0.00204852815098582</c:v>
                </c:pt>
                <c:pt idx="356">
                  <c:v>0.00204685417499033</c:v>
                </c:pt>
                <c:pt idx="357">
                  <c:v>0.00204621818430823</c:v>
                </c:pt>
                <c:pt idx="358">
                  <c:v>0.00204666352065337</c:v>
                </c:pt>
                <c:pt idx="359">
                  <c:v>0.00204815983508985</c:v>
                </c:pt>
                <c:pt idx="360">
                  <c:v>0.00205060515626184</c:v>
                </c:pt>
                <c:pt idx="361">
                  <c:v>0.00205383283957293</c:v>
                </c:pt>
                <c:pt idx="362">
                  <c:v>0.00205762292373996</c:v>
                </c:pt>
                <c:pt idx="363">
                  <c:v>0.00206171712079095</c:v>
                </c:pt>
                <c:pt idx="364">
                  <c:v>0.00206583641796349</c:v>
                </c:pt>
                <c:pt idx="365">
                  <c:v>0.00206970009196337</c:v>
                </c:pt>
                <c:pt idx="366">
                  <c:v>0.00207304483979312</c:v>
                </c:pt>
                <c:pt idx="367">
                  <c:v>0.00207564272241611</c:v>
                </c:pt>
                <c:pt idx="368">
                  <c:v>0.0020773166984252</c:v>
                </c:pt>
                <c:pt idx="369">
                  <c:v>0.002077952689122</c:v>
                </c:pt>
                <c:pt idx="370">
                  <c:v>0.00207750735279164</c:v>
                </c:pt>
                <c:pt idx="371">
                  <c:v>0.00207601103836903</c:v>
                </c:pt>
                <c:pt idx="372">
                  <c:v>0.00207356571720905</c:v>
                </c:pt>
                <c:pt idx="373">
                  <c:v>0.00207033803390729</c:v>
                </c:pt>
                <c:pt idx="374">
                  <c:v>0.00206654794974627</c:v>
                </c:pt>
                <c:pt idx="375">
                  <c:v>0.00206245375269756</c:v>
                </c:pt>
                <c:pt idx="376">
                  <c:v>0.00205833445552342</c:v>
                </c:pt>
                <c:pt idx="378">
                  <c:v>0.00201764914208911</c:v>
                </c:pt>
                <c:pt idx="379">
                  <c:v>0.00201346427762492</c:v>
                </c:pt>
                <c:pt idx="380">
                  <c:v>0.00200954201901305</c:v>
                </c:pt>
                <c:pt idx="381">
                  <c:v>0.00200614966169546</c:v>
                </c:pt>
                <c:pt idx="382">
                  <c:v>0.00200351838921668</c:v>
                </c:pt>
                <c:pt idx="383">
                  <c:v>0.00200182751844734</c:v>
                </c:pt>
                <c:pt idx="384">
                  <c:v>0.00200119227943583</c:v>
                </c:pt>
                <c:pt idx="385">
                  <c:v>0.00200165596267088</c:v>
                </c:pt>
                <c:pt idx="386">
                  <c:v>0.00200318696890638</c:v>
                </c:pt>
                <c:pt idx="387">
                  <c:v>0.00200568096259773</c:v>
                </c:pt>
                <c:pt idx="388">
                  <c:v>0.00200896798219676</c:v>
                </c:pt>
                <c:pt idx="389">
                  <c:v>0.00201282402275037</c:v>
                </c:pt>
                <c:pt idx="390">
                  <c:v>0.00201698630146783</c:v>
                </c:pt>
                <c:pt idx="391">
                  <c:v>0.00202117116593368</c:v>
                </c:pt>
                <c:pt idx="392">
                  <c:v>0.00202509342455104</c:v>
                </c:pt>
                <c:pt idx="393">
                  <c:v>0.00202848578187759</c:v>
                </c:pt>
                <c:pt idx="394">
                  <c:v>0.00203111705436817</c:v>
                </c:pt>
                <c:pt idx="395">
                  <c:v>0.00203280792515135</c:v>
                </c:pt>
                <c:pt idx="396">
                  <c:v>0.00203344316417781</c:v>
                </c:pt>
                <c:pt idx="397">
                  <c:v>0.00203297948095778</c:v>
                </c:pt>
                <c:pt idx="398">
                  <c:v>0.00203144847473635</c:v>
                </c:pt>
                <c:pt idx="399">
                  <c:v>0.00202895448105718</c:v>
                </c:pt>
                <c:pt idx="400">
                  <c:v>0.0020256674614676</c:v>
                </c:pt>
                <c:pt idx="401">
                  <c:v>0.00202181142092006</c:v>
                </c:pt>
                <c:pt idx="402">
                  <c:v>0.00201764914220488</c:v>
                </c:pt>
                <c:pt idx="403">
                  <c:v>0.00201346427773736</c:v>
                </c:pt>
                <c:pt idx="405">
                  <c:v>0.00200115441890049</c:v>
                </c:pt>
                <c:pt idx="406">
                  <c:v>0.00199730671388838</c:v>
                </c:pt>
                <c:pt idx="407">
                  <c:v>0.00199369920951737</c:v>
                </c:pt>
                <c:pt idx="408">
                  <c:v>0.00199057775124809</c:v>
                </c:pt>
                <c:pt idx="409">
                  <c:v>0.00198815506130267</c:v>
                </c:pt>
                <c:pt idx="410">
                  <c:v>0.00198659624199683</c:v>
                </c:pt>
                <c:pt idx="411">
                  <c:v>0.00198600752428994</c:v>
                </c:pt>
                <c:pt idx="412">
                  <c:v>0.00198642902832074</c:v>
                </c:pt>
                <c:pt idx="413">
                  <c:v>0.00198783202928616</c:v>
                </c:pt>
                <c:pt idx="414">
                  <c:v>0.0019901209149892</c:v>
                </c:pt>
                <c:pt idx="415">
                  <c:v>0.00199313970165211</c:v>
                </c:pt>
                <c:pt idx="416">
                  <c:v>0.00199668266395306</c:v>
                </c:pt>
                <c:pt idx="417">
                  <c:v>0.00200050835486681</c:v>
                </c:pt>
                <c:pt idx="418">
                  <c:v>0.00200435605988043</c:v>
                </c:pt>
                <c:pt idx="419">
                  <c:v>0.00200796356425648</c:v>
                </c:pt>
                <c:pt idx="420">
                  <c:v>0.00201108502253398</c:v>
                </c:pt>
                <c:pt idx="421">
                  <c:v>0.00201350771249023</c:v>
                </c:pt>
                <c:pt idx="422">
                  <c:v>0.00201506653180879</c:v>
                </c:pt>
                <c:pt idx="423">
                  <c:v>0.00201565524952942</c:v>
                </c:pt>
                <c:pt idx="424">
                  <c:v>0.00201523374551243</c:v>
                </c:pt>
                <c:pt idx="425">
                  <c:v>0.00201383074455995</c:v>
                </c:pt>
                <c:pt idx="426">
                  <c:v>0.00201154185886812</c:v>
                </c:pt>
                <c:pt idx="427">
                  <c:v>0.00200852307221391</c:v>
                </c:pt>
                <c:pt idx="428">
                  <c:v>0.00200498010991856</c:v>
                </c:pt>
                <c:pt idx="429">
                  <c:v>0.00200115441900692</c:v>
                </c:pt>
                <c:pt idx="430">
                  <c:v>0.00199730671399178</c:v>
                </c:pt>
                <c:pt idx="432">
                  <c:v>0.00190353534289297</c:v>
                </c:pt>
                <c:pt idx="433">
                  <c:v>0.00189978094786057</c:v>
                </c:pt>
                <c:pt idx="434">
                  <c:v>0.00189626040655116</c:v>
                </c:pt>
                <c:pt idx="435">
                  <c:v>0.00189321363803648</c:v>
                </c:pt>
                <c:pt idx="436">
                  <c:v>0.00189084827455529</c:v>
                </c:pt>
                <c:pt idx="437">
                  <c:v>0.00188932551171954</c:v>
                </c:pt>
                <c:pt idx="438">
                  <c:v>0.00188874912329974</c:v>
                </c:pt>
                <c:pt idx="439">
                  <c:v>0.00188915838921411</c:v>
                </c:pt>
                <c:pt idx="440">
                  <c:v>0.00189052541866697</c:v>
                </c:pt>
                <c:pt idx="441">
                  <c:v>0.00189275705086046</c:v>
                </c:pt>
                <c:pt idx="442">
                  <c:v>0.00189570120374887</c:v>
                </c:pt>
                <c:pt idx="443">
                  <c:v>0.00189915723817877</c:v>
                </c:pt>
                <c:pt idx="444">
                  <c:v>0.00190288963111565</c:v>
                </c:pt>
                <c:pt idx="445">
                  <c:v>0.00190664402614952</c:v>
                </c:pt>
                <c:pt idx="446">
                  <c:v>0.00191016456746383</c:v>
                </c:pt>
                <c:pt idx="447">
                  <c:v>0.00191321133598653</c:v>
                </c:pt>
                <c:pt idx="448">
                  <c:v>0.00191557669947828</c:v>
                </c:pt>
                <c:pt idx="449">
                  <c:v>0.00191709946232645</c:v>
                </c:pt>
                <c:pt idx="450">
                  <c:v>0.00191767585075964</c:v>
                </c:pt>
                <c:pt idx="451">
                  <c:v>0.00191726658485875</c:v>
                </c:pt>
                <c:pt idx="452">
                  <c:v>0.00191589955541853</c:v>
                </c:pt>
                <c:pt idx="453">
                  <c:v>0.00191366792323598</c:v>
                </c:pt>
                <c:pt idx="454">
                  <c:v>0.00191072377035605</c:v>
                </c:pt>
                <c:pt idx="455">
                  <c:v>0.00190726773593162</c:v>
                </c:pt>
                <c:pt idx="456">
                  <c:v>0.00190353534299681</c:v>
                </c:pt>
                <c:pt idx="457">
                  <c:v>0.00189978094796147</c:v>
                </c:pt>
                <c:pt idx="459">
                  <c:v>0.00177730065959121</c:v>
                </c:pt>
                <c:pt idx="460">
                  <c:v>0.00177336738184018</c:v>
                </c:pt>
                <c:pt idx="461">
                  <c:v>0.00176967765804111</c:v>
                </c:pt>
                <c:pt idx="462">
                  <c:v>0.00176648293677277</c:v>
                </c:pt>
                <c:pt idx="463">
                  <c:v>0.00176400093300958</c:v>
                </c:pt>
                <c:pt idx="464">
                  <c:v>0.00176240079120591</c:v>
                </c:pt>
                <c:pt idx="465">
                  <c:v>0.00176179155838108</c:v>
                </c:pt>
                <c:pt idx="466">
                  <c:v>0.0017622147527452</c:v>
                </c:pt>
                <c:pt idx="467">
                  <c:v>0.00176364153430177</c:v>
                </c:pt>
                <c:pt idx="468">
                  <c:v>0.00176597467024582</c:v>
                </c:pt>
                <c:pt idx="469">
                  <c:v>0.0017690551612188</c:v>
                </c:pt>
                <c:pt idx="470">
                  <c:v>0.00177267307685213</c:v>
                </c:pt>
                <c:pt idx="471">
                  <c:v>0.00177658186217485</c:v>
                </c:pt>
                <c:pt idx="472">
                  <c:v>0.0017805151399274</c:v>
                </c:pt>
                <c:pt idx="473">
                  <c:v>0.00178420486373159</c:v>
                </c:pt>
                <c:pt idx="474">
                  <c:v>0.00178739958500831</c:v>
                </c:pt>
                <c:pt idx="475">
                  <c:v>0.00178988158878255</c:v>
                </c:pt>
                <c:pt idx="476">
                  <c:v>0.00179148173059921</c:v>
                </c:pt>
                <c:pt idx="477">
                  <c:v>0.00179209096343807</c:v>
                </c:pt>
                <c:pt idx="478">
                  <c:v>0.00179166776908808</c:v>
                </c:pt>
                <c:pt idx="479">
                  <c:v>0.00179024098754475</c:v>
                </c:pt>
                <c:pt idx="480">
                  <c:v>0.00178790785161217</c:v>
                </c:pt>
                <c:pt idx="481">
                  <c:v>0.0017848273606481</c:v>
                </c:pt>
                <c:pt idx="482">
                  <c:v>0.00178120944502052</c:v>
                </c:pt>
                <c:pt idx="483">
                  <c:v>0.00177730065969998</c:v>
                </c:pt>
                <c:pt idx="484">
                  <c:v>0.00177336738194591</c:v>
                </c:pt>
                <c:pt idx="486">
                  <c:v>0.00178220946135655</c:v>
                </c:pt>
                <c:pt idx="487">
                  <c:v>0.00177890562639203</c:v>
                </c:pt>
                <c:pt idx="488">
                  <c:v>0.00177580618142649</c:v>
                </c:pt>
                <c:pt idx="489">
                  <c:v>0.00177312234851177</c:v>
                </c:pt>
                <c:pt idx="490">
                  <c:v>0.00177103702642535</c:v>
                </c:pt>
                <c:pt idx="491">
                  <c:v>0.00176969232642094</c:v>
                </c:pt>
                <c:pt idx="492">
                  <c:v>0.00176917988758141</c:v>
                </c:pt>
                <c:pt idx="493">
                  <c:v>0.00176953463176675</c:v>
                </c:pt>
                <c:pt idx="494">
                  <c:v>0.00177073238374702</c:v>
                </c:pt>
                <c:pt idx="495">
                  <c:v>0.00177269151870434</c:v>
                </c:pt>
                <c:pt idx="496">
                  <c:v>0.00177527852482929</c:v>
                </c:pt>
                <c:pt idx="497">
                  <c:v>0.00177831710193009</c:v>
                </c:pt>
                <c:pt idx="498">
                  <c:v>0.00178160017599927</c:v>
                </c:pt>
                <c:pt idx="499">
                  <c:v>0.00178490401096506</c:v>
                </c:pt>
                <c:pt idx="500">
                  <c:v>0.00178800345593491</c:v>
                </c:pt>
                <c:pt idx="501">
                  <c:v>0.00179068728885666</c:v>
                </c:pt>
                <c:pt idx="502">
                  <c:v>0.00179277261095237</c:v>
                </c:pt>
                <c:pt idx="503">
                  <c:v>0.00179411731096769</c:v>
                </c:pt>
                <c:pt idx="504">
                  <c:v>0.001794629749819</c:v>
                </c:pt>
                <c:pt idx="505">
                  <c:v>0.00179427500564552</c:v>
                </c:pt>
                <c:pt idx="506">
                  <c:v>0.00179307725367637</c:v>
                </c:pt>
                <c:pt idx="507">
                  <c:v>0.00179111811872869</c:v>
                </c:pt>
                <c:pt idx="508">
                  <c:v>0.00178853111261122</c:v>
                </c:pt>
                <c:pt idx="509">
                  <c:v>0.00178549253551525</c:v>
                </c:pt>
                <c:pt idx="510">
                  <c:v>0.00178220946144791</c:v>
                </c:pt>
                <c:pt idx="511">
                  <c:v>0.00177890562648085</c:v>
                </c:pt>
                <c:pt idx="513">
                  <c:v>0.00165482548725299</c:v>
                </c:pt>
                <c:pt idx="514">
                  <c:v>0.00165119423921131</c:v>
                </c:pt>
                <c:pt idx="515">
                  <c:v>0.00164778111807794</c:v>
                </c:pt>
                <c:pt idx="516">
                  <c:v>0.00164481872241713</c:v>
                </c:pt>
                <c:pt idx="517">
                  <c:v>0.00164250893459712</c:v>
                </c:pt>
                <c:pt idx="518">
                  <c:v>0.00164100916284039</c:v>
                </c:pt>
                <c:pt idx="519">
                  <c:v>0.00164042161411343</c:v>
                </c:pt>
                <c:pt idx="520">
                  <c:v>0.00164078632889093</c:v>
                </c:pt>
                <c:pt idx="521">
                  <c:v>0.00164207845246357</c:v>
                </c:pt>
                <c:pt idx="522">
                  <c:v>0.00164420992874541</c:v>
                </c:pt>
                <c:pt idx="523">
                  <c:v>0.00164703550115061</c:v>
                </c:pt>
                <c:pt idx="524">
                  <c:v>0.00165036261158966</c:v>
                </c:pt>
                <c:pt idx="525">
                  <c:v>0.00165396452298499</c:v>
                </c:pt>
                <c:pt idx="526">
                  <c:v>0.00165759577102798</c:v>
                </c:pt>
                <c:pt idx="527">
                  <c:v>0.00166100889216599</c:v>
                </c:pt>
                <c:pt idx="528">
                  <c:v>0.00166397128783445</c:v>
                </c:pt>
                <c:pt idx="529">
                  <c:v>0.0016662810756646</c:v>
                </c:pt>
                <c:pt idx="530">
                  <c:v>0.00166778084743327</c:v>
                </c:pt>
                <c:pt idx="531">
                  <c:v>0.00166836839617316</c:v>
                </c:pt>
                <c:pt idx="532">
                  <c:v>0.0016680036814087</c:v>
                </c:pt>
                <c:pt idx="533">
                  <c:v>0.00166671155784831</c:v>
                </c:pt>
                <c:pt idx="534">
                  <c:v>0.00166458008157711</c:v>
                </c:pt>
                <c:pt idx="535">
                  <c:v>0.0016617545091802</c:v>
                </c:pt>
                <c:pt idx="536">
                  <c:v>0.00165842739874653</c:v>
                </c:pt>
                <c:pt idx="537">
                  <c:v>0.00165482548735332</c:v>
                </c:pt>
                <c:pt idx="538">
                  <c:v>0.00165119423930902</c:v>
                </c:pt>
                <c:pt idx="540">
                  <c:v>0.00165284143774144</c:v>
                </c:pt>
                <c:pt idx="541">
                  <c:v>0.00164849674648975</c:v>
                </c:pt>
                <c:pt idx="542">
                  <c:v>0.00164440049798764</c:v>
                </c:pt>
                <c:pt idx="543">
                  <c:v>0.00164083184480053</c:v>
                </c:pt>
                <c:pt idx="544">
                  <c:v>0.00163803398474507</c:v>
                </c:pt>
                <c:pt idx="545">
                  <c:v>0.00163619758735994</c:v>
                </c:pt>
                <c:pt idx="546">
                  <c:v>0.00163544780009185</c:v>
                </c:pt>
                <c:pt idx="547">
                  <c:v>0.00163583571970394</c:v>
                </c:pt>
                <c:pt idx="548">
                  <c:v>0.00163733491011576</c:v>
                </c:pt>
                <c:pt idx="549">
                  <c:v>0.0016398432039785</c:v>
                </c:pt>
                <c:pt idx="550">
                  <c:v>0.00164318966521098</c:v>
                </c:pt>
                <c:pt idx="551">
                  <c:v>0.00164714623801098</c:v>
                </c:pt>
                <c:pt idx="552">
                  <c:v>0.00165144328848137</c:v>
                </c:pt>
                <c:pt idx="553">
                  <c:v>0.00165578797973444</c:v>
                </c:pt>
                <c:pt idx="554">
                  <c:v>0.00165988422824193</c:v>
                </c:pt>
                <c:pt idx="555">
                  <c:v>0.00166345288143806</c:v>
                </c:pt>
                <c:pt idx="556">
                  <c:v>0.00166625074150553</c:v>
                </c:pt>
                <c:pt idx="557">
                  <c:v>0.00166808713890486</c:v>
                </c:pt>
                <c:pt idx="558">
                  <c:v>0.00166883692618837</c:v>
                </c:pt>
                <c:pt idx="559">
                  <c:v>0.00166844900659188</c:v>
                </c:pt>
                <c:pt idx="560">
                  <c:v>0.00166694981619477</c:v>
                </c:pt>
                <c:pt idx="561">
                  <c:v>0.00166444152234483</c:v>
                </c:pt>
                <c:pt idx="562">
                  <c:v>0.0016610950611224</c:v>
                </c:pt>
                <c:pt idx="563">
                  <c:v>0.00165713848832899</c:v>
                </c:pt>
                <c:pt idx="564">
                  <c:v>0.0016528414378613</c:v>
                </c:pt>
                <c:pt idx="565">
                  <c:v>0.00164849674660683</c:v>
                </c:pt>
                <c:pt idx="567">
                  <c:v>0.00183263072799501</c:v>
                </c:pt>
                <c:pt idx="568">
                  <c:v>0.00182890957415113</c:v>
                </c:pt>
                <c:pt idx="569">
                  <c:v>0.00182541940469861</c:v>
                </c:pt>
                <c:pt idx="570">
                  <c:v>0.00182239806891731</c:v>
                </c:pt>
                <c:pt idx="571">
                  <c:v>0.00182005146584727</c:v>
                </c:pt>
                <c:pt idx="572">
                  <c:v>0.0018185395126094</c:v>
                </c:pt>
                <c:pt idx="573">
                  <c:v>0.00181796524631801</c:v>
                </c:pt>
                <c:pt idx="574">
                  <c:v>0.00181836780227176</c:v>
                </c:pt>
                <c:pt idx="575">
                  <c:v>0.0018197197469477</c:v>
                </c:pt>
                <c:pt idx="576">
                  <c:v>0.00182192894755057</c:v>
                </c:pt>
                <c:pt idx="577">
                  <c:v>0.00182484485071052</c:v>
                </c:pt>
                <c:pt idx="578">
                  <c:v>0.0018282687424464</c:v>
                </c:pt>
                <c:pt idx="579">
                  <c:v>0.00183196729019518</c:v>
                </c:pt>
                <c:pt idx="580">
                  <c:v>0.00183568844404051</c:v>
                </c:pt>
                <c:pt idx="581">
                  <c:v>0.00183917861349789</c:v>
                </c:pt>
                <c:pt idx="582">
                  <c:v>0.00184219994928712</c:v>
                </c:pt>
                <c:pt idx="583">
                  <c:v>0.00184454655236762</c:v>
                </c:pt>
                <c:pt idx="584">
                  <c:v>0.00184605850561778</c:v>
                </c:pt>
                <c:pt idx="585">
                  <c:v>0.00184663277192245</c:v>
                </c:pt>
                <c:pt idx="586">
                  <c:v>0.00184623021598206</c:v>
                </c:pt>
                <c:pt idx="587">
                  <c:v>0.00184487827131865</c:v>
                </c:pt>
                <c:pt idx="588">
                  <c:v>0.00184266907072662</c:v>
                </c:pt>
                <c:pt idx="589">
                  <c:v>0.00183975316757509</c:v>
                </c:pt>
                <c:pt idx="590">
                  <c:v>0.00183632927584464</c:v>
                </c:pt>
                <c:pt idx="591">
                  <c:v>0.00183263072809792</c:v>
                </c:pt>
                <c:pt idx="592">
                  <c:v>0.00182890957425115</c:v>
                </c:pt>
                <c:pt idx="594">
                  <c:v>0.0017865425337765</c:v>
                </c:pt>
                <c:pt idx="595">
                  <c:v>0.00178301399976812</c:v>
                </c:pt>
                <c:pt idx="596">
                  <c:v>0.00177970243519463</c:v>
                </c:pt>
                <c:pt idx="597">
                  <c:v>0.00177683351770856</c:v>
                </c:pt>
                <c:pt idx="598">
                  <c:v>0.00177460275929504</c:v>
                </c:pt>
                <c:pt idx="599">
                  <c:v>0.0017731621824531</c:v>
                </c:pt>
                <c:pt idx="600">
                  <c:v>0.00177260996011364</c:v>
                </c:pt>
                <c:pt idx="601">
                  <c:v>0.0017729837253164</c:v>
                </c:pt>
                <c:pt idx="602">
                  <c:v>0.00177425800658056</c:v>
                </c:pt>
                <c:pt idx="603">
                  <c:v>0.00177634596374402</c:v>
                </c:pt>
                <c:pt idx="604">
                  <c:v>0.00177910530597691</c:v>
                </c:pt>
                <c:pt idx="605">
                  <c:v>0.00178234798866652</c:v>
                </c:pt>
                <c:pt idx="606">
                  <c:v>0.00178585302834684</c:v>
                </c:pt>
                <c:pt idx="607">
                  <c:v>0.00178938156235656</c:v>
                </c:pt>
                <c:pt idx="608">
                  <c:v>0.00179269312693463</c:v>
                </c:pt>
                <c:pt idx="609">
                  <c:v>0.0017955620444282</c:v>
                </c:pt>
                <c:pt idx="610">
                  <c:v>0.00179779280285162</c:v>
                </c:pt>
                <c:pt idx="611">
                  <c:v>0.0017992333797052</c:v>
                </c:pt>
                <c:pt idx="612">
                  <c:v>0.00179978560205725</c:v>
                </c:pt>
                <c:pt idx="613">
                  <c:v>0.00179941183686715</c:v>
                </c:pt>
                <c:pt idx="614">
                  <c:v>0.00179813755561487</c:v>
                </c:pt>
                <c:pt idx="615">
                  <c:v>0.00179604959846172</c:v>
                </c:pt>
                <c:pt idx="616">
                  <c:v>0.00179329025623684</c:v>
                </c:pt>
                <c:pt idx="617">
                  <c:v>0.0017900475735524</c:v>
                </c:pt>
                <c:pt idx="618">
                  <c:v>0.00178654253387406</c:v>
                </c:pt>
                <c:pt idx="619">
                  <c:v>0.001783013999863</c:v>
                </c:pt>
                <c:pt idx="621">
                  <c:v>0.00180888175828381</c:v>
                </c:pt>
                <c:pt idx="622">
                  <c:v>0.001804994216137</c:v>
                </c:pt>
                <c:pt idx="623">
                  <c:v>0.00180134047867523</c:v>
                </c:pt>
                <c:pt idx="624">
                  <c:v>0.00179816954206785</c:v>
                </c:pt>
                <c:pt idx="625">
                  <c:v>0.00179569750040396</c:v>
                </c:pt>
                <c:pt idx="626">
                  <c:v>0.00179409281923731</c:v>
                </c:pt>
                <c:pt idx="627">
                  <c:v>0.00179346485493731</c:v>
                </c:pt>
                <c:pt idx="628">
                  <c:v>0.00179385640223315</c:v>
                </c:pt>
                <c:pt idx="629">
                  <c:v>0.00179524077782373</c:v>
                </c:pt>
                <c:pt idx="630">
                  <c:v>0.00179752363880057</c:v>
                </c:pt>
                <c:pt idx="631">
                  <c:v>0.00180054941196105</c:v>
                </c:pt>
                <c:pt idx="632">
                  <c:v>0.00180411189586507</c:v>
                </c:pt>
                <c:pt idx="633">
                  <c:v>0.00180796831312242</c:v>
                </c:pt>
                <c:pt idx="634">
                  <c:v>0.00181185585527063</c:v>
                </c:pt>
                <c:pt idx="635">
                  <c:v>0.00181550959273738</c:v>
                </c:pt>
                <c:pt idx="636">
                  <c:v>0.00181868052935295</c:v>
                </c:pt>
                <c:pt idx="637">
                  <c:v>0.00182115257102771</c:v>
                </c:pt>
                <c:pt idx="638">
                  <c:v>0.00182275725220714</c:v>
                </c:pt>
                <c:pt idx="639">
                  <c:v>0.00182338521652098</c:v>
                </c:pt>
                <c:pt idx="640">
                  <c:v>0.0018229936692391</c:v>
                </c:pt>
                <c:pt idx="641">
                  <c:v>0.00182160929366163</c:v>
                </c:pt>
                <c:pt idx="642">
                  <c:v>0.00181932643269618</c:v>
                </c:pt>
                <c:pt idx="643">
                  <c:v>0.00181630065954458</c:v>
                </c:pt>
                <c:pt idx="644">
                  <c:v>0.00181273817564631</c:v>
                </c:pt>
                <c:pt idx="645">
                  <c:v>0.00180888175839122</c:v>
                </c:pt>
                <c:pt idx="646">
                  <c:v>0.0018049942162416</c:v>
                </c:pt>
                <c:pt idx="648">
                  <c:v>0.00200480388375279</c:v>
                </c:pt>
                <c:pt idx="649">
                  <c:v>0.00200142679031229</c:v>
                </c:pt>
                <c:pt idx="650">
                  <c:v>0.00199826984526172</c:v>
                </c:pt>
                <c:pt idx="651">
                  <c:v>0.0019955481891887</c:v>
                </c:pt>
                <c:pt idx="652">
                  <c:v>0.00199344729845642</c:v>
                </c:pt>
                <c:pt idx="653">
                  <c:v>0.00199211034529609</c:v>
                </c:pt>
                <c:pt idx="654">
                  <c:v>0.00199162844085596</c:v>
                </c:pt>
                <c:pt idx="655">
                  <c:v>0.00199203442612715</c:v>
                </c:pt>
                <c:pt idx="656">
                  <c:v>0.00199330063388443</c:v>
                </c:pt>
                <c:pt idx="657">
                  <c:v>0.00199534077416184</c:v>
                </c:pt>
                <c:pt idx="658">
                  <c:v>0.00199801581477127</c:v>
                </c:pt>
                <c:pt idx="659">
                  <c:v>0.00200114345611633</c:v>
                </c:pt>
                <c:pt idx="660">
                  <c:v>0.0020045105546085</c:v>
                </c:pt>
                <c:pt idx="661">
                  <c:v>0.00200788764805046</c:v>
                </c:pt>
                <c:pt idx="662">
                  <c:v>0.00201104459310558</c:v>
                </c:pt>
                <c:pt idx="663">
                  <c:v>0.00201376624918592</c:v>
                </c:pt>
                <c:pt idx="664">
                  <c:v>0.0020158671399278</c:v>
                </c:pt>
                <c:pt idx="665">
                  <c:v>0.00201720409309935</c:v>
                </c:pt>
                <c:pt idx="666">
                  <c:v>0.00201768599755158</c:v>
                </c:pt>
                <c:pt idx="667">
                  <c:v>0.00201728001229251</c:v>
                </c:pt>
                <c:pt idx="668">
                  <c:v>0.00201601380454656</c:v>
                </c:pt>
                <c:pt idx="669">
                  <c:v>0.00201397366427893</c:v>
                </c:pt>
                <c:pt idx="670">
                  <c:v>0.00201129862367703</c:v>
                </c:pt>
                <c:pt idx="671">
                  <c:v>0.00200817098233678</c:v>
                </c:pt>
                <c:pt idx="672">
                  <c:v>0.00200480388384633</c:v>
                </c:pt>
                <c:pt idx="673">
                  <c:v>0.00200142679040291</c:v>
                </c:pt>
                <c:pt idx="675">
                  <c:v>0.00202600977214264</c:v>
                </c:pt>
                <c:pt idx="676">
                  <c:v>0.00202269284826477</c:v>
                </c:pt>
                <c:pt idx="677">
                  <c:v>0.00201959141703445</c:v>
                </c:pt>
                <c:pt idx="678">
                  <c:v>0.00201691683586418</c:v>
                </c:pt>
                <c:pt idx="679">
                  <c:v>0.00201485137304035</c:v>
                </c:pt>
                <c:pt idx="680">
                  <c:v>0.00201353578644075</c:v>
                </c:pt>
                <c:pt idx="681">
                  <c:v>0.00201305973111782</c:v>
                </c:pt>
                <c:pt idx="682">
                  <c:v>0.00201345564945503</c:v>
                </c:pt>
                <c:pt idx="683">
                  <c:v>0.00201469656027204</c:v>
                </c:pt>
                <c:pt idx="684">
                  <c:v>0.00201669789754758</c:v>
                </c:pt>
                <c:pt idx="685">
                  <c:v>0.00201932327345398</c:v>
                </c:pt>
                <c:pt idx="686">
                  <c:v>0.00202239377296228</c:v>
                </c:pt>
                <c:pt idx="687">
                  <c:v>0.0020257001466057</c:v>
                </c:pt>
                <c:pt idx="688">
                  <c:v>0.00202901707048499</c:v>
                </c:pt>
                <c:pt idx="689">
                  <c:v>0.00203211850171977</c:v>
                </c:pt>
                <c:pt idx="690">
                  <c:v>0.00203479308289722</c:v>
                </c:pt>
                <c:pt idx="691">
                  <c:v>0.00203685854573048</c:v>
                </c:pt>
                <c:pt idx="692">
                  <c:v>0.0020381741323411</c:v>
                </c:pt>
                <c:pt idx="693">
                  <c:v>0.0020386501876759</c:v>
                </c:pt>
                <c:pt idx="694">
                  <c:v>0.0020382542693506</c:v>
                </c:pt>
                <c:pt idx="695">
                  <c:v>0.00203701335854472</c:v>
                </c:pt>
                <c:pt idx="696">
                  <c:v>0.00203501202127878</c:v>
                </c:pt>
                <c:pt idx="697">
                  <c:v>0.00203238664537979</c:v>
                </c:pt>
                <c:pt idx="698">
                  <c:v>0.00202931614587621</c:v>
                </c:pt>
                <c:pt idx="699">
                  <c:v>0.0020260097722345</c:v>
                </c:pt>
                <c:pt idx="700">
                  <c:v>0.00202269284835379</c:v>
                </c:pt>
                <c:pt idx="702">
                  <c:v>0.00199335126329184</c:v>
                </c:pt>
                <c:pt idx="703">
                  <c:v>0.00198969164589159</c:v>
                </c:pt>
                <c:pt idx="704">
                  <c:v>0.00198626341977381</c:v>
                </c:pt>
                <c:pt idx="705">
                  <c:v>0.00198330021288247</c:v>
                </c:pt>
                <c:pt idx="706">
                  <c:v>0.00198100396286984</c:v>
                </c:pt>
                <c:pt idx="707">
                  <c:v>0.00197953115537918</c:v>
                </c:pt>
                <c:pt idx="708">
                  <c:v>0.00197898215980683</c:v>
                </c:pt>
                <c:pt idx="709">
                  <c:v>0.0019793943892937</c:v>
                </c:pt>
                <c:pt idx="710">
                  <c:v>0.00198073975108156</c:v>
                </c:pt>
                <c:pt idx="711">
                  <c:v>0.0019829265609881</c:v>
                </c:pt>
                <c:pt idx="712">
                  <c:v>0.0019858057915324</c:v>
                </c:pt>
                <c:pt idx="713">
                  <c:v>0.00198918122791145</c:v>
                </c:pt>
                <c:pt idx="714">
                  <c:v>0.00199282283971474</c:v>
                </c:pt>
                <c:pt idx="715">
                  <c:v>0.00199648245711647</c:v>
                </c:pt>
                <c:pt idx="716">
                  <c:v>0.00199991068323908</c:v>
                </c:pt>
                <c:pt idx="717">
                  <c:v>0.00200287389013827</c:v>
                </c:pt>
                <c:pt idx="718">
                  <c:v>0.00200517014016124</c:v>
                </c:pt>
                <c:pt idx="719">
                  <c:v>0.00200664294766401</c:v>
                </c:pt>
                <c:pt idx="720">
                  <c:v>0.00200719194324943</c:v>
                </c:pt>
                <c:pt idx="721">
                  <c:v>0.0020067797137757</c:v>
                </c:pt>
                <c:pt idx="722">
                  <c:v>0.00200543435200015</c:v>
                </c:pt>
                <c:pt idx="723">
                  <c:v>0.00200324754210424</c:v>
                </c:pt>
                <c:pt idx="724">
                  <c:v>0.00200036831156819</c:v>
                </c:pt>
                <c:pt idx="725">
                  <c:v>0.00199699287519442</c:v>
                </c:pt>
                <c:pt idx="726">
                  <c:v>0.00199335126339311</c:v>
                </c:pt>
                <c:pt idx="727">
                  <c:v>0.0019896916459899</c:v>
                </c:pt>
                <c:pt idx="729">
                  <c:v>0.00210102767572398</c:v>
                </c:pt>
                <c:pt idx="730">
                  <c:v>0.00209766063138405</c:v>
                </c:pt>
                <c:pt idx="731">
                  <c:v>0.00209451397313863</c:v>
                </c:pt>
                <c:pt idx="732">
                  <c:v>0.00209180214054656</c:v>
                </c:pt>
                <c:pt idx="733">
                  <c:v>0.00208970994051704</c:v>
                </c:pt>
                <c:pt idx="734">
                  <c:v>0.00208837995302426</c:v>
                </c:pt>
                <c:pt idx="735">
                  <c:v>0.00208790281451772</c:v>
                </c:pt>
                <c:pt idx="736">
                  <c:v>0.00208831104119806</c:v>
                </c:pt>
                <c:pt idx="737">
                  <c:v>0.00208957681309171</c:v>
                </c:pt>
                <c:pt idx="738">
                  <c:v>0.0020916138699361</c:v>
                </c:pt>
                <c:pt idx="739">
                  <c:v>0.002094283389674</c:v>
                </c:pt>
                <c:pt idx="740">
                  <c:v>0.00209740344894726</c:v>
                </c:pt>
                <c:pt idx="741">
                  <c:v>0.00210076142087305</c:v>
                </c:pt>
                <c:pt idx="742">
                  <c:v>0.00210412846521444</c:v>
                </c:pt>
                <c:pt idx="743">
                  <c:v>0.00210727512346441</c:v>
                </c:pt>
                <c:pt idx="744">
                  <c:v>0.0021099869560638</c:v>
                </c:pt>
                <c:pt idx="745">
                  <c:v>0.00211207915610289</c:v>
                </c:pt>
                <c:pt idx="746">
                  <c:v>0.00211340914360688</c:v>
                </c:pt>
                <c:pt idx="747">
                  <c:v>0.00211388628212547</c:v>
                </c:pt>
                <c:pt idx="748">
                  <c:v>0.00211347805545722</c:v>
                </c:pt>
                <c:pt idx="749">
                  <c:v>0.00211221228357486</c:v>
                </c:pt>
                <c:pt idx="750">
                  <c:v>0.00211017522674021</c:v>
                </c:pt>
                <c:pt idx="751">
                  <c:v>0.00210750570700982</c:v>
                </c:pt>
                <c:pt idx="752">
                  <c:v>0.00210438564774133</c:v>
                </c:pt>
                <c:pt idx="753">
                  <c:v>0.00210102767581726</c:v>
                </c:pt>
                <c:pt idx="754">
                  <c:v>0.0020976606314744</c:v>
                </c:pt>
                <c:pt idx="756">
                  <c:v>0.00213926559194576</c:v>
                </c:pt>
                <c:pt idx="757">
                  <c:v>0.00213601886367111</c:v>
                </c:pt>
                <c:pt idx="758">
                  <c:v>0.00213298907011793</c:v>
                </c:pt>
                <c:pt idx="759">
                  <c:v>0.00213038268670943</c:v>
                </c:pt>
                <c:pt idx="760">
                  <c:v>0.00212837733416724</c:v>
                </c:pt>
                <c:pt idx="761">
                  <c:v>0.0021271096739528</c:v>
                </c:pt>
                <c:pt idx="762">
                  <c:v>0.00212666609501463</c:v>
                </c:pt>
                <c:pt idx="763">
                  <c:v>0.00212707682652423</c:v>
                </c:pt>
                <c:pt idx="764">
                  <c:v>0.00212831387780806</c:v>
                </c:pt>
                <c:pt idx="765">
                  <c:v>0.00213029294586565</c:v>
                </c:pt>
                <c:pt idx="766">
                  <c:v>0.00213287916047974</c:v>
                </c:pt>
                <c:pt idx="767">
                  <c:v>0.00213589627539869</c:v>
                </c:pt>
                <c:pt idx="768">
                  <c:v>0.00213913867922728</c:v>
                </c:pt>
                <c:pt idx="769">
                  <c:v>0.0021423854075034</c:v>
                </c:pt>
                <c:pt idx="770">
                  <c:v>0.00214541520106102</c:v>
                </c:pt>
                <c:pt idx="771">
                  <c:v>0.00214802158447663</c:v>
                </c:pt>
                <c:pt idx="772">
                  <c:v>0.0021500269370281</c:v>
                </c:pt>
                <c:pt idx="773">
                  <c:v>0.00215129459725337</c:v>
                </c:pt>
                <c:pt idx="774">
                  <c:v>0.00215173817620318</c:v>
                </c:pt>
                <c:pt idx="775">
                  <c:v>0.00215132744470524</c:v>
                </c:pt>
                <c:pt idx="776">
                  <c:v>0.00215009039343228</c:v>
                </c:pt>
                <c:pt idx="777">
                  <c:v>0.00214811132538405</c:v>
                </c:pt>
                <c:pt idx="778">
                  <c:v>0.00214552511077716</c:v>
                </c:pt>
                <c:pt idx="779">
                  <c:v>0.00214250799586275</c:v>
                </c:pt>
                <c:pt idx="780">
                  <c:v>0.00213926559203576</c:v>
                </c:pt>
                <c:pt idx="781">
                  <c:v>0.00213601886375816</c:v>
                </c:pt>
                <c:pt idx="783">
                  <c:v>0.00210956269981581</c:v>
                </c:pt>
                <c:pt idx="784">
                  <c:v>0.00210603023420675</c:v>
                </c:pt>
                <c:pt idx="785">
                  <c:v>0.00210272499111099</c:v>
                </c:pt>
                <c:pt idx="786">
                  <c:v>0.00209987221738283</c:v>
                </c:pt>
                <c:pt idx="787">
                  <c:v>0.00209766632483697</c:v>
                </c:pt>
                <c:pt idx="788">
                  <c:v>0.00209625764140466</c:v>
                </c:pt>
                <c:pt idx="789">
                  <c:v>0.00209574216653363</c:v>
                </c:pt>
                <c:pt idx="790">
                  <c:v>0.0020961550289844</c:v>
                </c:pt>
                <c:pt idx="791">
                  <c:v>0.00209746809286331</c:v>
                </c:pt>
                <c:pt idx="792">
                  <c:v>0.00209959187503714</c:v>
                </c:pt>
                <c:pt idx="793">
                  <c:v>0.00210238164326081</c:v>
                </c:pt>
                <c:pt idx="794">
                  <c:v>0.0021056472794406</c:v>
                </c:pt>
                <c:pt idx="795">
                  <c:v>0.00210916623586808</c:v>
                </c:pt>
                <c:pt idx="796">
                  <c:v>0.00211269870147863</c:v>
                </c:pt>
                <c:pt idx="797">
                  <c:v>0.00211600394457911</c:v>
                </c:pt>
                <c:pt idx="798">
                  <c:v>0.00211885671831489</c:v>
                </c:pt>
                <c:pt idx="799">
                  <c:v>0.00212106261087076</c:v>
                </c:pt>
                <c:pt idx="800">
                  <c:v>0.0021224712943148</c:v>
                </c:pt>
                <c:pt idx="801">
                  <c:v>0.00212298676919846</c:v>
                </c:pt>
                <c:pt idx="802">
                  <c:v>0.00212257390676037</c:v>
                </c:pt>
                <c:pt idx="803">
                  <c:v>0.00212126084289332</c:v>
                </c:pt>
                <c:pt idx="804">
                  <c:v>0.00211913706072973</c:v>
                </c:pt>
                <c:pt idx="805">
                  <c:v>0.00211634729251399</c:v>
                </c:pt>
                <c:pt idx="806">
                  <c:v>0.00211308165633925</c:v>
                </c:pt>
                <c:pt idx="807">
                  <c:v>0.00210956269991361</c:v>
                </c:pt>
                <c:pt idx="808">
                  <c:v>0.00210603023430158</c:v>
                </c:pt>
                <c:pt idx="810">
                  <c:v>0.00208586206890961</c:v>
                </c:pt>
                <c:pt idx="811">
                  <c:v>0.00208264244070318</c:v>
                </c:pt>
                <c:pt idx="812">
                  <c:v>0.00207963587144914</c:v>
                </c:pt>
                <c:pt idx="813">
                  <c:v>0.00207704725387307</c:v>
                </c:pt>
                <c:pt idx="814">
                  <c:v>0.00207505299798451</c:v>
                </c:pt>
                <c:pt idx="815">
                  <c:v>0.00207378900902628</c:v>
                </c:pt>
                <c:pt idx="816">
                  <c:v>0.00207334142575685</c:v>
                </c:pt>
                <c:pt idx="817">
                  <c:v>0.0020737407502363</c:v>
                </c:pt>
                <c:pt idx="818">
                  <c:v>0.00207495976916133</c:v>
                </c:pt>
                <c:pt idx="819">
                  <c:v>0.00207691540840691</c:v>
                </c:pt>
                <c:pt idx="820">
                  <c:v>0.0020794743943906</c:v>
                </c:pt>
                <c:pt idx="821">
                  <c:v>0.00208246233644694</c:v>
                </c:pt>
                <c:pt idx="822">
                  <c:v>0.00208567561126306</c:v>
                </c:pt>
                <c:pt idx="823">
                  <c:v>0.00208889523947092</c:v>
                </c:pt>
                <c:pt idx="824">
                  <c:v>0.00209190180872934</c:v>
                </c:pt>
                <c:pt idx="825">
                  <c:v>0.00209449042631243</c:v>
                </c:pt>
                <c:pt idx="826">
                  <c:v>0.00209648468221018</c:v>
                </c:pt>
                <c:pt idx="827">
                  <c:v>0.00209774867117913</c:v>
                </c:pt>
                <c:pt idx="828">
                  <c:v>0.0020981962544601</c:v>
                </c:pt>
                <c:pt idx="829">
                  <c:v>0.00209779692999221</c:v>
                </c:pt>
                <c:pt idx="830">
                  <c:v>0.00209657791107797</c:v>
                </c:pt>
                <c:pt idx="831">
                  <c:v>0.00209462227184169</c:v>
                </c:pt>
                <c:pt idx="832">
                  <c:v>0.00209206328586515</c:v>
                </c:pt>
                <c:pt idx="833">
                  <c:v>0.00208907534381335</c:v>
                </c:pt>
                <c:pt idx="834">
                  <c:v>0.00208586206899884</c:v>
                </c:pt>
                <c:pt idx="835">
                  <c:v>0.00208264244078954</c:v>
                </c:pt>
                <c:pt idx="837">
                  <c:v>0.00208046858254419</c:v>
                </c:pt>
                <c:pt idx="838">
                  <c:v>0.00207708660110386</c:v>
                </c:pt>
                <c:pt idx="839">
                  <c:v>0.00207392229206541</c:v>
                </c:pt>
                <c:pt idx="840">
                  <c:v>0.00207119129786003</c:v>
                </c:pt>
                <c:pt idx="841">
                  <c:v>0.00206907973122923</c:v>
                </c:pt>
                <c:pt idx="842">
                  <c:v>0.00206773149194904</c:v>
                </c:pt>
                <c:pt idx="843">
                  <c:v>0.00206723846029812</c:v>
                </c:pt>
                <c:pt idx="844">
                  <c:v>0.00206763423556863</c:v>
                </c:pt>
                <c:pt idx="845">
                  <c:v>0.00206889184633</c:v>
                </c:pt>
                <c:pt idx="846">
                  <c:v>0.00207092558848733</c:v>
                </c:pt>
                <c:pt idx="847">
                  <c:v>0.00207359686587384</c:v>
                </c:pt>
                <c:pt idx="848">
                  <c:v>0.00207672363535055</c:v>
                </c:pt>
                <c:pt idx="849">
                  <c:v>0.00208009281274532</c:v>
                </c:pt>
                <c:pt idx="850">
                  <c:v>0.00208347479418707</c:v>
                </c:pt>
                <c:pt idx="851">
                  <c:v>0.00208663910323004</c:v>
                </c:pt>
                <c:pt idx="852">
                  <c:v>0.00208937009744271</c:v>
                </c:pt>
                <c:pt idx="853">
                  <c:v>0.0020914816640831</c:v>
                </c:pt>
                <c:pt idx="854">
                  <c:v>0.00209282990337452</c:v>
                </c:pt>
                <c:pt idx="855">
                  <c:v>0.00209332293503754</c:v>
                </c:pt>
                <c:pt idx="856">
                  <c:v>0.00209292715977917</c:v>
                </c:pt>
                <c:pt idx="857">
                  <c:v>0.00209166954902916</c:v>
                </c:pt>
                <c:pt idx="858">
                  <c:v>0.00208963580688163</c:v>
                </c:pt>
                <c:pt idx="859">
                  <c:v>0.0020869645295027</c:v>
                </c:pt>
                <c:pt idx="860">
                  <c:v>0.00208383776003083</c:v>
                </c:pt>
                <c:pt idx="861">
                  <c:v>0.00208046858263782</c:v>
                </c:pt>
                <c:pt idx="862">
                  <c:v>0.00207708660119466</c:v>
                </c:pt>
                <c:pt idx="864">
                  <c:v>0.00206223282247157</c:v>
                </c:pt>
                <c:pt idx="865">
                  <c:v>0.00205881525924975</c:v>
                </c:pt>
                <c:pt idx="866">
                  <c:v>0.00205561968620543</c:v>
                </c:pt>
                <c:pt idx="867">
                  <c:v>0.00205286387636016</c:v>
                </c:pt>
                <c:pt idx="868">
                  <c:v>0.00205073563360029</c:v>
                </c:pt>
                <c:pt idx="869">
                  <c:v>0.00204937999415246</c:v>
                </c:pt>
                <c:pt idx="870">
                  <c:v>0.00204888934260456</c:v>
                </c:pt>
                <c:pt idx="871">
                  <c:v>0.00204929711604864</c:v>
                </c:pt>
                <c:pt idx="872">
                  <c:v>0.00205057552539844</c:v>
                </c:pt>
                <c:pt idx="873">
                  <c:v>0.00205263744916963</c:v>
                </c:pt>
                <c:pt idx="874">
                  <c:v>0.00205534237066503</c:v>
                </c:pt>
                <c:pt idx="875">
                  <c:v>0.00205850595395522</c:v>
                </c:pt>
                <c:pt idx="876">
                  <c:v>0.00206191260606755</c:v>
                </c:pt>
                <c:pt idx="877">
                  <c:v>0.00206533016929084</c:v>
                </c:pt>
                <c:pt idx="878">
                  <c:v>0.00206852574233974</c:v>
                </c:pt>
                <c:pt idx="879">
                  <c:v>0.00207128155219241</c:v>
                </c:pt>
                <c:pt idx="880">
                  <c:v>0.002073409794962</c:v>
                </c:pt>
                <c:pt idx="881">
                  <c:v>0.00207476543442118</c:v>
                </c:pt>
                <c:pt idx="882">
                  <c:v>0.00207525608598131</c:v>
                </c:pt>
                <c:pt idx="883">
                  <c:v>0.0020748483125495</c:v>
                </c:pt>
                <c:pt idx="884">
                  <c:v>0.00207356990321117</c:v>
                </c:pt>
                <c:pt idx="885">
                  <c:v>0.00207150797944987</c:v>
                </c:pt>
                <c:pt idx="886">
                  <c:v>0.00206880305796212</c:v>
                </c:pt>
                <c:pt idx="887">
                  <c:v>0.00206563947467679</c:v>
                </c:pt>
                <c:pt idx="888">
                  <c:v>0.00206223282256622</c:v>
                </c:pt>
                <c:pt idx="889">
                  <c:v>0.00205881525934147</c:v>
                </c:pt>
                <c:pt idx="891">
                  <c:v>0.00200304308826109</c:v>
                </c:pt>
                <c:pt idx="892">
                  <c:v>0.00199940303986349</c:v>
                </c:pt>
                <c:pt idx="893">
                  <c:v>0.00199599454357416</c:v>
                </c:pt>
                <c:pt idx="894">
                  <c:v>0.00199304988278188</c:v>
                </c:pt>
                <c:pt idx="895">
                  <c:v>0.00199076973125291</c:v>
                </c:pt>
                <c:pt idx="896">
                  <c:v>0.00198930947754546</c:v>
                </c:pt>
                <c:pt idx="897">
                  <c:v>0.00198876863553628</c:v>
                </c:pt>
                <c:pt idx="898">
                  <c:v>0.00198918406271444</c:v>
                </c:pt>
                <c:pt idx="899">
                  <c:v>0.00199052744840434</c:v>
                </c:pt>
                <c:pt idx="900">
                  <c:v>0.00199270724309146</c:v>
                </c:pt>
                <c:pt idx="901">
                  <c:v>0.0019955748973705</c:v>
                </c:pt>
                <c:pt idx="902">
                  <c:v>0.0019989349853418</c:v>
                </c:pt>
                <c:pt idx="903">
                  <c:v>0.00200255852256346</c:v>
                </c:pt>
                <c:pt idx="904">
                  <c:v>0.00200619857096254</c:v>
                </c:pt>
                <c:pt idx="905">
                  <c:v>0.0020096070672567</c:v>
                </c:pt>
                <c:pt idx="906">
                  <c:v>0.0020125517280568</c:v>
                </c:pt>
                <c:pt idx="907">
                  <c:v>0.00201483187959607</c:v>
                </c:pt>
                <c:pt idx="908">
                  <c:v>0.00201629213331559</c:v>
                </c:pt>
                <c:pt idx="909">
                  <c:v>0.00201683297533777</c:v>
                </c:pt>
                <c:pt idx="910">
                  <c:v>0.00201641754817267</c:v>
                </c:pt>
                <c:pt idx="911">
                  <c:v>0.00201507416249501</c:v>
                </c:pt>
                <c:pt idx="912">
                  <c:v>0.00201289436781846</c:v>
                </c:pt>
                <c:pt idx="913">
                  <c:v>0.00201002671354761</c:v>
                </c:pt>
                <c:pt idx="914">
                  <c:v>0.00200666662558155</c:v>
                </c:pt>
                <c:pt idx="915">
                  <c:v>0.00200304308836184</c:v>
                </c:pt>
                <c:pt idx="916">
                  <c:v>0.0019994030399612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ataPoints"</c:f>
              <c:strCache>
                <c:ptCount val="1"/>
                <c:pt idx="0">
                  <c:v>DataPoints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00ff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3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4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5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6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7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8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9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0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1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2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3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4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5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6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7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8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9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0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1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2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3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4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5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6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7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8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9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30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31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32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33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I$3:$I$36</c:f>
              <c:numCache>
                <c:formatCode>General</c:formatCode>
                <c:ptCount val="34"/>
                <c:pt idx="0">
                  <c:v>0.0245784911253605</c:v>
                </c:pt>
                <c:pt idx="1">
                  <c:v>0.0230129103479796</c:v>
                </c:pt>
                <c:pt idx="2">
                  <c:v>0.0222922019603339</c:v>
                </c:pt>
                <c:pt idx="3">
                  <c:v>0.0163680710989307</c:v>
                </c:pt>
                <c:pt idx="4">
                  <c:v>0.0183594701260187</c:v>
                </c:pt>
                <c:pt idx="5">
                  <c:v>0.0183653990764781</c:v>
                </c:pt>
                <c:pt idx="6">
                  <c:v>0.0138313806796831</c:v>
                </c:pt>
                <c:pt idx="7">
                  <c:v>0.016142012673599</c:v>
                </c:pt>
                <c:pt idx="8">
                  <c:v>0.0170770560754584</c:v>
                </c:pt>
                <c:pt idx="9">
                  <c:v>0.0152947438951071</c:v>
                </c:pt>
                <c:pt idx="10">
                  <c:v>0.0163989514768857</c:v>
                </c:pt>
                <c:pt idx="11">
                  <c:v>0.0262093216148304</c:v>
                </c:pt>
                <c:pt idx="12">
                  <c:v>0.0324855045279286</c:v>
                </c:pt>
                <c:pt idx="13">
                  <c:v>0.0423372189251328</c:v>
                </c:pt>
                <c:pt idx="14">
                  <c:v>0.0435312432224086</c:v>
                </c:pt>
                <c:pt idx="15">
                  <c:v>0.0440336854862672</c:v>
                </c:pt>
                <c:pt idx="16">
                  <c:v>0.0478812043933307</c:v>
                </c:pt>
                <c:pt idx="17">
                  <c:v>0.0523683629720339</c:v>
                </c:pt>
                <c:pt idx="18">
                  <c:v>0.0531317762068974</c:v>
                </c:pt>
                <c:pt idx="19">
                  <c:v>0.0572162545732954</c:v>
                </c:pt>
                <c:pt idx="20">
                  <c:v>0.0580284446958789</c:v>
                </c:pt>
                <c:pt idx="21">
                  <c:v>0.0514292127864177</c:v>
                </c:pt>
                <c:pt idx="22">
                  <c:v>0.0531584109059892</c:v>
                </c:pt>
                <c:pt idx="23">
                  <c:v>0.0529797309316701</c:v>
                </c:pt>
                <c:pt idx="24">
                  <c:v>0.0447244714463174</c:v>
                </c:pt>
                <c:pt idx="25">
                  <c:v>0.0440270509518</c:v>
                </c:pt>
                <c:pt idx="26">
                  <c:v>0.0449751454258359</c:v>
                </c:pt>
                <c:pt idx="27">
                  <c:v>0.0411799029318291</c:v>
                </c:pt>
                <c:pt idx="28">
                  <c:v>0.0389795321488348</c:v>
                </c:pt>
                <c:pt idx="29">
                  <c:v>0.0401664450804639</c:v>
                </c:pt>
                <c:pt idx="30">
                  <c:v>0.0402842711167469</c:v>
                </c:pt>
                <c:pt idx="31">
                  <c:v>0.0405073698919638</c:v>
                </c:pt>
                <c:pt idx="32">
                  <c:v>0.0405096080542109</c:v>
                </c:pt>
                <c:pt idx="33">
                  <c:v>0.0419226884286192</c:v>
                </c:pt>
              </c:numCache>
            </c:numRef>
          </c:xVal>
          <c:yVal>
            <c:numRef>
              <c:f>'Hidden Data'!$J$3:$J$36</c:f>
              <c:numCache>
                <c:formatCode>General</c:formatCode>
                <c:ptCount val="34"/>
                <c:pt idx="0">
                  <c:v>0.0028343377728292</c:v>
                </c:pt>
                <c:pt idx="1">
                  <c:v>0.00272455951546116</c:v>
                </c:pt>
                <c:pt idx="2">
                  <c:v>0.00271871492473845</c:v>
                </c:pt>
                <c:pt idx="3">
                  <c:v>0.00286951326874775</c:v>
                </c:pt>
                <c:pt idx="4">
                  <c:v>0.00277638505100481</c:v>
                </c:pt>
                <c:pt idx="5">
                  <c:v>0.00279941210910485</c:v>
                </c:pt>
                <c:pt idx="6">
                  <c:v>0.00292868885268862</c:v>
                </c:pt>
                <c:pt idx="7">
                  <c:v>0.00287341612859105</c:v>
                </c:pt>
                <c:pt idx="8">
                  <c:v>0.0028237711803706</c:v>
                </c:pt>
                <c:pt idx="9">
                  <c:v>0.00288644344951831</c:v>
                </c:pt>
                <c:pt idx="10">
                  <c:v>0.00285266898994996</c:v>
                </c:pt>
                <c:pt idx="11">
                  <c:v>0.00254606720532772</c:v>
                </c:pt>
                <c:pt idx="12">
                  <c:v>0.00236327495578678</c:v>
                </c:pt>
                <c:pt idx="13">
                  <c:v>0.00206208543671577</c:v>
                </c:pt>
                <c:pt idx="14">
                  <c:v>0.00201731772180741</c:v>
                </c:pt>
                <c:pt idx="15">
                  <c:v>0.00200083138691026</c:v>
                </c:pt>
                <c:pt idx="16">
                  <c:v>0.00190321248703027</c:v>
                </c:pt>
                <c:pt idx="17">
                  <c:v>0.00177694126091022</c:v>
                </c:pt>
                <c:pt idx="18">
                  <c:v>0.00178190481870075</c:v>
                </c:pt>
                <c:pt idx="19">
                  <c:v>0.00165439500514407</c:v>
                </c:pt>
                <c:pt idx="20">
                  <c:v>0.00165214236314137</c:v>
                </c:pt>
                <c:pt idx="21">
                  <c:v>0.00183229900912082</c:v>
                </c:pt>
                <c:pt idx="22">
                  <c:v>0.00178619778108606</c:v>
                </c:pt>
                <c:pt idx="23">
                  <c:v>0.00180842503572997</c:v>
                </c:pt>
                <c:pt idx="24">
                  <c:v>0.00200465721920403</c:v>
                </c:pt>
                <c:pt idx="25">
                  <c:v>0.00202585495939714</c:v>
                </c:pt>
                <c:pt idx="26">
                  <c:v>0.00199308705152861</c:v>
                </c:pt>
                <c:pt idx="27">
                  <c:v>0.00210089454832184</c:v>
                </c:pt>
                <c:pt idx="28">
                  <c:v>0.00213920213560902</c:v>
                </c:pt>
                <c:pt idx="29">
                  <c:v>0.0021093644678664</c:v>
                </c:pt>
                <c:pt idx="30">
                  <c:v>0.00208576884010864</c:v>
                </c:pt>
                <c:pt idx="31">
                  <c:v>0.00208028069766817</c:v>
                </c:pt>
                <c:pt idx="32">
                  <c:v>0.00206207271429322</c:v>
                </c:pt>
                <c:pt idx="33">
                  <c:v>0.00200280080543746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243796"/>
        <c:axId val="4248839"/>
      </c:scatterChart>
      <c:valAx>
        <c:axId val="243796"/>
        <c:scaling>
          <c:orientation val="minMax"/>
          <c:max val="0.14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39Ar / 40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;[RED]0.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48839"/>
        <c:crossesAt val="0"/>
        <c:crossBetween val="midCat"/>
        <c:majorUnit val="0.01"/>
      </c:valAx>
      <c:valAx>
        <c:axId val="4248839"/>
        <c:scaling>
          <c:orientation val="minMax"/>
          <c:max val="0.004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36Ar / 40Ar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??0.0000;[RED]??0.00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3796"/>
        <c:crossesAt val="0"/>
        <c:crossBetween val="midCat"/>
        <c:majorUnit val="0.0005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39</xdr:row>
      <xdr:rowOff>158040</xdr:rowOff>
    </xdr:to>
    <xdr:graphicFrame>
      <xdr:nvGraphicFramePr>
        <xdr:cNvPr id="0" name=" 0"/>
        <xdr:cNvGraphicFramePr/>
      </xdr:nvGraphicFramePr>
      <xdr:xfrm>
        <a:off x="360360" y="179640"/>
        <a:ext cx="824724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8920</xdr:colOff>
      <xdr:row>2</xdr:row>
      <xdr:rowOff>39240</xdr:rowOff>
    </xdr:from>
    <xdr:to>
      <xdr:col>10</xdr:col>
      <xdr:colOff>411840</xdr:colOff>
      <xdr:row>4</xdr:row>
      <xdr:rowOff>31680</xdr:rowOff>
    </xdr:to>
    <xdr:sp>
      <xdr:nvSpPr>
        <xdr:cNvPr id="1" name="TextName"/>
        <xdr:cNvSpPr/>
      </xdr:nvSpPr>
      <xdr:spPr>
        <a:xfrm>
          <a:off x="448920" y="364320"/>
          <a:ext cx="8091000" cy="3175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solidFill>
                <a:srgbClr val="0000ff"/>
              </a:solidFill>
              <a:latin typeface="Calibri"/>
            </a:rPr>
            <a:t>18D25647.AGE   &gt;&gt;&gt;   HBH-295-17   &gt;&gt;&gt;   OREGON | MCCLAUGHRY (18-09) PROJECT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4680</xdr:colOff>
      <xdr:row>5</xdr:row>
      <xdr:rowOff>64800</xdr:rowOff>
    </xdr:from>
    <xdr:to>
      <xdr:col>10</xdr:col>
      <xdr:colOff>403560</xdr:colOff>
      <xdr:row>27</xdr:row>
      <xdr:rowOff>27360</xdr:rowOff>
    </xdr:to>
    <xdr:sp>
      <xdr:nvSpPr>
        <xdr:cNvPr id="2" name="TextAge"/>
        <xdr:cNvSpPr/>
      </xdr:nvSpPr>
      <xdr:spPr>
        <a:xfrm>
          <a:off x="7047000" y="877680"/>
          <a:ext cx="1484640" cy="353880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000" spc="-1" strike="noStrike">
              <a:solidFill>
                <a:srgbClr val="0000ff"/>
              </a:solidFill>
              <a:latin typeface="Calibri"/>
            </a:rPr>
            <a:t>Ar-Ages in Ma   </a:t>
          </a:r>
          <a:endParaRPr b="0" lang="en-US" sz="20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WEIGHTED PLATEAU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24.75 ± 0.15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TOTAL FUSION    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24.95 ± 0.14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NORMAL ISOCHRON 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24.74 ± 0.29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INVERSE ISOCHR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24.75 ± 0.29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MSWD (PROBABILITY)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1.61 (3%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4680</xdr:colOff>
      <xdr:row>28</xdr:row>
      <xdr:rowOff>50760</xdr:rowOff>
    </xdr:from>
    <xdr:to>
      <xdr:col>10</xdr:col>
      <xdr:colOff>403560</xdr:colOff>
      <xdr:row>38</xdr:row>
      <xdr:rowOff>126720</xdr:rowOff>
    </xdr:to>
    <xdr:sp>
      <xdr:nvSpPr>
        <xdr:cNvPr id="3" name="TextInfo"/>
        <xdr:cNvSpPr/>
      </xdr:nvSpPr>
      <xdr:spPr>
        <a:xfrm>
          <a:off x="7047000" y="4602600"/>
          <a:ext cx="1484640" cy="17013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000" spc="-1" strike="noStrike">
              <a:solidFill>
                <a:srgbClr val="0000ff"/>
              </a:solidFill>
              <a:latin typeface="Calibri"/>
            </a:rPr>
            <a:t>Sample Info     </a:t>
          </a:r>
          <a:endParaRPr b="0" lang="en-US" sz="20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Groundmass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Soldier Creek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Dan Miggins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IRR = 18-OSU-04 (4C23-18)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J = 0.00155908 ± 0.00000115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39</xdr:row>
      <xdr:rowOff>158040</xdr:rowOff>
    </xdr:to>
    <xdr:graphicFrame>
      <xdr:nvGraphicFramePr>
        <xdr:cNvPr id="4" name=" 0"/>
        <xdr:cNvGraphicFramePr/>
      </xdr:nvGraphicFramePr>
      <xdr:xfrm>
        <a:off x="360360" y="179640"/>
        <a:ext cx="824724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8920</xdr:colOff>
      <xdr:row>2</xdr:row>
      <xdr:rowOff>41040</xdr:rowOff>
    </xdr:from>
    <xdr:to>
      <xdr:col>10</xdr:col>
      <xdr:colOff>411840</xdr:colOff>
      <xdr:row>4</xdr:row>
      <xdr:rowOff>31680</xdr:rowOff>
    </xdr:to>
    <xdr:sp>
      <xdr:nvSpPr>
        <xdr:cNvPr id="5" name="TextName"/>
        <xdr:cNvSpPr/>
      </xdr:nvSpPr>
      <xdr:spPr>
        <a:xfrm>
          <a:off x="448920" y="366120"/>
          <a:ext cx="8091000" cy="3157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solidFill>
                <a:srgbClr val="0000ff"/>
              </a:solidFill>
              <a:latin typeface="Calibri"/>
            </a:rPr>
            <a:t>18D25647.AGE   &gt;&gt;&gt;   HBH-295-17   &gt;&gt;&gt;   OREGON | MCCLAUGHRY (18-09) PROJECT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4680</xdr:colOff>
      <xdr:row>5</xdr:row>
      <xdr:rowOff>64800</xdr:rowOff>
    </xdr:from>
    <xdr:to>
      <xdr:col>10</xdr:col>
      <xdr:colOff>403560</xdr:colOff>
      <xdr:row>27</xdr:row>
      <xdr:rowOff>27360</xdr:rowOff>
    </xdr:to>
    <xdr:sp>
      <xdr:nvSpPr>
        <xdr:cNvPr id="6" name="TextAge"/>
        <xdr:cNvSpPr/>
      </xdr:nvSpPr>
      <xdr:spPr>
        <a:xfrm>
          <a:off x="7047000" y="877680"/>
          <a:ext cx="1484640" cy="353880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000" spc="-1" strike="noStrike">
              <a:solidFill>
                <a:srgbClr val="0000ff"/>
              </a:solidFill>
              <a:latin typeface="Calibri"/>
            </a:rPr>
            <a:t>Ar-Ages in Ma   </a:t>
          </a:r>
          <a:endParaRPr b="0" lang="en-US" sz="20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WEIGHTED PLATEAU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24.75 ± 0.15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TOTAL FUSION    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24.95 ± 0.14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NORMAL ISOCHRON 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24.74 ± 0.29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INVERSE ISOCHR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24.75 ± 0.29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4680</xdr:colOff>
      <xdr:row>28</xdr:row>
      <xdr:rowOff>50760</xdr:rowOff>
    </xdr:from>
    <xdr:to>
      <xdr:col>10</xdr:col>
      <xdr:colOff>403560</xdr:colOff>
      <xdr:row>38</xdr:row>
      <xdr:rowOff>126720</xdr:rowOff>
    </xdr:to>
    <xdr:sp>
      <xdr:nvSpPr>
        <xdr:cNvPr id="7" name="TextInfo"/>
        <xdr:cNvSpPr/>
      </xdr:nvSpPr>
      <xdr:spPr>
        <a:xfrm>
          <a:off x="7047000" y="4602600"/>
          <a:ext cx="1484640" cy="17013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000" spc="-1" strike="noStrike">
              <a:solidFill>
                <a:srgbClr val="0000ff"/>
              </a:solidFill>
              <a:latin typeface="Calibri"/>
            </a:rPr>
            <a:t>Sample Info     </a:t>
          </a:r>
          <a:endParaRPr b="0" lang="en-US" sz="20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Groundmass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Soldier Creek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Dan Miggins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IRR = 18-OSU-04 (4C23-18)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J = 0.00155908 ± 0.00000115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39</xdr:row>
      <xdr:rowOff>158040</xdr:rowOff>
    </xdr:to>
    <xdr:graphicFrame>
      <xdr:nvGraphicFramePr>
        <xdr:cNvPr id="8" name=" 0"/>
        <xdr:cNvGraphicFramePr/>
      </xdr:nvGraphicFramePr>
      <xdr:xfrm>
        <a:off x="360360" y="179640"/>
        <a:ext cx="824724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8920</xdr:colOff>
      <xdr:row>2</xdr:row>
      <xdr:rowOff>41040</xdr:rowOff>
    </xdr:from>
    <xdr:to>
      <xdr:col>10</xdr:col>
      <xdr:colOff>411840</xdr:colOff>
      <xdr:row>4</xdr:row>
      <xdr:rowOff>31680</xdr:rowOff>
    </xdr:to>
    <xdr:sp>
      <xdr:nvSpPr>
        <xdr:cNvPr id="9" name="TextName"/>
        <xdr:cNvSpPr/>
      </xdr:nvSpPr>
      <xdr:spPr>
        <a:xfrm>
          <a:off x="448920" y="366120"/>
          <a:ext cx="8091000" cy="3157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solidFill>
                <a:srgbClr val="0000ff"/>
              </a:solidFill>
              <a:latin typeface="Calibri"/>
            </a:rPr>
            <a:t>18D25647.AGE   &gt;&gt;&gt;   HBH-295-17   &gt;&gt;&gt;   OREGON | MCCLAUGHRY (18-09) PROJECT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6840</xdr:colOff>
      <xdr:row>5</xdr:row>
      <xdr:rowOff>64800</xdr:rowOff>
    </xdr:from>
    <xdr:to>
      <xdr:col>10</xdr:col>
      <xdr:colOff>403560</xdr:colOff>
      <xdr:row>27</xdr:row>
      <xdr:rowOff>27360</xdr:rowOff>
    </xdr:to>
    <xdr:sp>
      <xdr:nvSpPr>
        <xdr:cNvPr id="10" name="TextAge"/>
        <xdr:cNvSpPr/>
      </xdr:nvSpPr>
      <xdr:spPr>
        <a:xfrm>
          <a:off x="7049160" y="877680"/>
          <a:ext cx="1482480" cy="353880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000" spc="-1" strike="noStrike">
              <a:solidFill>
                <a:srgbClr val="0000ff"/>
              </a:solidFill>
              <a:latin typeface="Calibri"/>
            </a:rPr>
            <a:t>Ar-Ages in Ma   </a:t>
          </a:r>
          <a:endParaRPr b="0" lang="en-US" sz="20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WEIGHTED PLATEAU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24.75 ± 0.15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TOTAL FUSION    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24.95 ± 0.14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NORMAL ISOCHRON 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24.74 ± 0.29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INVERSE ISOCHR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24.75 ± 0.29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MSWD (PROBABILITY)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4.95 (0%)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40AR/36AR INTERCEPT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300.6 ± 2.0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6840</xdr:colOff>
      <xdr:row>28</xdr:row>
      <xdr:rowOff>50760</xdr:rowOff>
    </xdr:from>
    <xdr:to>
      <xdr:col>10</xdr:col>
      <xdr:colOff>403560</xdr:colOff>
      <xdr:row>38</xdr:row>
      <xdr:rowOff>126720</xdr:rowOff>
    </xdr:to>
    <xdr:sp>
      <xdr:nvSpPr>
        <xdr:cNvPr id="11" name="TextInfo"/>
        <xdr:cNvSpPr/>
      </xdr:nvSpPr>
      <xdr:spPr>
        <a:xfrm>
          <a:off x="7049160" y="4602600"/>
          <a:ext cx="1482480" cy="17013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000" spc="-1" strike="noStrike">
              <a:solidFill>
                <a:srgbClr val="0000ff"/>
              </a:solidFill>
              <a:latin typeface="Calibri"/>
            </a:rPr>
            <a:t>Sample Info     </a:t>
          </a:r>
          <a:endParaRPr b="0" lang="en-US" sz="20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Groundmass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Soldier Creek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Dan Miggins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IRR = 18-OSU-04 (4C23-18)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J = 0.00155908 ± 0.00000115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39</xdr:row>
      <xdr:rowOff>158040</xdr:rowOff>
    </xdr:to>
    <xdr:graphicFrame>
      <xdr:nvGraphicFramePr>
        <xdr:cNvPr id="12" name=" 0"/>
        <xdr:cNvGraphicFramePr/>
      </xdr:nvGraphicFramePr>
      <xdr:xfrm>
        <a:off x="360360" y="179640"/>
        <a:ext cx="824724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8920</xdr:colOff>
      <xdr:row>2</xdr:row>
      <xdr:rowOff>41040</xdr:rowOff>
    </xdr:from>
    <xdr:to>
      <xdr:col>10</xdr:col>
      <xdr:colOff>411840</xdr:colOff>
      <xdr:row>4</xdr:row>
      <xdr:rowOff>31680</xdr:rowOff>
    </xdr:to>
    <xdr:sp>
      <xdr:nvSpPr>
        <xdr:cNvPr id="13" name="TextName"/>
        <xdr:cNvSpPr/>
      </xdr:nvSpPr>
      <xdr:spPr>
        <a:xfrm>
          <a:off x="448920" y="366120"/>
          <a:ext cx="8091000" cy="3157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solidFill>
                <a:srgbClr val="0000ff"/>
              </a:solidFill>
              <a:latin typeface="Calibri"/>
            </a:rPr>
            <a:t>18D25647.AGE   &gt;&gt;&gt;   HBH-295-17   &gt;&gt;&gt;   OREGON | MCCLAUGHRY (18-09) PROJECT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6840</xdr:colOff>
      <xdr:row>5</xdr:row>
      <xdr:rowOff>64800</xdr:rowOff>
    </xdr:from>
    <xdr:to>
      <xdr:col>10</xdr:col>
      <xdr:colOff>403560</xdr:colOff>
      <xdr:row>27</xdr:row>
      <xdr:rowOff>27360</xdr:rowOff>
    </xdr:to>
    <xdr:sp>
      <xdr:nvSpPr>
        <xdr:cNvPr id="14" name="TextAge"/>
        <xdr:cNvSpPr/>
      </xdr:nvSpPr>
      <xdr:spPr>
        <a:xfrm>
          <a:off x="7049160" y="877680"/>
          <a:ext cx="1482480" cy="353880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000" spc="-1" strike="noStrike">
              <a:solidFill>
                <a:srgbClr val="0000ff"/>
              </a:solidFill>
              <a:latin typeface="Calibri"/>
            </a:rPr>
            <a:t>Ar-Ages in Ma   </a:t>
          </a:r>
          <a:endParaRPr b="0" lang="en-US" sz="20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WEIGHTED PLATEAU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24.75 ± 0.15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TOTAL FUSION    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24.95 ± 0.14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NORMAL ISOCHRON 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24.74 ± 0.29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INVERSE ISOCHR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24.75 ± 0.29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MSWD (PROBABILITY)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4.94 (0%)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SPREADING FACTOR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39.1%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40AR/36AR INTERCEPT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300.6 ± 2.0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6840</xdr:colOff>
      <xdr:row>28</xdr:row>
      <xdr:rowOff>50760</xdr:rowOff>
    </xdr:from>
    <xdr:to>
      <xdr:col>10</xdr:col>
      <xdr:colOff>403560</xdr:colOff>
      <xdr:row>38</xdr:row>
      <xdr:rowOff>126720</xdr:rowOff>
    </xdr:to>
    <xdr:sp>
      <xdr:nvSpPr>
        <xdr:cNvPr id="15" name="TextInfo"/>
        <xdr:cNvSpPr/>
      </xdr:nvSpPr>
      <xdr:spPr>
        <a:xfrm>
          <a:off x="7049160" y="4602600"/>
          <a:ext cx="1482480" cy="17013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000" spc="-1" strike="noStrike">
              <a:solidFill>
                <a:srgbClr val="0000ff"/>
              </a:solidFill>
              <a:latin typeface="Calibri"/>
            </a:rPr>
            <a:t>Sample Info     </a:t>
          </a:r>
          <a:endParaRPr b="0" lang="en-US" sz="20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Groundmass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Soldier Creek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Dan Miggins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IRR = 18-OSU-04 (4C23-18)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J = 0.00155908 ± 0.00000115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919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s="3" customFormat="true" ht="27.95" hidden="false" customHeight="true" outlineLevel="0" collapsed="false">
      <c r="A1" s="2" t="s">
        <v>0</v>
      </c>
      <c r="B1" s="2"/>
      <c r="C1" s="2"/>
      <c r="D1" s="2" t="s">
        <v>1</v>
      </c>
      <c r="E1" s="2"/>
      <c r="F1" s="2"/>
      <c r="G1" s="2" t="s">
        <v>2</v>
      </c>
      <c r="H1" s="2"/>
      <c r="I1" s="2" t="s">
        <v>3</v>
      </c>
      <c r="J1" s="2"/>
      <c r="K1" s="2" t="s">
        <v>4</v>
      </c>
      <c r="L1" s="2"/>
      <c r="M1" s="2" t="s">
        <v>5</v>
      </c>
      <c r="N1" s="2"/>
      <c r="AA1" s="2" t="s">
        <v>6</v>
      </c>
      <c r="AB1" s="2"/>
      <c r="AC1" s="2"/>
      <c r="AN1" s="4"/>
      <c r="AO1" s="4"/>
      <c r="AP1" s="4"/>
    </row>
    <row r="2" s="5" customFormat="true" ht="12.75" hidden="false" customHeight="false" outlineLevel="0" collapsed="false">
      <c r="A2" s="5" t="s">
        <v>7</v>
      </c>
      <c r="B2" s="5" t="s">
        <v>8</v>
      </c>
      <c r="C2" s="5" t="s">
        <v>9</v>
      </c>
      <c r="D2" s="5" t="s">
        <v>7</v>
      </c>
      <c r="E2" s="5" t="s">
        <v>8</v>
      </c>
      <c r="F2" s="5" t="s">
        <v>9</v>
      </c>
      <c r="G2" s="5" t="s">
        <v>10</v>
      </c>
      <c r="H2" s="5" t="s">
        <v>11</v>
      </c>
      <c r="I2" s="5" t="s">
        <v>10</v>
      </c>
      <c r="J2" s="5" t="s">
        <v>11</v>
      </c>
      <c r="K2" s="5" t="s">
        <v>10</v>
      </c>
      <c r="L2" s="5" t="s">
        <v>11</v>
      </c>
      <c r="M2" s="5" t="s">
        <v>10</v>
      </c>
      <c r="N2" s="5" t="s">
        <v>11</v>
      </c>
      <c r="AA2" s="5" t="s">
        <v>12</v>
      </c>
      <c r="AB2" s="5" t="s">
        <v>13</v>
      </c>
      <c r="AC2" s="5" t="s">
        <v>14</v>
      </c>
      <c r="AD2" s="5" t="s">
        <v>15</v>
      </c>
      <c r="AE2" s="5" t="s">
        <v>16</v>
      </c>
      <c r="AF2" s="5" t="s">
        <v>15</v>
      </c>
      <c r="AG2" s="5" t="s">
        <v>17</v>
      </c>
      <c r="AH2" s="5" t="s">
        <v>15</v>
      </c>
      <c r="AI2" s="5" t="s">
        <v>18</v>
      </c>
      <c r="AJ2" s="5" t="s">
        <v>15</v>
      </c>
      <c r="AK2" s="5" t="s">
        <v>19</v>
      </c>
      <c r="AL2" s="5" t="s">
        <v>15</v>
      </c>
      <c r="AM2" s="5" t="s">
        <v>20</v>
      </c>
      <c r="AO2" s="5" t="s">
        <v>12</v>
      </c>
      <c r="AP2" s="5" t="s">
        <v>13</v>
      </c>
      <c r="AQ2" s="5" t="s">
        <v>21</v>
      </c>
      <c r="AR2" s="5" t="s">
        <v>15</v>
      </c>
      <c r="AS2" s="5" t="s">
        <v>22</v>
      </c>
      <c r="AT2" s="5" t="s">
        <v>15</v>
      </c>
      <c r="AU2" s="5" t="s">
        <v>20</v>
      </c>
      <c r="AV2" s="5" t="s">
        <v>23</v>
      </c>
      <c r="AW2" s="5" t="s">
        <v>24</v>
      </c>
      <c r="AX2" s="5" t="s">
        <v>25</v>
      </c>
    </row>
    <row r="3" customFormat="false" ht="12.75" hidden="false" customHeight="false" outlineLevel="0" collapsed="false">
      <c r="A3" s="1" t="n">
        <v>0</v>
      </c>
      <c r="B3" s="1" t="n">
        <v>15.6999659470858</v>
      </c>
      <c r="C3" s="1" t="n">
        <v>18.3326637622569</v>
      </c>
      <c r="D3" s="1" t="n">
        <v>0</v>
      </c>
      <c r="E3" s="1" t="n">
        <v>0.0881875442299767</v>
      </c>
      <c r="F3" s="1" t="n">
        <v>0.0930692684624273</v>
      </c>
      <c r="G3" s="1" t="n">
        <v>8.67168739060572</v>
      </c>
      <c r="H3" s="1" t="n">
        <v>352.816100320257</v>
      </c>
      <c r="I3" s="1" t="n">
        <v>0.0245784911253605</v>
      </c>
      <c r="J3" s="1" t="n">
        <v>0.0028343377728292</v>
      </c>
      <c r="K3" s="1" t="n">
        <v>8.72645192096246</v>
      </c>
      <c r="L3" s="1" t="n">
        <v>355.065493674967</v>
      </c>
      <c r="M3" s="1" t="n">
        <v>0.0247197421534969</v>
      </c>
      <c r="N3" s="1" t="n">
        <v>0.00283454016215438</v>
      </c>
    </row>
    <row r="4" customFormat="false" ht="12.75" hidden="false" customHeight="false" outlineLevel="0" collapsed="false">
      <c r="A4" s="1" t="n">
        <v>2.28916910429094</v>
      </c>
      <c r="B4" s="1" t="n">
        <v>15.6999659470858</v>
      </c>
      <c r="C4" s="1" t="n">
        <v>18.3326637622569</v>
      </c>
      <c r="D4" s="1" t="n">
        <v>2.28916910429094</v>
      </c>
      <c r="E4" s="1" t="n">
        <v>0.0881875442299767</v>
      </c>
      <c r="F4" s="1" t="n">
        <v>0.0930692684624273</v>
      </c>
      <c r="G4" s="1" t="n">
        <v>8.44647005043837</v>
      </c>
      <c r="H4" s="1" t="n">
        <v>367.031806178306</v>
      </c>
      <c r="I4" s="1" t="n">
        <v>0.0230129103479796</v>
      </c>
      <c r="J4" s="1" t="n">
        <v>0.00272455951546116</v>
      </c>
      <c r="K4" s="1" t="n">
        <v>8.73747585564742</v>
      </c>
      <c r="L4" s="1" t="n">
        <v>354.988533630929</v>
      </c>
      <c r="M4" s="1" t="n">
        <v>0.0247149358423463</v>
      </c>
      <c r="N4" s="1" t="n">
        <v>0.0028298565857448</v>
      </c>
    </row>
    <row r="5" customFormat="false" ht="12.75" hidden="false" customHeight="false" outlineLevel="0" collapsed="false">
      <c r="A5" s="1" t="n">
        <v>2.28916910429094</v>
      </c>
      <c r="B5" s="1" t="n">
        <v>23.5533690194638</v>
      </c>
      <c r="C5" s="1" t="n">
        <v>20.7689214597117</v>
      </c>
      <c r="D5" s="1" t="n">
        <v>2.28916910429094</v>
      </c>
      <c r="E5" s="1" t="n">
        <v>0.0788970626252948</v>
      </c>
      <c r="F5" s="1" t="n">
        <v>0.0734280048319752</v>
      </c>
      <c r="G5" s="1" t="n">
        <v>8.19953639033282</v>
      </c>
      <c r="H5" s="1" t="n">
        <v>367.820837300992</v>
      </c>
      <c r="I5" s="1" t="n">
        <v>0.0222922019603339</v>
      </c>
      <c r="J5" s="1" t="n">
        <v>0.00271871492473845</v>
      </c>
      <c r="K5" s="1" t="n">
        <v>8.74401641517056</v>
      </c>
      <c r="L5" s="1" t="n">
        <v>354.763525847222</v>
      </c>
      <c r="M5" s="1" t="n">
        <v>0.0247008310492397</v>
      </c>
      <c r="N5" s="1" t="n">
        <v>0.00282547839482882</v>
      </c>
    </row>
    <row r="6" customFormat="false" ht="12.75" hidden="false" customHeight="false" outlineLevel="0" collapsed="false">
      <c r="A6" s="1" t="n">
        <v>3.62171643292774</v>
      </c>
      <c r="B6" s="1" t="n">
        <v>23.5533690194638</v>
      </c>
      <c r="C6" s="1" t="n">
        <v>20.7689214597117</v>
      </c>
      <c r="D6" s="1" t="n">
        <v>3.62171643292774</v>
      </c>
      <c r="E6" s="1" t="n">
        <v>0.0788970626252948</v>
      </c>
      <c r="F6" s="1" t="n">
        <v>0.0734280048319752</v>
      </c>
      <c r="G6" s="1" t="n">
        <v>5.70412804052781</v>
      </c>
      <c r="H6" s="1" t="n">
        <v>348.491157330107</v>
      </c>
      <c r="I6" s="1" t="n">
        <v>0.0163680710989307</v>
      </c>
      <c r="J6" s="1" t="n">
        <v>0.00286951326874775</v>
      </c>
      <c r="K6" s="1" t="n">
        <v>8.74562787121018</v>
      </c>
      <c r="L6" s="1" t="n">
        <v>354.405804232426</v>
      </c>
      <c r="M6" s="1" t="n">
        <v>0.024678388992516</v>
      </c>
      <c r="N6" s="1" t="n">
        <v>0.00282170395588138</v>
      </c>
    </row>
    <row r="7" customFormat="false" ht="12.75" hidden="false" customHeight="false" outlineLevel="0" collapsed="false">
      <c r="A7" s="1" t="n">
        <v>3.62171643292774</v>
      </c>
      <c r="B7" s="1" t="n">
        <v>21.6288630441257</v>
      </c>
      <c r="C7" s="1" t="n">
        <v>24.5555817099801</v>
      </c>
      <c r="D7" s="1" t="n">
        <v>3.62171643292774</v>
      </c>
      <c r="E7" s="1" t="n">
        <v>0.0715785587528302</v>
      </c>
      <c r="F7" s="1" t="n">
        <v>0.0781220687950827</v>
      </c>
      <c r="G7" s="1" t="n">
        <v>6.61272474413235</v>
      </c>
      <c r="H7" s="1" t="n">
        <v>360.18058793325</v>
      </c>
      <c r="I7" s="1" t="n">
        <v>0.0183594701260187</v>
      </c>
      <c r="J7" s="1" t="n">
        <v>0.00277638505100481</v>
      </c>
      <c r="K7" s="1" t="n">
        <v>8.74220040570046</v>
      </c>
      <c r="L7" s="1" t="n">
        <v>353.939746923372</v>
      </c>
      <c r="M7" s="1" t="n">
        <v>0.0246491390612502</v>
      </c>
      <c r="N7" s="1" t="n">
        <v>0.0028187904906786</v>
      </c>
    </row>
    <row r="8" customFormat="false" ht="12.75" hidden="false" customHeight="false" outlineLevel="0" collapsed="false">
      <c r="A8" s="1" t="n">
        <v>4.63951404400157</v>
      </c>
      <c r="B8" s="1" t="n">
        <v>21.6288630441257</v>
      </c>
      <c r="C8" s="1" t="n">
        <v>24.5555817099801</v>
      </c>
      <c r="D8" s="1" t="n">
        <v>4.63951404400157</v>
      </c>
      <c r="E8" s="1" t="n">
        <v>0.0715785587528302</v>
      </c>
      <c r="F8" s="1" t="n">
        <v>0.0781220687950827</v>
      </c>
      <c r="G8" s="1" t="n">
        <v>6.56044853730046</v>
      </c>
      <c r="H8" s="1" t="n">
        <v>357.217858973884</v>
      </c>
      <c r="I8" s="1" t="n">
        <v>0.0183653990764781</v>
      </c>
      <c r="J8" s="1" t="n">
        <v>0.00279941210910485</v>
      </c>
      <c r="K8" s="1" t="n">
        <v>8.73396759475123</v>
      </c>
      <c r="L8" s="1" t="n">
        <v>353.397114955404</v>
      </c>
      <c r="M8" s="1" t="n">
        <v>0.0246150745899156</v>
      </c>
      <c r="N8" s="1" t="n">
        <v>0.00281693654705889</v>
      </c>
    </row>
    <row r="9" customFormat="false" ht="12.75" hidden="false" customHeight="false" outlineLevel="0" collapsed="false">
      <c r="A9" s="1" t="n">
        <v>4.63951404400157</v>
      </c>
      <c r="B9" s="1" t="n">
        <v>25.696002029485</v>
      </c>
      <c r="C9" s="1" t="n">
        <v>21.6990301939787</v>
      </c>
      <c r="D9" s="1" t="n">
        <v>4.63951404400157</v>
      </c>
      <c r="E9" s="1" t="n">
        <v>0.0761427344789448</v>
      </c>
      <c r="F9" s="1" t="n">
        <v>0.0703414779647056</v>
      </c>
      <c r="G9" s="1" t="n">
        <v>4.72272111357458</v>
      </c>
      <c r="H9" s="1" t="n">
        <v>341.449723852355</v>
      </c>
      <c r="I9" s="1" t="n">
        <v>0.0138313806796831</v>
      </c>
      <c r="J9" s="1" t="n">
        <v>0.00292868885268862</v>
      </c>
      <c r="K9" s="1" t="n">
        <v>8.72149049082203</v>
      </c>
      <c r="L9" s="1" t="n">
        <v>352.814887800312</v>
      </c>
      <c r="M9" s="1" t="n">
        <v>0.0245785170159343</v>
      </c>
      <c r="N9" s="1" t="n">
        <v>0.00281626846821583</v>
      </c>
    </row>
    <row r="10" customFormat="false" ht="12.75" hidden="false" customHeight="false" outlineLevel="0" collapsed="false">
      <c r="A10" s="1" t="n">
        <v>5.7326030233337</v>
      </c>
      <c r="B10" s="1" t="n">
        <v>25.696002029485</v>
      </c>
      <c r="C10" s="1" t="n">
        <v>21.6990301939787</v>
      </c>
      <c r="D10" s="1" t="n">
        <v>5.7326030233337</v>
      </c>
      <c r="E10" s="1" t="n">
        <v>0.0761427344789448</v>
      </c>
      <c r="F10" s="1" t="n">
        <v>0.0703414779647056</v>
      </c>
      <c r="G10" s="1" t="n">
        <v>5.61770796543628</v>
      </c>
      <c r="H10" s="1" t="n">
        <v>348.017814074963</v>
      </c>
      <c r="I10" s="1" t="n">
        <v>0.016142012673599</v>
      </c>
      <c r="J10" s="1" t="n">
        <v>0.00287341612859105</v>
      </c>
      <c r="K10" s="1" t="n">
        <v>8.70561938792432</v>
      </c>
      <c r="L10" s="1" t="n">
        <v>352.232743276451</v>
      </c>
      <c r="M10" s="1" t="n">
        <v>0.0245419576775532</v>
      </c>
      <c r="N10" s="1" t="n">
        <v>0.00281683178261845</v>
      </c>
    </row>
    <row r="11" customFormat="false" ht="12.75" hidden="false" customHeight="false" outlineLevel="0" collapsed="false">
      <c r="A11" s="1" t="n">
        <v>5.7326030233337</v>
      </c>
      <c r="B11" s="1" t="n">
        <v>23.5848137678225</v>
      </c>
      <c r="C11" s="1" t="n">
        <v>27.1767240968984</v>
      </c>
      <c r="D11" s="1" t="n">
        <v>5.7326030233337</v>
      </c>
      <c r="E11" s="1" t="n">
        <v>0.0669484946573588</v>
      </c>
      <c r="F11" s="1" t="n">
        <v>0.0729052529017084</v>
      </c>
      <c r="G11" s="1" t="n">
        <v>6.04760619209139</v>
      </c>
      <c r="H11" s="1" t="n">
        <v>354.136343253123</v>
      </c>
      <c r="I11" s="1" t="n">
        <v>0.0170770560754584</v>
      </c>
      <c r="J11" s="1" t="n">
        <v>0.0028237711803706</v>
      </c>
      <c r="K11" s="1" t="n">
        <v>8.68743587548987</v>
      </c>
      <c r="L11" s="1" t="n">
        <v>351.690353570991</v>
      </c>
      <c r="M11" s="1" t="n">
        <v>0.0245078880332601</v>
      </c>
      <c r="N11" s="1" t="n">
        <v>0.0028185881013212</v>
      </c>
    </row>
    <row r="12" customFormat="false" ht="12.75" hidden="false" customHeight="false" outlineLevel="0" collapsed="false">
      <c r="A12" s="1" t="n">
        <v>6.759140372292</v>
      </c>
      <c r="B12" s="1" t="n">
        <v>23.5848137678225</v>
      </c>
      <c r="C12" s="1" t="n">
        <v>27.1767240968984</v>
      </c>
      <c r="D12" s="1" t="n">
        <v>6.759140372292</v>
      </c>
      <c r="E12" s="1" t="n">
        <v>0.0669484946573588</v>
      </c>
      <c r="F12" s="1" t="n">
        <v>0.0729052529017084</v>
      </c>
      <c r="G12" s="1" t="n">
        <v>5.29881986694024</v>
      </c>
      <c r="H12" s="1" t="n">
        <v>346.447113026545</v>
      </c>
      <c r="I12" s="1" t="n">
        <v>0.0152947438951071</v>
      </c>
      <c r="J12" s="1" t="n">
        <v>0.00288644344951831</v>
      </c>
      <c r="K12" s="1" t="n">
        <v>8.66817912983861</v>
      </c>
      <c r="L12" s="1" t="n">
        <v>351.224681645936</v>
      </c>
      <c r="M12" s="1" t="n">
        <v>0.0244786298730056</v>
      </c>
      <c r="N12" s="1" t="n">
        <v>0.00282141773410722</v>
      </c>
    </row>
    <row r="13" customFormat="false" ht="12.75" hidden="false" customHeight="false" outlineLevel="0" collapsed="false">
      <c r="A13" s="1" t="n">
        <v>6.759140372292</v>
      </c>
      <c r="B13" s="1" t="n">
        <v>26.1438723549181</v>
      </c>
      <c r="C13" s="1" t="n">
        <v>22.5077747900197</v>
      </c>
      <c r="D13" s="1" t="n">
        <v>6.759140372292</v>
      </c>
      <c r="E13" s="1" t="n">
        <v>0.075833575075865</v>
      </c>
      <c r="F13" s="1" t="n">
        <v>0.0685548490299275</v>
      </c>
      <c r="G13" s="1" t="n">
        <v>5.74863453651992</v>
      </c>
      <c r="H13" s="1" t="n">
        <v>350.54890824103</v>
      </c>
      <c r="I13" s="1" t="n">
        <v>0.0163989514768857</v>
      </c>
      <c r="J13" s="1" t="n">
        <v>0.00285266898994996</v>
      </c>
      <c r="K13" s="1" t="n">
        <v>8.64916146636041</v>
      </c>
      <c r="L13" s="1" t="n">
        <v>350.867462273345</v>
      </c>
      <c r="M13" s="1" t="n">
        <v>0.0244561770920551</v>
      </c>
      <c r="N13" s="1" t="n">
        <v>0.00282512784617876</v>
      </c>
    </row>
    <row r="14" customFormat="false" ht="12.75" hidden="false" customHeight="false" outlineLevel="0" collapsed="false">
      <c r="A14" s="1" t="n">
        <v>7.69276072440497</v>
      </c>
      <c r="B14" s="1" t="n">
        <v>26.1438723549181</v>
      </c>
      <c r="C14" s="1" t="n">
        <v>22.5077747900197</v>
      </c>
      <c r="D14" s="1" t="n">
        <v>7.69276072440497</v>
      </c>
      <c r="E14" s="1" t="n">
        <v>0.075833575075865</v>
      </c>
      <c r="F14" s="1" t="n">
        <v>0.0685548490299275</v>
      </c>
      <c r="G14" s="1" t="n">
        <v>10.2940415555358</v>
      </c>
      <c r="H14" s="1" t="n">
        <v>392.762609685821</v>
      </c>
      <c r="I14" s="1" t="n">
        <v>0.0262093216148304</v>
      </c>
      <c r="J14" s="1" t="n">
        <v>0.00254606720532772</v>
      </c>
      <c r="K14" s="1" t="n">
        <v>8.63167890739019</v>
      </c>
      <c r="L14" s="1" t="n">
        <v>350.643039363073</v>
      </c>
      <c r="M14" s="1" t="n">
        <v>0.0244420598103219</v>
      </c>
      <c r="N14" s="1" t="n">
        <v>0.00282946559952999</v>
      </c>
    </row>
    <row r="15" customFormat="false" ht="12.75" hidden="false" customHeight="false" outlineLevel="0" collapsed="false">
      <c r="A15" s="1" t="n">
        <v>7.69276072440497</v>
      </c>
      <c r="B15" s="1" t="n">
        <v>22.0093128642088</v>
      </c>
      <c r="C15" s="1" t="n">
        <v>26.8725406362832</v>
      </c>
      <c r="D15" s="1" t="n">
        <v>7.69276072440497</v>
      </c>
      <c r="E15" s="1" t="n">
        <v>0.072448341169274</v>
      </c>
      <c r="F15" s="1" t="n">
        <v>0.0789398272100259</v>
      </c>
      <c r="G15" s="1" t="n">
        <v>13.7459691046036</v>
      </c>
      <c r="H15" s="1" t="n">
        <v>423.141622836298</v>
      </c>
      <c r="I15" s="1" t="n">
        <v>0.0324855045279286</v>
      </c>
      <c r="J15" s="1" t="n">
        <v>0.00236327495578678</v>
      </c>
      <c r="K15" s="1" t="n">
        <v>8.61692286042777</v>
      </c>
      <c r="L15" s="1" t="n">
        <v>350.566706965543</v>
      </c>
      <c r="M15" s="1" t="n">
        <v>0.0244372400972241</v>
      </c>
      <c r="N15" s="1" t="n">
        <v>0.00283413538343915</v>
      </c>
    </row>
    <row r="16" customFormat="false" ht="12.75" hidden="false" customHeight="false" outlineLevel="0" collapsed="false">
      <c r="A16" s="1" t="n">
        <v>8.75837165699108</v>
      </c>
      <c r="B16" s="1" t="n">
        <v>22.0093128642088</v>
      </c>
      <c r="C16" s="1" t="n">
        <v>26.8725406362832</v>
      </c>
      <c r="D16" s="1" t="n">
        <v>8.75837165699108</v>
      </c>
      <c r="E16" s="1" t="n">
        <v>0.072448341169274</v>
      </c>
      <c r="F16" s="1" t="n">
        <v>0.0789398272100259</v>
      </c>
      <c r="G16" s="1" t="n">
        <v>20.5312632402672</v>
      </c>
      <c r="H16" s="1" t="n">
        <v>484.94595917067</v>
      </c>
      <c r="I16" s="1" t="n">
        <v>0.0423372189251328</v>
      </c>
      <c r="J16" s="1" t="n">
        <v>0.00206208543671577</v>
      </c>
      <c r="K16" s="1" t="n">
        <v>8.60589892568583</v>
      </c>
      <c r="L16" s="1" t="n">
        <v>350.643667007491</v>
      </c>
      <c r="M16" s="1" t="n">
        <v>0.0244420464082435</v>
      </c>
      <c r="N16" s="1" t="n">
        <v>0.00283881895985075</v>
      </c>
    </row>
    <row r="17" customFormat="false" ht="12.75" hidden="false" customHeight="false" outlineLevel="0" collapsed="false">
      <c r="A17" s="1" t="n">
        <v>8.75837165699108</v>
      </c>
      <c r="B17" s="1" t="n">
        <v>25.8883377207244</v>
      </c>
      <c r="C17" s="1" t="n">
        <v>21.7621108724437</v>
      </c>
      <c r="D17" s="1" t="n">
        <v>8.75837165699108</v>
      </c>
      <c r="E17" s="1" t="n">
        <v>0.0806185726997582</v>
      </c>
      <c r="F17" s="1" t="n">
        <v>0.0733435080228916</v>
      </c>
      <c r="G17" s="1" t="n">
        <v>21.5787740085914</v>
      </c>
      <c r="H17" s="1" t="n">
        <v>495.70773566796</v>
      </c>
      <c r="I17" s="1" t="n">
        <v>0.0435312432224086</v>
      </c>
      <c r="J17" s="1" t="n">
        <v>0.00201731772180741</v>
      </c>
      <c r="K17" s="1" t="n">
        <v>8.59935836609741</v>
      </c>
      <c r="L17" s="1" t="n">
        <v>350.868674789251</v>
      </c>
      <c r="M17" s="1" t="n">
        <v>0.0244561512012277</v>
      </c>
      <c r="N17" s="1" t="n">
        <v>0.00284319715077304</v>
      </c>
    </row>
    <row r="18" customFormat="false" ht="12.75" hidden="false" customHeight="false" outlineLevel="0" collapsed="false">
      <c r="A18" s="1" t="n">
        <v>9.76114581392148</v>
      </c>
      <c r="B18" s="1" t="n">
        <v>25.8883377207244</v>
      </c>
      <c r="C18" s="1" t="n">
        <v>21.7621108724437</v>
      </c>
      <c r="D18" s="1" t="n">
        <v>9.76114581392148</v>
      </c>
      <c r="E18" s="1" t="n">
        <v>0.0806185726997582</v>
      </c>
      <c r="F18" s="1" t="n">
        <v>0.0733435080228916</v>
      </c>
      <c r="G18" s="1" t="n">
        <v>22.0076942886553</v>
      </c>
      <c r="H18" s="1" t="n">
        <v>499.792239637059</v>
      </c>
      <c r="I18" s="1" t="n">
        <v>0.0440336854862672</v>
      </c>
      <c r="J18" s="1" t="n">
        <v>0.00200083138691026</v>
      </c>
      <c r="K18" s="1" t="n">
        <v>8.59774690998868</v>
      </c>
      <c r="L18" s="1" t="n">
        <v>351.226396402375</v>
      </c>
      <c r="M18" s="1" t="n">
        <v>0.0244785932578464</v>
      </c>
      <c r="N18" s="1" t="n">
        <v>0.00284697158973064</v>
      </c>
    </row>
    <row r="19" customFormat="false" ht="12.75" hidden="false" customHeight="false" outlineLevel="0" collapsed="false">
      <c r="A19" s="1" t="n">
        <v>9.76114581392148</v>
      </c>
      <c r="B19" s="1" t="n">
        <v>23.0442438266335</v>
      </c>
      <c r="C19" s="1" t="n">
        <v>26.8705288948116</v>
      </c>
      <c r="D19" s="1" t="n">
        <v>9.76114581392148</v>
      </c>
      <c r="E19" s="1" t="n">
        <v>0.074739826859086</v>
      </c>
      <c r="F19" s="1" t="n">
        <v>0.0814760621619422</v>
      </c>
      <c r="G19" s="1" t="n">
        <v>25.1580970173454</v>
      </c>
      <c r="H19" s="1" t="n">
        <v>525.427405933206</v>
      </c>
      <c r="I19" s="1" t="n">
        <v>0.0478812043933307</v>
      </c>
      <c r="J19" s="1" t="n">
        <v>0.00190321248703027</v>
      </c>
      <c r="K19" s="1" t="n">
        <v>8.60117437543012</v>
      </c>
      <c r="L19" s="1" t="n">
        <v>351.692453710147</v>
      </c>
      <c r="M19" s="1" t="n">
        <v>0.0245078431890317</v>
      </c>
      <c r="N19" s="1" t="n">
        <v>0.00284988505494673</v>
      </c>
    </row>
    <row r="20" customFormat="false" ht="12.75" hidden="false" customHeight="false" outlineLevel="0" collapsed="false">
      <c r="A20" s="1" t="n">
        <v>10.8998949268118</v>
      </c>
      <c r="B20" s="1" t="n">
        <v>23.0442438266335</v>
      </c>
      <c r="C20" s="1" t="n">
        <v>26.8705288948116</v>
      </c>
      <c r="D20" s="1" t="n">
        <v>10.8998949268118</v>
      </c>
      <c r="E20" s="1" t="n">
        <v>0.074739826859086</v>
      </c>
      <c r="F20" s="1" t="n">
        <v>0.0814760621619422</v>
      </c>
      <c r="G20" s="1" t="n">
        <v>29.4710715115078</v>
      </c>
      <c r="H20" s="1" t="n">
        <v>562.764803766084</v>
      </c>
      <c r="I20" s="1" t="n">
        <v>0.0523683629720339</v>
      </c>
      <c r="J20" s="1" t="n">
        <v>0.00177694126091022</v>
      </c>
      <c r="K20" s="1" t="n">
        <v>8.60940718631659</v>
      </c>
      <c r="L20" s="1" t="n">
        <v>352.23508567731</v>
      </c>
      <c r="M20" s="1" t="n">
        <v>0.0245419076603155</v>
      </c>
      <c r="N20" s="1" t="n">
        <v>0.00285173899858202</v>
      </c>
    </row>
    <row r="21" customFormat="false" ht="12.75" hidden="false" customHeight="false" outlineLevel="0" collapsed="false">
      <c r="A21" s="1" t="n">
        <v>10.8998949268118</v>
      </c>
      <c r="B21" s="1" t="n">
        <v>26.5658444050173</v>
      </c>
      <c r="C21" s="1" t="n">
        <v>22.2836968461155</v>
      </c>
      <c r="D21" s="1" t="n">
        <v>10.8998949268118</v>
      </c>
      <c r="E21" s="1" t="n">
        <v>0.0826536868697411</v>
      </c>
      <c r="F21" s="1" t="n">
        <v>0.0771436594847871</v>
      </c>
      <c r="G21" s="1" t="n">
        <v>29.817404189769</v>
      </c>
      <c r="H21" s="1" t="n">
        <v>561.197202850113</v>
      </c>
      <c r="I21" s="1" t="n">
        <v>0.0531317762068974</v>
      </c>
      <c r="J21" s="1" t="n">
        <v>0.00178190481870075</v>
      </c>
      <c r="K21" s="1" t="n">
        <v>8.62188429019282</v>
      </c>
      <c r="L21" s="1" t="n">
        <v>352.817312832127</v>
      </c>
      <c r="M21" s="1" t="n">
        <v>0.0245784652342795</v>
      </c>
      <c r="N21" s="1" t="n">
        <v>0.00285240707744183</v>
      </c>
    </row>
    <row r="22" customFormat="false" ht="12.75" hidden="false" customHeight="false" outlineLevel="0" collapsed="false">
      <c r="A22" s="1" t="n">
        <v>12.337134329196</v>
      </c>
      <c r="B22" s="1" t="n">
        <v>26.5658444050173</v>
      </c>
      <c r="C22" s="1" t="n">
        <v>22.2836968461155</v>
      </c>
      <c r="D22" s="1" t="n">
        <v>12.337134329196</v>
      </c>
      <c r="E22" s="1" t="n">
        <v>0.0826536868697411</v>
      </c>
      <c r="F22" s="1" t="n">
        <v>0.0771436594847871</v>
      </c>
      <c r="G22" s="1" t="n">
        <v>34.5843975564426</v>
      </c>
      <c r="H22" s="1" t="n">
        <v>604.45056766411</v>
      </c>
      <c r="I22" s="1" t="n">
        <v>0.0572162545732954</v>
      </c>
      <c r="J22" s="1" t="n">
        <v>0.00165439500514407</v>
      </c>
      <c r="K22" s="1" t="n">
        <v>8.63775539305096</v>
      </c>
      <c r="L22" s="1" t="n">
        <v>353.399457356265</v>
      </c>
      <c r="M22" s="1" t="n">
        <v>0.0246150245726779</v>
      </c>
      <c r="N22" s="1" t="n">
        <v>0.00285184376305603</v>
      </c>
    </row>
    <row r="23" customFormat="false" ht="12.75" hidden="false" customHeight="false" outlineLevel="0" collapsed="false">
      <c r="A23" s="1" t="n">
        <v>12.337134329196</v>
      </c>
      <c r="B23" s="1" t="n">
        <v>22.5453912899322</v>
      </c>
      <c r="C23" s="1" t="n">
        <v>26.4768260340706</v>
      </c>
      <c r="D23" s="1" t="n">
        <v>12.337134329196</v>
      </c>
      <c r="E23" s="1" t="n">
        <v>0.0825144732380442</v>
      </c>
      <c r="F23" s="1" t="n">
        <v>0.0874371710909103</v>
      </c>
      <c r="G23" s="1" t="n">
        <v>35.1231503957953</v>
      </c>
      <c r="H23" s="1" t="n">
        <v>605.274716216713</v>
      </c>
      <c r="I23" s="1" t="n">
        <v>0.0580284446958789</v>
      </c>
      <c r="J23" s="1" t="n">
        <v>0.00165214236314137</v>
      </c>
      <c r="K23" s="1" t="n">
        <v>8.65593890546193</v>
      </c>
      <c r="L23" s="1" t="n">
        <v>353.941847062532</v>
      </c>
      <c r="M23" s="1" t="n">
        <v>0.0246490942170216</v>
      </c>
      <c r="N23" s="1" t="n">
        <v>0.002850087444369</v>
      </c>
    </row>
    <row r="24" customFormat="false" ht="12.75" hidden="false" customHeight="false" outlineLevel="0" collapsed="false">
      <c r="A24" s="1" t="n">
        <v>14.2091199785198</v>
      </c>
      <c r="B24" s="1" t="n">
        <v>22.5453912899322</v>
      </c>
      <c r="C24" s="1" t="n">
        <v>26.4768260340706</v>
      </c>
      <c r="D24" s="1" t="n">
        <v>14.2091199785198</v>
      </c>
      <c r="E24" s="1" t="n">
        <v>0.0825144732380442</v>
      </c>
      <c r="F24" s="1" t="n">
        <v>0.0874371710909103</v>
      </c>
      <c r="G24" s="1" t="n">
        <v>28.0681332743254</v>
      </c>
      <c r="H24" s="1" t="n">
        <v>545.76245199184</v>
      </c>
      <c r="I24" s="1" t="n">
        <v>0.0514292127864177</v>
      </c>
      <c r="J24" s="1" t="n">
        <v>0.00183229900912082</v>
      </c>
      <c r="K24" s="1" t="n">
        <v>8.6751956511074</v>
      </c>
      <c r="L24" s="1" t="n">
        <v>354.407518988872</v>
      </c>
      <c r="M24" s="1" t="n">
        <v>0.0246783523773567</v>
      </c>
      <c r="N24" s="1" t="n">
        <v>0.00284725781159653</v>
      </c>
    </row>
    <row r="25" customFormat="false" ht="12.75" hidden="false" customHeight="false" outlineLevel="0" collapsed="false">
      <c r="A25" s="1" t="n">
        <v>14.2091199785198</v>
      </c>
      <c r="B25" s="1" t="n">
        <v>26.2750254822505</v>
      </c>
      <c r="C25" s="1" t="n">
        <v>24.0583931017574</v>
      </c>
      <c r="D25" s="1" t="n">
        <v>14.2091199785198</v>
      </c>
      <c r="E25" s="1" t="n">
        <v>0.0898613291308868</v>
      </c>
      <c r="F25" s="1" t="n">
        <v>0.085313369652508</v>
      </c>
      <c r="G25" s="1" t="n">
        <v>29.7606521903007</v>
      </c>
      <c r="H25" s="1" t="n">
        <v>559.848416893661</v>
      </c>
      <c r="I25" s="1" t="n">
        <v>0.0531584109059892</v>
      </c>
      <c r="J25" s="1" t="n">
        <v>0.00178619778108606</v>
      </c>
      <c r="K25" s="1" t="n">
        <v>8.69421331459791</v>
      </c>
      <c r="L25" s="1" t="n">
        <v>354.764738363136</v>
      </c>
      <c r="M25" s="1" t="n">
        <v>0.0247008051584122</v>
      </c>
      <c r="N25" s="1" t="n">
        <v>0.00284354769953544</v>
      </c>
    </row>
    <row r="26" customFormat="false" ht="12.75" hidden="false" customHeight="false" outlineLevel="0" collapsed="false">
      <c r="A26" s="1" t="n">
        <v>16.3132690191637</v>
      </c>
      <c r="B26" s="1" t="n">
        <v>26.2750254822505</v>
      </c>
      <c r="C26" s="1" t="n">
        <v>24.0583931017574</v>
      </c>
      <c r="D26" s="1" t="n">
        <v>16.3132690191637</v>
      </c>
      <c r="E26" s="1" t="n">
        <v>0.0898613291308868</v>
      </c>
      <c r="F26" s="1" t="n">
        <v>0.085313369652508</v>
      </c>
      <c r="G26" s="1" t="n">
        <v>29.2960614263366</v>
      </c>
      <c r="H26" s="1" t="n">
        <v>552.967350176256</v>
      </c>
      <c r="I26" s="1" t="n">
        <v>0.0529797309316701</v>
      </c>
      <c r="J26" s="1" t="n">
        <v>0.00180842503572997</v>
      </c>
      <c r="K26" s="1" t="n">
        <v>8.71169587359768</v>
      </c>
      <c r="L26" s="1" t="n">
        <v>354.989161275356</v>
      </c>
      <c r="M26" s="1" t="n">
        <v>0.0247149224402677</v>
      </c>
      <c r="N26" s="1" t="n">
        <v>0.00283920994619088</v>
      </c>
    </row>
    <row r="27" customFormat="false" ht="12.75" hidden="false" customHeight="false" outlineLevel="0" collapsed="false">
      <c r="A27" s="1" t="n">
        <v>16.3132690191637</v>
      </c>
      <c r="B27" s="1" t="n">
        <v>24.1836870242305</v>
      </c>
      <c r="C27" s="1" t="n">
        <v>25.8867005557048</v>
      </c>
      <c r="D27" s="1" t="n">
        <v>16.3132690191637</v>
      </c>
      <c r="E27" s="1" t="n">
        <v>0.0911454345758149</v>
      </c>
      <c r="F27" s="1" t="n">
        <v>0.0959017815536217</v>
      </c>
      <c r="G27" s="1" t="n">
        <v>22.31028378212</v>
      </c>
      <c r="H27" s="1" t="n">
        <v>498.838400111646</v>
      </c>
      <c r="I27" s="1" t="n">
        <v>0.0447244714463174</v>
      </c>
      <c r="J27" s="1" t="n">
        <v>0.00200465721920403</v>
      </c>
      <c r="K27" s="1" t="n">
        <v>8.72645192060489</v>
      </c>
      <c r="L27" s="1" t="n">
        <v>355.065493674975</v>
      </c>
      <c r="M27" s="1" t="n">
        <v>0.0247197421534967</v>
      </c>
      <c r="N27" s="1" t="n">
        <v>0.00283454016228411</v>
      </c>
    </row>
    <row r="28" customFormat="false" ht="12.75" hidden="false" customHeight="false" outlineLevel="0" collapsed="false">
      <c r="A28" s="1" t="n">
        <v>18.5803257690724</v>
      </c>
      <c r="B28" s="1" t="n">
        <v>24.1836870242305</v>
      </c>
      <c r="C28" s="1" t="n">
        <v>25.8867005557048</v>
      </c>
      <c r="D28" s="1" t="n">
        <v>18.5803257690724</v>
      </c>
      <c r="E28" s="1" t="n">
        <v>0.0911454345758149</v>
      </c>
      <c r="F28" s="1" t="n">
        <v>0.0959017815536217</v>
      </c>
      <c r="G28" s="1" t="n">
        <v>21.7325780148159</v>
      </c>
      <c r="H28" s="1" t="n">
        <v>493.618753584208</v>
      </c>
      <c r="I28" s="1" t="n">
        <v>0.0440270509518</v>
      </c>
      <c r="J28" s="1" t="n">
        <v>0.00202585495939714</v>
      </c>
      <c r="K28" s="1" t="n">
        <v>8.73747585540381</v>
      </c>
      <c r="L28" s="1" t="n">
        <v>354.988533635118</v>
      </c>
      <c r="M28" s="1" t="n">
        <v>0.0247149358426086</v>
      </c>
      <c r="N28" s="1" t="n">
        <v>0.00282985658587049</v>
      </c>
    </row>
    <row r="29" customFormat="false" ht="12.75" hidden="false" customHeight="false" outlineLevel="0" collapsed="false">
      <c r="A29" s="1" t="n">
        <v>18.5803257690724</v>
      </c>
      <c r="B29" s="1" t="n">
        <v>25.7869316159835</v>
      </c>
      <c r="C29" s="1" t="n">
        <v>24.5902248915537</v>
      </c>
      <c r="D29" s="1" t="n">
        <v>18.5803257690724</v>
      </c>
      <c r="E29" s="1" t="n">
        <v>0.103201715153019</v>
      </c>
      <c r="F29" s="1" t="n">
        <v>0.0976746408558623</v>
      </c>
      <c r="G29" s="1" t="n">
        <v>22.5655700243208</v>
      </c>
      <c r="H29" s="1" t="n">
        <v>501.734231444154</v>
      </c>
      <c r="I29" s="1" t="n">
        <v>0.0449751454258359</v>
      </c>
      <c r="J29" s="1" t="n">
        <v>0.00199308705152861</v>
      </c>
    </row>
    <row r="30" customFormat="false" ht="12.75" hidden="false" customHeight="false" outlineLevel="0" collapsed="false">
      <c r="A30" s="1" t="n">
        <v>20.8267224160907</v>
      </c>
      <c r="B30" s="1" t="n">
        <v>25.7869316159835</v>
      </c>
      <c r="C30" s="1" t="n">
        <v>24.5902248915537</v>
      </c>
      <c r="D30" s="1" t="n">
        <v>20.8267224160907</v>
      </c>
      <c r="E30" s="1" t="n">
        <v>0.103201715153019</v>
      </c>
      <c r="F30" s="1" t="n">
        <v>0.0976746408558623</v>
      </c>
      <c r="G30" s="1" t="n">
        <v>19.6011279884195</v>
      </c>
      <c r="H30" s="1" t="n">
        <v>475.987717136391</v>
      </c>
      <c r="I30" s="1" t="n">
        <v>0.0411799029318291</v>
      </c>
      <c r="J30" s="1" t="n">
        <v>0.00210089454832184</v>
      </c>
      <c r="K30" s="1" t="n">
        <v>8.50339184441137</v>
      </c>
      <c r="L30" s="1" t="n">
        <v>369.602878955535</v>
      </c>
      <c r="M30" s="1" t="n">
        <v>0.0232287926303428</v>
      </c>
      <c r="N30" s="1" t="n">
        <v>0.00272511789701139</v>
      </c>
    </row>
    <row r="31" customFormat="false" ht="12.75" hidden="false" customHeight="false" outlineLevel="0" collapsed="false">
      <c r="A31" s="1" t="n">
        <v>20.8267224160907</v>
      </c>
      <c r="B31" s="1" t="n">
        <v>24.7859803132083</v>
      </c>
      <c r="C31" s="1" t="n">
        <v>25.9358239855602</v>
      </c>
      <c r="D31" s="1" t="n">
        <v>20.8267224160907</v>
      </c>
      <c r="E31" s="1" t="n">
        <v>0.102165606355229</v>
      </c>
      <c r="F31" s="1" t="n">
        <v>0.107901016863473</v>
      </c>
      <c r="G31" s="1" t="n">
        <v>18.2215282511101</v>
      </c>
      <c r="H31" s="1" t="n">
        <v>467.46400602078</v>
      </c>
      <c r="I31" s="1" t="n">
        <v>0.0389795321488348</v>
      </c>
      <c r="J31" s="1" t="n">
        <v>0.00213920213560902</v>
      </c>
      <c r="K31" s="1" t="n">
        <v>8.5219413007651</v>
      </c>
      <c r="L31" s="1" t="n">
        <v>369.514818162413</v>
      </c>
      <c r="M31" s="1" t="n">
        <v>0.0232214493911605</v>
      </c>
      <c r="N31" s="1" t="n">
        <v>0.00272016125415603</v>
      </c>
    </row>
    <row r="32" customFormat="false" ht="12.75" hidden="false" customHeight="false" outlineLevel="0" collapsed="false">
      <c r="A32" s="1" t="n">
        <v>23.3322071808617</v>
      </c>
      <c r="B32" s="1" t="n">
        <v>24.7859803132083</v>
      </c>
      <c r="C32" s="1" t="n">
        <v>25.9358239855602</v>
      </c>
      <c r="D32" s="1" t="n">
        <v>23.3322071808617</v>
      </c>
      <c r="E32" s="1" t="n">
        <v>0.102165606355229</v>
      </c>
      <c r="F32" s="1" t="n">
        <v>0.107901016863473</v>
      </c>
      <c r="G32" s="1" t="n">
        <v>19.0419653371197</v>
      </c>
      <c r="H32" s="1" t="n">
        <v>474.076441143189</v>
      </c>
      <c r="I32" s="1" t="n">
        <v>0.0401664450804639</v>
      </c>
      <c r="J32" s="1" t="n">
        <v>0.0021093644678664</v>
      </c>
      <c r="K32" s="1" t="n">
        <v>8.53534751614289</v>
      </c>
      <c r="L32" s="1" t="n">
        <v>369.25754420633</v>
      </c>
      <c r="M32" s="1" t="n">
        <v>0.0231998945608448</v>
      </c>
      <c r="N32" s="1" t="n">
        <v>0.00271550434553947</v>
      </c>
    </row>
    <row r="33" customFormat="false" ht="12.75" hidden="false" customHeight="false" outlineLevel="0" collapsed="false">
      <c r="A33" s="1" t="n">
        <v>23.3322071808617</v>
      </c>
      <c r="B33" s="1" t="n">
        <v>25.9346256864976</v>
      </c>
      <c r="C33" s="1" t="n">
        <v>24.8374548280041</v>
      </c>
      <c r="D33" s="1" t="n">
        <v>23.3322071808617</v>
      </c>
      <c r="E33" s="1" t="n">
        <v>0.10868760083843</v>
      </c>
      <c r="F33" s="1" t="n">
        <v>0.103320982130385</v>
      </c>
      <c r="G33" s="1" t="n">
        <v>19.313871385023</v>
      </c>
      <c r="H33" s="1" t="n">
        <v>479.439514470795</v>
      </c>
      <c r="I33" s="1" t="n">
        <v>0.0402842711167469</v>
      </c>
      <c r="J33" s="1" t="n">
        <v>0.00208576884010864</v>
      </c>
      <c r="K33" s="1" t="n">
        <v>8.54269687912363</v>
      </c>
      <c r="L33" s="1" t="n">
        <v>368.848589882187</v>
      </c>
      <c r="M33" s="1" t="n">
        <v>0.0231655970654573</v>
      </c>
      <c r="N33" s="1" t="n">
        <v>0.00271146453178729</v>
      </c>
    </row>
    <row r="34" customFormat="false" ht="12.75" hidden="false" customHeight="false" outlineLevel="0" collapsed="false">
      <c r="A34" s="1" t="n">
        <v>26.0335715342803</v>
      </c>
      <c r="B34" s="1" t="n">
        <v>25.9346256864976</v>
      </c>
      <c r="C34" s="1" t="n">
        <v>24.8374548280041</v>
      </c>
      <c r="D34" s="1" t="n">
        <v>26.0335715342803</v>
      </c>
      <c r="E34" s="1" t="n">
        <v>0.10868760083843</v>
      </c>
      <c r="F34" s="1" t="n">
        <v>0.103320982130385</v>
      </c>
      <c r="G34" s="1" t="n">
        <v>19.4720692920765</v>
      </c>
      <c r="H34" s="1" t="n">
        <v>480.704359330413</v>
      </c>
      <c r="I34" s="1" t="n">
        <v>0.0405073698919638</v>
      </c>
      <c r="J34" s="1" t="n">
        <v>0.00208028069766817</v>
      </c>
      <c r="K34" s="1" t="n">
        <v>8.54348854276673</v>
      </c>
      <c r="L34" s="1" t="n">
        <v>368.315824751284</v>
      </c>
      <c r="M34" s="1" t="n">
        <v>0.023120894222624</v>
      </c>
      <c r="N34" s="1" t="n">
        <v>0.00270831711952997</v>
      </c>
    </row>
    <row r="35" customFormat="false" ht="12.75" hidden="false" customHeight="false" outlineLevel="0" collapsed="false">
      <c r="A35" s="1" t="n">
        <v>26.0335715342803</v>
      </c>
      <c r="B35" s="1" t="n">
        <v>24.5759215274099</v>
      </c>
      <c r="C35" s="1" t="n">
        <v>25.5480798552652</v>
      </c>
      <c r="D35" s="1" t="n">
        <v>26.0335715342803</v>
      </c>
      <c r="E35" s="1" t="n">
        <v>0.101793675572765</v>
      </c>
      <c r="F35" s="1" t="n">
        <v>0.106528149649271</v>
      </c>
      <c r="G35" s="1" t="n">
        <v>19.6450919375535</v>
      </c>
      <c r="H35" s="1" t="n">
        <v>484.948951154106</v>
      </c>
      <c r="I35" s="1" t="n">
        <v>0.0405096080542109</v>
      </c>
      <c r="J35" s="1" t="n">
        <v>0.00206207271429322</v>
      </c>
      <c r="K35" s="1" t="n">
        <v>8.53766855650332</v>
      </c>
      <c r="L35" s="1" t="n">
        <v>367.695555876772</v>
      </c>
      <c r="M35" s="1" t="n">
        <v>0.0230688324572023</v>
      </c>
      <c r="N35" s="1" t="n">
        <v>0.00270627659971103</v>
      </c>
    </row>
    <row r="36" customFormat="false" ht="12.75" hidden="false" customHeight="false" outlineLevel="0" collapsed="false">
      <c r="A36" s="1" t="n">
        <v>28.9212875735214</v>
      </c>
      <c r="B36" s="1" t="n">
        <v>24.5759215274099</v>
      </c>
      <c r="C36" s="1" t="n">
        <v>25.5480798552652</v>
      </c>
      <c r="D36" s="1" t="n">
        <v>28.9212875735214</v>
      </c>
      <c r="E36" s="1" t="n">
        <v>0.101793675572765</v>
      </c>
      <c r="F36" s="1" t="n">
        <v>0.106528149649271</v>
      </c>
      <c r="G36" s="1" t="n">
        <v>20.9320309412709</v>
      </c>
      <c r="H36" s="1" t="n">
        <v>499.300777833259</v>
      </c>
      <c r="I36" s="1" t="n">
        <v>0.0419226884286192</v>
      </c>
      <c r="J36" s="1" t="n">
        <v>0.00200280080543746</v>
      </c>
      <c r="K36" s="1" t="n">
        <v>8.52563354277836</v>
      </c>
      <c r="L36" s="1" t="n">
        <v>367.030053557311</v>
      </c>
      <c r="M36" s="1" t="n">
        <v>0.0230129596924613</v>
      </c>
      <c r="N36" s="1" t="n">
        <v>0.00270548203038367</v>
      </c>
    </row>
    <row r="37" customFormat="false" ht="12.75" hidden="false" customHeight="false" outlineLevel="0" collapsed="false">
      <c r="A37" s="1" t="n">
        <v>28.9212875735214</v>
      </c>
      <c r="B37" s="1" t="n">
        <v>25.3786927595752</v>
      </c>
      <c r="C37" s="1" t="n">
        <v>24.5057942108969</v>
      </c>
      <c r="D37" s="1" t="n">
        <v>28.9212875735214</v>
      </c>
      <c r="E37" s="1" t="n">
        <v>0.100416939986955</v>
      </c>
      <c r="F37" s="1" t="n">
        <v>0.0957072373703067</v>
      </c>
      <c r="K37" s="1" t="n">
        <v>8.50820366788654</v>
      </c>
      <c r="L37" s="1" t="n">
        <v>366.364670676074</v>
      </c>
      <c r="M37" s="1" t="n">
        <v>0.0229570835649755</v>
      </c>
      <c r="N37" s="1" t="n">
        <v>0.00270598756013436</v>
      </c>
    </row>
    <row r="38" customFormat="false" ht="12.75" hidden="false" customHeight="false" outlineLevel="0" collapsed="false">
      <c r="A38" s="1" t="n">
        <v>31.6957194480658</v>
      </c>
      <c r="B38" s="1" t="n">
        <v>25.3786927595752</v>
      </c>
      <c r="C38" s="1" t="n">
        <v>24.5057942108969</v>
      </c>
      <c r="D38" s="1" t="n">
        <v>31.6957194480658</v>
      </c>
      <c r="E38" s="1" t="n">
        <v>0.100416939986955</v>
      </c>
      <c r="F38" s="1" t="n">
        <v>0.0957072373703067</v>
      </c>
      <c r="K38" s="1" t="n">
        <v>8.48656674899482</v>
      </c>
      <c r="L38" s="1" t="n">
        <v>365.744751976717</v>
      </c>
      <c r="M38" s="1" t="n">
        <v>0.0229050119404846</v>
      </c>
      <c r="N38" s="1" t="n">
        <v>0.00270775873794608</v>
      </c>
    </row>
    <row r="39" customFormat="false" ht="12.75" hidden="false" customHeight="false" outlineLevel="0" collapsed="false">
      <c r="A39" s="1" t="n">
        <v>31.6957194480658</v>
      </c>
      <c r="B39" s="1" t="n">
        <v>24.1041422162691</v>
      </c>
      <c r="C39" s="1" t="n">
        <v>24.9124234452792</v>
      </c>
      <c r="D39" s="1" t="n">
        <v>31.6957194480658</v>
      </c>
      <c r="E39" s="1" t="n">
        <v>0.0839355365135461</v>
      </c>
      <c r="F39" s="1" t="n">
        <v>0.0870071162512854</v>
      </c>
      <c r="K39" s="1" t="n">
        <v>8.46219730636561</v>
      </c>
      <c r="L39" s="1" t="n">
        <v>365.212543894042</v>
      </c>
      <c r="M39" s="1" t="n">
        <v>0.0228602934141372</v>
      </c>
      <c r="N39" s="1" t="n">
        <v>0.00271067486097826</v>
      </c>
    </row>
    <row r="40" customFormat="false" ht="12.75" hidden="false" customHeight="false" outlineLevel="0" collapsed="false">
      <c r="A40" s="1" t="n">
        <v>35.0948191890612</v>
      </c>
      <c r="B40" s="1" t="n">
        <v>24.1041422162691</v>
      </c>
      <c r="C40" s="1" t="n">
        <v>24.9124234452792</v>
      </c>
      <c r="D40" s="1" t="n">
        <v>35.0948191890612</v>
      </c>
      <c r="E40" s="1" t="n">
        <v>0.0839355365135461</v>
      </c>
      <c r="F40" s="1" t="n">
        <v>0.0870071162512854</v>
      </c>
      <c r="K40" s="1" t="n">
        <v>8.43675607723792</v>
      </c>
      <c r="L40" s="1" t="n">
        <v>364.804315529284</v>
      </c>
      <c r="M40" s="1" t="n">
        <v>0.0228259754795962</v>
      </c>
      <c r="N40" s="1" t="n">
        <v>0.00271453720026582</v>
      </c>
    </row>
    <row r="41" customFormat="false" ht="12.75" hidden="false" customHeight="false" outlineLevel="0" collapsed="false">
      <c r="A41" s="1" t="n">
        <v>35.0948191890612</v>
      </c>
      <c r="B41" s="1" t="n">
        <v>25.0102746121428</v>
      </c>
      <c r="C41" s="1" t="n">
        <v>24.2526637560769</v>
      </c>
      <c r="D41" s="1" t="n">
        <v>35.0948191890612</v>
      </c>
      <c r="E41" s="1" t="n">
        <v>0.0842015487732022</v>
      </c>
      <c r="F41" s="1" t="n">
        <v>0.0806668197982913</v>
      </c>
      <c r="K41" s="1" t="n">
        <v>8.41197683932923</v>
      </c>
      <c r="L41" s="1" t="n">
        <v>364.54788697081</v>
      </c>
      <c r="M41" s="1" t="n">
        <v>0.022804396847382</v>
      </c>
      <c r="N41" s="1" t="n">
        <v>0.00271908254376973</v>
      </c>
    </row>
    <row r="42" customFormat="false" ht="12.75" hidden="false" customHeight="false" outlineLevel="0" collapsed="false">
      <c r="A42" s="1" t="n">
        <v>37.6957437858538</v>
      </c>
      <c r="B42" s="1" t="n">
        <v>25.0102746121428</v>
      </c>
      <c r="C42" s="1" t="n">
        <v>24.2526637560769</v>
      </c>
      <c r="D42" s="1" t="n">
        <v>37.6957437858538</v>
      </c>
      <c r="E42" s="1" t="n">
        <v>0.0842015487732022</v>
      </c>
      <c r="F42" s="1" t="n">
        <v>0.0806668197982913</v>
      </c>
      <c r="K42" s="1" t="n">
        <v>8.38954825674956</v>
      </c>
      <c r="L42" s="1" t="n">
        <v>364.460733401072</v>
      </c>
      <c r="M42" s="1" t="n">
        <v>0.0227970280656165</v>
      </c>
      <c r="N42" s="1" t="n">
        <v>0.00272400113384244</v>
      </c>
    </row>
    <row r="43" customFormat="false" ht="12.75" hidden="false" customHeight="false" outlineLevel="0" collapsed="false">
      <c r="A43" s="1" t="n">
        <v>37.6957437858538</v>
      </c>
      <c r="B43" s="1" t="n">
        <v>23.9013112077436</v>
      </c>
      <c r="C43" s="1" t="n">
        <v>24.7415722648672</v>
      </c>
      <c r="D43" s="1" t="n">
        <v>37.6957437858538</v>
      </c>
      <c r="E43" s="1" t="n">
        <v>0.0959020066995966</v>
      </c>
      <c r="F43" s="1" t="n">
        <v>0.103141663702337</v>
      </c>
      <c r="K43" s="1" t="n">
        <v>8.37099880033326</v>
      </c>
      <c r="L43" s="1" t="n">
        <v>364.548794191805</v>
      </c>
      <c r="M43" s="1" t="n">
        <v>0.0228043713045982</v>
      </c>
      <c r="N43" s="1" t="n">
        <v>0.00272895777669961</v>
      </c>
    </row>
    <row r="44" customFormat="false" ht="12.75" hidden="false" customHeight="false" outlineLevel="0" collapsed="false">
      <c r="A44" s="1" t="n">
        <v>39.4275395715494</v>
      </c>
      <c r="B44" s="1" t="n">
        <v>23.9013112077436</v>
      </c>
      <c r="C44" s="1" t="n">
        <v>24.7415722648672</v>
      </c>
      <c r="D44" s="1" t="n">
        <v>39.4275395715494</v>
      </c>
      <c r="E44" s="1" t="n">
        <v>0.0959020066995966</v>
      </c>
      <c r="F44" s="1" t="n">
        <v>0.103141663702337</v>
      </c>
      <c r="K44" s="1" t="n">
        <v>8.3575925848778</v>
      </c>
      <c r="L44" s="1" t="n">
        <v>364.806068145663</v>
      </c>
      <c r="M44" s="1" t="n">
        <v>0.022825926134727</v>
      </c>
      <c r="N44" s="1" t="n">
        <v>0.00273361468532253</v>
      </c>
    </row>
    <row r="45" customFormat="false" ht="12.75" hidden="false" customHeight="false" outlineLevel="0" collapsed="false">
      <c r="A45" s="1" t="n">
        <v>39.4275395715494</v>
      </c>
      <c r="B45" s="1" t="n">
        <v>24.9340158779718</v>
      </c>
      <c r="C45" s="1" t="n">
        <v>24.0578116988479</v>
      </c>
      <c r="D45" s="1" t="n">
        <v>39.4275395715494</v>
      </c>
      <c r="E45" s="1" t="n">
        <v>0.0793035355027594</v>
      </c>
      <c r="F45" s="1" t="n">
        <v>0.0766111704612783</v>
      </c>
      <c r="K45" s="1" t="n">
        <v>8.35024322180957</v>
      </c>
      <c r="L45" s="1" t="n">
        <v>365.215022467895</v>
      </c>
      <c r="M45" s="1" t="n">
        <v>0.022860223629954</v>
      </c>
      <c r="N45" s="1" t="n">
        <v>0.00273765449908518</v>
      </c>
    </row>
    <row r="46" customFormat="false" ht="12.75" hidden="false" customHeight="false" outlineLevel="0" collapsed="false">
      <c r="A46" s="1" t="n">
        <v>42.6440056085296</v>
      </c>
      <c r="B46" s="1" t="n">
        <v>24.9340158779718</v>
      </c>
      <c r="C46" s="1" t="n">
        <v>24.0578116988479</v>
      </c>
      <c r="D46" s="1" t="n">
        <v>42.6440056085296</v>
      </c>
      <c r="E46" s="1" t="n">
        <v>0.0793035355027594</v>
      </c>
      <c r="F46" s="1" t="n">
        <v>0.0766111704612783</v>
      </c>
      <c r="K46" s="1" t="n">
        <v>8.34945155807514</v>
      </c>
      <c r="L46" s="1" t="n">
        <v>365.747787597332</v>
      </c>
      <c r="M46" s="1" t="n">
        <v>0.022904926472664</v>
      </c>
      <c r="N46" s="1" t="n">
        <v>0.00274080191135636</v>
      </c>
    </row>
    <row r="47" customFormat="false" ht="12.75" hidden="false" customHeight="false" outlineLevel="0" collapsed="false">
      <c r="A47" s="1" t="n">
        <v>42.6440056085296</v>
      </c>
      <c r="B47" s="1" t="n">
        <v>24.0158069999195</v>
      </c>
      <c r="C47" s="1" t="n">
        <v>24.8414879917123</v>
      </c>
      <c r="D47" s="1" t="n">
        <v>42.6440056085296</v>
      </c>
      <c r="E47" s="1" t="n">
        <v>0.097458489692609</v>
      </c>
      <c r="F47" s="1" t="n">
        <v>0.10151735222341</v>
      </c>
      <c r="K47" s="1" t="n">
        <v>8.35527154424961</v>
      </c>
      <c r="L47" s="1" t="n">
        <v>366.368056470924</v>
      </c>
      <c r="M47" s="1" t="n">
        <v>0.0229569882380083</v>
      </c>
      <c r="N47" s="1" t="n">
        <v>0.00274284243119163</v>
      </c>
    </row>
    <row r="48" customFormat="false" ht="12.75" hidden="false" customHeight="false" outlineLevel="0" collapsed="false">
      <c r="A48" s="1" t="n">
        <v>45.8025828754972</v>
      </c>
      <c r="B48" s="1" t="n">
        <v>24.0158069999195</v>
      </c>
      <c r="C48" s="1" t="n">
        <v>24.8414879917123</v>
      </c>
      <c r="D48" s="1" t="n">
        <v>45.8025828754972</v>
      </c>
      <c r="E48" s="1" t="n">
        <v>0.097458489692609</v>
      </c>
      <c r="F48" s="1" t="n">
        <v>0.10151735222341</v>
      </c>
      <c r="K48" s="1" t="n">
        <v>8.36730655789405</v>
      </c>
      <c r="L48" s="1" t="n">
        <v>367.033558790072</v>
      </c>
      <c r="M48" s="1" t="n">
        <v>0.0230128610027228</v>
      </c>
      <c r="N48" s="1" t="n">
        <v>0.00274363700053664</v>
      </c>
    </row>
    <row r="49" customFormat="false" ht="12.75" hidden="false" customHeight="false" outlineLevel="0" collapsed="false">
      <c r="A49" s="1" t="n">
        <v>45.8025828754972</v>
      </c>
      <c r="B49" s="1" t="n">
        <v>24.5988655440653</v>
      </c>
      <c r="C49" s="1" t="n">
        <v>23.7213513078364</v>
      </c>
      <c r="D49" s="1" t="n">
        <v>45.8025828754972</v>
      </c>
      <c r="E49" s="1" t="n">
        <v>0.124660674871561</v>
      </c>
      <c r="F49" s="1" t="n">
        <v>0.116957885480621</v>
      </c>
      <c r="K49" s="1" t="n">
        <v>8.38473643271928</v>
      </c>
      <c r="L49" s="1" t="n">
        <v>367.698941671626</v>
      </c>
      <c r="M49" s="1" t="n">
        <v>0.023068737130235</v>
      </c>
      <c r="N49" s="1" t="n">
        <v>0.00274313147080375</v>
      </c>
    </row>
    <row r="50" customFormat="false" ht="12.75" hidden="false" customHeight="false" outlineLevel="0" collapsed="false">
      <c r="A50" s="1" t="n">
        <v>48.1628233571342</v>
      </c>
      <c r="B50" s="1" t="n">
        <v>24.5988655440653</v>
      </c>
      <c r="C50" s="1" t="n">
        <v>23.7213513078364</v>
      </c>
      <c r="D50" s="1" t="n">
        <v>48.1628233571342</v>
      </c>
      <c r="E50" s="1" t="n">
        <v>0.124660674871561</v>
      </c>
      <c r="F50" s="1" t="n">
        <v>0.116957885480621</v>
      </c>
      <c r="K50" s="1" t="n">
        <v>8.40637335156288</v>
      </c>
      <c r="L50" s="1" t="n">
        <v>368.318860371906</v>
      </c>
      <c r="M50" s="1" t="n">
        <v>0.0231208087548033</v>
      </c>
      <c r="N50" s="1" t="n">
        <v>0.00274136029300874</v>
      </c>
    </row>
    <row r="51" customFormat="false" ht="12.75" hidden="false" customHeight="false" outlineLevel="0" collapsed="false">
      <c r="A51" s="1" t="n">
        <v>48.1628233571342</v>
      </c>
      <c r="B51" s="1" t="n">
        <v>24.4104730355135</v>
      </c>
      <c r="C51" s="1" t="n">
        <v>25.4399809524286</v>
      </c>
      <c r="D51" s="1" t="n">
        <v>48.1628233571342</v>
      </c>
      <c r="E51" s="1" t="n">
        <v>0.0687684806537741</v>
      </c>
      <c r="F51" s="1" t="n">
        <v>0.070408595200665</v>
      </c>
      <c r="K51" s="1" t="n">
        <v>8.4307427941657</v>
      </c>
      <c r="L51" s="1" t="n">
        <v>368.851068456049</v>
      </c>
      <c r="M51" s="1" t="n">
        <v>0.0231655272812738</v>
      </c>
      <c r="N51" s="1" t="n">
        <v>0.00273844416999106</v>
      </c>
    </row>
    <row r="52" customFormat="false" ht="12.75" hidden="false" customHeight="false" outlineLevel="0" collapsed="false">
      <c r="A52" s="1" t="n">
        <v>53.6901405966871</v>
      </c>
      <c r="B52" s="1" t="n">
        <v>24.4104730355135</v>
      </c>
      <c r="C52" s="1" t="n">
        <v>25.4399809524286</v>
      </c>
      <c r="D52" s="1" t="n">
        <v>53.6901405966871</v>
      </c>
      <c r="E52" s="1" t="n">
        <v>0.0687684806537741</v>
      </c>
      <c r="F52" s="1" t="n">
        <v>0.070408595200665</v>
      </c>
      <c r="K52" s="1" t="n">
        <v>8.45618402329055</v>
      </c>
      <c r="L52" s="1" t="n">
        <v>369.259296822719</v>
      </c>
      <c r="M52" s="1" t="n">
        <v>0.0231998452159753</v>
      </c>
      <c r="N52" s="1" t="n">
        <v>0.0027345818307148</v>
      </c>
    </row>
    <row r="53" customFormat="false" ht="12.75" hidden="false" customHeight="false" outlineLevel="0" collapsed="false">
      <c r="A53" s="1" t="n">
        <v>53.6901405966871</v>
      </c>
      <c r="B53" s="1" t="n">
        <v>25.4408019537094</v>
      </c>
      <c r="C53" s="1" t="n">
        <v>24.3899854556844</v>
      </c>
      <c r="D53" s="1" t="n">
        <v>53.6901405966871</v>
      </c>
      <c r="E53" s="1" t="n">
        <v>0.0753258537448281</v>
      </c>
      <c r="F53" s="1" t="n">
        <v>0.0734677145519393</v>
      </c>
      <c r="K53" s="1" t="n">
        <v>8.48096326122013</v>
      </c>
      <c r="L53" s="1" t="n">
        <v>369.51572538342</v>
      </c>
      <c r="M53" s="1" t="n">
        <v>0.0232214238483763</v>
      </c>
      <c r="N53" s="1" t="n">
        <v>0.00273003648721822</v>
      </c>
    </row>
    <row r="54" customFormat="false" ht="12.75" hidden="false" customHeight="false" outlineLevel="0" collapsed="false">
      <c r="A54" s="1" t="n">
        <v>58.9204857324898</v>
      </c>
      <c r="B54" s="1" t="n">
        <v>25.4408019537094</v>
      </c>
      <c r="C54" s="1" t="n">
        <v>24.3899854556844</v>
      </c>
      <c r="D54" s="1" t="n">
        <v>58.9204857324898</v>
      </c>
      <c r="E54" s="1" t="n">
        <v>0.0753258537448281</v>
      </c>
      <c r="F54" s="1" t="n">
        <v>0.0734677145519393</v>
      </c>
      <c r="K54" s="1" t="n">
        <v>8.503391843843</v>
      </c>
      <c r="L54" s="1" t="n">
        <v>369.602878955547</v>
      </c>
      <c r="M54" s="1" t="n">
        <v>0.0232287926303425</v>
      </c>
      <c r="N54" s="1" t="n">
        <v>0.00272511789714836</v>
      </c>
    </row>
    <row r="55" customFormat="false" ht="12.75" hidden="false" customHeight="false" outlineLevel="0" collapsed="false">
      <c r="A55" s="1" t="n">
        <v>58.9204857324898</v>
      </c>
      <c r="B55" s="1" t="n">
        <v>24.4758531806605</v>
      </c>
      <c r="C55" s="1" t="n">
        <v>25.5282010528227</v>
      </c>
      <c r="D55" s="1" t="n">
        <v>58.9204857324898</v>
      </c>
      <c r="E55" s="1" t="n">
        <v>0.0983767215050151</v>
      </c>
      <c r="F55" s="1" t="n">
        <v>0.102530031621135</v>
      </c>
      <c r="K55" s="1" t="n">
        <v>8.52194130032187</v>
      </c>
      <c r="L55" s="1" t="n">
        <v>369.514818167202</v>
      </c>
      <c r="M55" s="1" t="n">
        <v>0.0232214493915613</v>
      </c>
      <c r="N55" s="1" t="n">
        <v>0.00272016125428937</v>
      </c>
    </row>
    <row r="56" customFormat="false" ht="12.75" hidden="false" customHeight="false" outlineLevel="0" collapsed="false">
      <c r="A56" s="1" t="n">
        <v>62.157203076808</v>
      </c>
      <c r="B56" s="1" t="n">
        <v>24.4758531806605</v>
      </c>
      <c r="C56" s="1" t="n">
        <v>25.5282010528227</v>
      </c>
      <c r="D56" s="1" t="n">
        <v>62.157203076808</v>
      </c>
      <c r="E56" s="1" t="n">
        <v>0.0983767215050151</v>
      </c>
      <c r="F56" s="1" t="n">
        <v>0.102530031621135</v>
      </c>
    </row>
    <row r="57" customFormat="false" ht="12.75" hidden="false" customHeight="false" outlineLevel="0" collapsed="false">
      <c r="A57" s="1" t="n">
        <v>62.157203076808</v>
      </c>
      <c r="B57" s="1" t="n">
        <v>25.6831185808888</v>
      </c>
      <c r="C57" s="1" t="n">
        <v>24.5266608741856</v>
      </c>
      <c r="D57" s="1" t="n">
        <v>62.157203076808</v>
      </c>
      <c r="E57" s="1" t="n">
        <v>0.0834840997393608</v>
      </c>
      <c r="F57" s="1" t="n">
        <v>0.0813916644927858</v>
      </c>
      <c r="K57" s="1" t="n">
        <v>8.2569028363302</v>
      </c>
      <c r="L57" s="1" t="n">
        <v>370.514690155724</v>
      </c>
      <c r="M57" s="1" t="n">
        <v>0.0225700832424755</v>
      </c>
      <c r="N57" s="1" t="n">
        <v>0.00271925692372718</v>
      </c>
    </row>
    <row r="58" customFormat="false" ht="12.75" hidden="false" customHeight="false" outlineLevel="0" collapsed="false">
      <c r="A58" s="1" t="n">
        <v>67.7672375801928</v>
      </c>
      <c r="B58" s="1" t="n">
        <v>25.6831185808888</v>
      </c>
      <c r="C58" s="1" t="n">
        <v>24.5266608741856</v>
      </c>
      <c r="D58" s="1" t="n">
        <v>67.7672375801928</v>
      </c>
      <c r="E58" s="1" t="n">
        <v>0.0834840997393608</v>
      </c>
      <c r="F58" s="1" t="n">
        <v>0.0813916644927858</v>
      </c>
      <c r="K58" s="1" t="n">
        <v>8.2813804726716</v>
      </c>
      <c r="L58" s="1" t="n">
        <v>370.422336460568</v>
      </c>
      <c r="M58" s="1" t="n">
        <v>0.02256062471533</v>
      </c>
      <c r="N58" s="1" t="n">
        <v>0.0027140869208878</v>
      </c>
    </row>
    <row r="59" customFormat="false" ht="12.75" hidden="false" customHeight="false" outlineLevel="0" collapsed="false">
      <c r="A59" s="1" t="n">
        <v>67.7672375801928</v>
      </c>
      <c r="B59" s="1" t="n">
        <v>25.0789756528352</v>
      </c>
      <c r="C59" s="1" t="n">
        <v>26.3045772270207</v>
      </c>
      <c r="D59" s="1" t="n">
        <v>67.7672375801928</v>
      </c>
      <c r="E59" s="1" t="n">
        <v>0.0773856125990678</v>
      </c>
      <c r="F59" s="1" t="n">
        <v>0.0789974066660164</v>
      </c>
      <c r="K59" s="1" t="n">
        <v>8.30028057006803</v>
      </c>
      <c r="L59" s="1" t="n">
        <v>370.15269489727</v>
      </c>
      <c r="M59" s="1" t="n">
        <v>0.0225328736210627</v>
      </c>
      <c r="N59" s="1" t="n">
        <v>0.00270923230886199</v>
      </c>
    </row>
    <row r="60" customFormat="false" ht="12.75" hidden="false" customHeight="false" outlineLevel="0" collapsed="false">
      <c r="A60" s="1" t="n">
        <v>77.089580047028</v>
      </c>
      <c r="B60" s="1" t="n">
        <v>25.0789756528352</v>
      </c>
      <c r="C60" s="1" t="n">
        <v>26.3045772270207</v>
      </c>
      <c r="D60" s="1" t="n">
        <v>77.089580047028</v>
      </c>
      <c r="E60" s="1" t="n">
        <v>0.0773856125990678</v>
      </c>
      <c r="F60" s="1" t="n">
        <v>0.0789974066660164</v>
      </c>
      <c r="K60" s="1" t="n">
        <v>8.31231511811874</v>
      </c>
      <c r="L60" s="1" t="n">
        <v>369.724141092725</v>
      </c>
      <c r="M60" s="1" t="n">
        <v>0.0224887211508826</v>
      </c>
      <c r="N60" s="1" t="n">
        <v>0.00270502392143593</v>
      </c>
    </row>
    <row r="61" customFormat="false" ht="12.75" hidden="false" customHeight="false" outlineLevel="0" collapsed="false">
      <c r="A61" s="1" t="n">
        <v>77.089580047028</v>
      </c>
      <c r="B61" s="1" t="n">
        <v>26.1618985790908</v>
      </c>
      <c r="C61" s="1" t="n">
        <v>24.9538221476522</v>
      </c>
      <c r="D61" s="1" t="n">
        <v>77.089580047028</v>
      </c>
      <c r="E61" s="1" t="n">
        <v>0.092327287301846</v>
      </c>
      <c r="F61" s="1" t="n">
        <v>0.0892130978648794</v>
      </c>
      <c r="K61" s="1" t="n">
        <v>8.31666398226396</v>
      </c>
      <c r="L61" s="1" t="n">
        <v>369.165880280425</v>
      </c>
      <c r="M61" s="1" t="n">
        <v>0.0224311762226605</v>
      </c>
      <c r="N61" s="1" t="n">
        <v>0.00270174855325736</v>
      </c>
    </row>
    <row r="62" customFormat="false" ht="12.75" hidden="false" customHeight="false" outlineLevel="0" collapsed="false">
      <c r="A62" s="1" t="n">
        <v>80.8261134703678</v>
      </c>
      <c r="B62" s="1" t="n">
        <v>26.1618985790908</v>
      </c>
      <c r="C62" s="1" t="n">
        <v>24.9538221476522</v>
      </c>
      <c r="D62" s="1" t="n">
        <v>80.8261134703678</v>
      </c>
      <c r="E62" s="1" t="n">
        <v>0.092327287301846</v>
      </c>
      <c r="F62" s="1" t="n">
        <v>0.0892130978648794</v>
      </c>
      <c r="K62" s="1" t="n">
        <v>8.31303079459971</v>
      </c>
      <c r="L62" s="1" t="n">
        <v>368.515957012074</v>
      </c>
      <c r="M62" s="1" t="n">
        <v>0.0223641604281481</v>
      </c>
      <c r="N62" s="1" t="n">
        <v>0.00269962941525435</v>
      </c>
    </row>
    <row r="63" customFormat="false" ht="12.75" hidden="false" customHeight="false" outlineLevel="0" collapsed="false">
      <c r="A63" s="1" t="n">
        <v>80.8261134703678</v>
      </c>
      <c r="B63" s="1" t="n">
        <v>25.3913582108512</v>
      </c>
      <c r="C63" s="1" t="n">
        <v>26.5534663673595</v>
      </c>
      <c r="D63" s="1" t="n">
        <v>80.8261134703678</v>
      </c>
      <c r="E63" s="1" t="n">
        <v>0.0808150359002545</v>
      </c>
      <c r="F63" s="1" t="n">
        <v>0.0826112282400792</v>
      </c>
      <c r="K63" s="1" t="n">
        <v>8.30166315086061</v>
      </c>
      <c r="L63" s="1" t="n">
        <v>367.81866248426</v>
      </c>
      <c r="M63" s="1" t="n">
        <v>0.0222922407829823</v>
      </c>
      <c r="N63" s="1" t="n">
        <v>0.00269881092317943</v>
      </c>
    </row>
    <row r="64" customFormat="false" ht="12.75" hidden="false" customHeight="false" outlineLevel="0" collapsed="false">
      <c r="A64" s="1" t="n">
        <v>88.290015877397</v>
      </c>
      <c r="B64" s="1" t="n">
        <v>25.3913582108512</v>
      </c>
      <c r="C64" s="1" t="n">
        <v>26.5534663673595</v>
      </c>
      <c r="D64" s="1" t="n">
        <v>88.290015877397</v>
      </c>
      <c r="E64" s="1" t="n">
        <v>0.0808150359002545</v>
      </c>
      <c r="F64" s="1" t="n">
        <v>0.0826112282400792</v>
      </c>
      <c r="K64" s="1" t="n">
        <v>8.28333573717982</v>
      </c>
      <c r="L64" s="1" t="n">
        <v>367.121516166612</v>
      </c>
      <c r="M64" s="1" t="n">
        <v>0.0222203184921172</v>
      </c>
      <c r="N64" s="1" t="n">
        <v>0.00269934885591475</v>
      </c>
    </row>
    <row r="65" customFormat="false" ht="12.75" hidden="false" customHeight="false" outlineLevel="0" collapsed="false">
      <c r="A65" s="1" t="n">
        <v>88.290015877397</v>
      </c>
      <c r="B65" s="1" t="n">
        <v>26.531097242008</v>
      </c>
      <c r="C65" s="1" t="n">
        <v>25.3557695431796</v>
      </c>
      <c r="D65" s="1" t="n">
        <v>88.290015877397</v>
      </c>
      <c r="E65" s="1" t="n">
        <v>0.0857864414540611</v>
      </c>
      <c r="F65" s="1" t="n">
        <v>0.0829496201614383</v>
      </c>
      <c r="K65" s="1" t="n">
        <v>8.25929753650934</v>
      </c>
      <c r="L65" s="1" t="n">
        <v>366.47202742848</v>
      </c>
      <c r="M65" s="1" t="n">
        <v>0.0221532949408069</v>
      </c>
      <c r="N65" s="1" t="n">
        <v>0.00270120655423347</v>
      </c>
    </row>
    <row r="66" customFormat="false" ht="12.75" hidden="false" customHeight="false" outlineLevel="0" collapsed="false">
      <c r="A66" s="1" t="n">
        <v>92.0938756592248</v>
      </c>
      <c r="B66" s="1" t="n">
        <v>26.531097242008</v>
      </c>
      <c r="C66" s="1" t="n">
        <v>25.3557695431796</v>
      </c>
      <c r="D66" s="1" t="n">
        <v>92.0938756592248</v>
      </c>
      <c r="E66" s="1" t="n">
        <v>0.0857864414540611</v>
      </c>
      <c r="F66" s="1" t="n">
        <v>0.0829496201614383</v>
      </c>
      <c r="K66" s="1" t="n">
        <v>8.23118671249615</v>
      </c>
      <c r="L66" s="1" t="n">
        <v>365.914457853938</v>
      </c>
      <c r="M66" s="1" t="n">
        <v>0.0220957376733011</v>
      </c>
      <c r="N66" s="1" t="n">
        <v>0.00270425741906545</v>
      </c>
    </row>
    <row r="67" customFormat="false" ht="12.75" hidden="false" customHeight="false" outlineLevel="0" collapsed="false">
      <c r="A67" s="1" t="n">
        <v>92.0938756592248</v>
      </c>
      <c r="B67" s="1" t="n">
        <v>25.7345455981986</v>
      </c>
      <c r="C67" s="1" t="n">
        <v>26.8994651523656</v>
      </c>
      <c r="D67" s="1" t="n">
        <v>92.0938756592248</v>
      </c>
      <c r="E67" s="1" t="n">
        <v>0.0797148623545742</v>
      </c>
      <c r="F67" s="1" t="n">
        <v>0.0819815166917729</v>
      </c>
      <c r="K67" s="1" t="n">
        <v>8.20091897133706</v>
      </c>
      <c r="L67" s="1" t="n">
        <v>365.486804887977</v>
      </c>
      <c r="M67" s="1" t="n">
        <v>0.0220515691222536</v>
      </c>
      <c r="N67" s="1" t="n">
        <v>0.00270829353901464</v>
      </c>
    </row>
    <row r="68" customFormat="false" ht="12.75" hidden="false" customHeight="false" outlineLevel="0" collapsed="false">
      <c r="A68" s="1" t="n">
        <v>96.720764341129</v>
      </c>
      <c r="B68" s="1" t="n">
        <v>25.7345455981986</v>
      </c>
      <c r="C68" s="1" t="n">
        <v>26.8994651523656</v>
      </c>
      <c r="D68" s="1" t="n">
        <v>96.720764341129</v>
      </c>
      <c r="E68" s="1" t="n">
        <v>0.0797148623545742</v>
      </c>
      <c r="F68" s="1" t="n">
        <v>0.0819815166917729</v>
      </c>
      <c r="K68" s="1" t="n">
        <v>8.17055700956757</v>
      </c>
      <c r="L68" s="1" t="n">
        <v>365.218212373429</v>
      </c>
      <c r="M68" s="1" t="n">
        <v>0.0220237993014194</v>
      </c>
      <c r="N68" s="1" t="n">
        <v>0.00271303985917714</v>
      </c>
    </row>
    <row r="69" customFormat="false" ht="12.75" hidden="false" customHeight="false" outlineLevel="0" collapsed="false">
      <c r="A69" s="1" t="n">
        <v>96.720764341129</v>
      </c>
      <c r="B69" s="1" t="n">
        <v>27.1796347018408</v>
      </c>
      <c r="C69" s="1" t="n">
        <v>26.0519329615512</v>
      </c>
      <c r="D69" s="1" t="n">
        <v>96.720764341129</v>
      </c>
      <c r="E69" s="1" t="n">
        <v>0.0798651390435875</v>
      </c>
      <c r="F69" s="1" t="n">
        <v>0.0771775438001486</v>
      </c>
      <c r="K69" s="1" t="n">
        <v>8.14216994470205</v>
      </c>
      <c r="L69" s="1" t="n">
        <v>365.126984446252</v>
      </c>
      <c r="M69" s="1" t="n">
        <v>0.0220143206781924</v>
      </c>
      <c r="N69" s="1" t="n">
        <v>0.00271817292567828</v>
      </c>
    </row>
    <row r="70" customFormat="false" ht="12.75" hidden="false" customHeight="false" outlineLevel="0" collapsed="false">
      <c r="A70" s="1" t="n">
        <v>100</v>
      </c>
      <c r="B70" s="1" t="n">
        <v>27.1796347018408</v>
      </c>
      <c r="C70" s="1" t="n">
        <v>26.0519329615512</v>
      </c>
      <c r="D70" s="1" t="n">
        <v>100</v>
      </c>
      <c r="E70" s="1" t="n">
        <v>0.0798651390435875</v>
      </c>
      <c r="F70" s="1" t="n">
        <v>0.0771775438001486</v>
      </c>
      <c r="K70" s="1" t="n">
        <v>8.11769230829485</v>
      </c>
      <c r="L70" s="1" t="n">
        <v>365.219338138905</v>
      </c>
      <c r="M70" s="1" t="n">
        <v>0.0220237792050797</v>
      </c>
      <c r="N70" s="1" t="n">
        <v>0.00272334292851959</v>
      </c>
    </row>
    <row r="71" customFormat="false" ht="12.75" hidden="false" customHeight="false" outlineLevel="0" collapsed="false">
      <c r="K71" s="1" t="n">
        <v>8.09879221081213</v>
      </c>
      <c r="L71" s="1" t="n">
        <v>365.488979699871</v>
      </c>
      <c r="M71" s="1" t="n">
        <v>0.0220515302991065</v>
      </c>
      <c r="N71" s="1" t="n">
        <v>0.00272819754055206</v>
      </c>
    </row>
    <row r="72" customFormat="false" ht="12.75" hidden="false" customHeight="false" outlineLevel="0" collapsed="false">
      <c r="K72" s="1" t="n">
        <v>8.08675766266051</v>
      </c>
      <c r="L72" s="1" t="n">
        <v>365.917533502415</v>
      </c>
      <c r="M72" s="1" t="n">
        <v>0.0220956827690799</v>
      </c>
      <c r="N72" s="1" t="n">
        <v>0.00273240592798908</v>
      </c>
    </row>
    <row r="73" customFormat="false" ht="12.75" hidden="false" customHeight="false" outlineLevel="0" collapsed="false">
      <c r="K73" s="1" t="n">
        <v>8.08240879840663</v>
      </c>
      <c r="L73" s="1" t="n">
        <v>366.47579431318</v>
      </c>
      <c r="M73" s="1" t="n">
        <v>0.0221532276971435</v>
      </c>
      <c r="N73" s="1" t="n">
        <v>0.00273568129618213</v>
      </c>
    </row>
    <row r="74" customFormat="false" ht="12.75" hidden="false" customHeight="false" outlineLevel="0" collapsed="false">
      <c r="K74" s="1" t="n">
        <v>8.08604198596189</v>
      </c>
      <c r="L74" s="1" t="n">
        <v>367.125717580567</v>
      </c>
      <c r="M74" s="1" t="n">
        <v>0.0222202434915562</v>
      </c>
      <c r="N74" s="1" t="n">
        <v>0.00273780043420218</v>
      </c>
    </row>
    <row r="75" customFormat="false" ht="12.75" hidden="false" customHeight="false" outlineLevel="0" collapsed="false">
      <c r="K75" s="1" t="n">
        <v>8.09740962959909</v>
      </c>
      <c r="L75" s="1" t="n">
        <v>367.823012108053</v>
      </c>
      <c r="M75" s="1" t="n">
        <v>0.0222921631366879</v>
      </c>
      <c r="N75" s="1" t="n">
        <v>0.00273861892629553</v>
      </c>
    </row>
    <row r="76" customFormat="false" ht="12.75" hidden="false" customHeight="false" outlineLevel="0" collapsed="false">
      <c r="K76" s="1" t="n">
        <v>8.11573704319202</v>
      </c>
      <c r="L76" s="1" t="n">
        <v>368.520158426033</v>
      </c>
      <c r="M76" s="1" t="n">
        <v>0.022364085427587</v>
      </c>
      <c r="N76" s="1" t="n">
        <v>0.00273808099357876</v>
      </c>
    </row>
    <row r="77" customFormat="false" ht="12.75" hidden="false" customHeight="false" outlineLevel="0" collapsed="false">
      <c r="K77" s="1" t="n">
        <v>8.13977524379464</v>
      </c>
      <c r="L77" s="1" t="n">
        <v>369.169647165132</v>
      </c>
      <c r="M77" s="1" t="n">
        <v>0.022431108978997</v>
      </c>
      <c r="N77" s="1" t="n">
        <v>0.00273622329527747</v>
      </c>
    </row>
    <row r="78" customFormat="false" ht="12.75" hidden="false" customHeight="false" outlineLevel="0" collapsed="false">
      <c r="K78" s="1" t="n">
        <v>8.16788606776463</v>
      </c>
      <c r="L78" s="1" t="n">
        <v>369.727216741213</v>
      </c>
      <c r="M78" s="1" t="n">
        <v>0.0224886662466612</v>
      </c>
      <c r="N78" s="1" t="n">
        <v>0.00273317243046061</v>
      </c>
    </row>
    <row r="79" customFormat="false" ht="12.75" hidden="false" customHeight="false" outlineLevel="0" collapsed="false">
      <c r="K79" s="1" t="n">
        <v>8.19815380890811</v>
      </c>
      <c r="L79" s="1" t="n">
        <v>370.154869709178</v>
      </c>
      <c r="M79" s="1" t="n">
        <v>0.0225328347979153</v>
      </c>
      <c r="N79" s="1" t="n">
        <v>0.00272913631052317</v>
      </c>
    </row>
    <row r="80" customFormat="false" ht="12.75" hidden="false" customHeight="false" outlineLevel="0" collapsed="false">
      <c r="K80" s="1" t="n">
        <v>8.22851577069064</v>
      </c>
      <c r="L80" s="1" t="n">
        <v>370.423462226059</v>
      </c>
      <c r="M80" s="1" t="n">
        <v>0.02256060461899</v>
      </c>
      <c r="N80" s="1" t="n">
        <v>0.00272438999036828</v>
      </c>
    </row>
    <row r="81" customFormat="false" ht="12.75" hidden="false" customHeight="false" outlineLevel="0" collapsed="false">
      <c r="K81" s="1" t="n">
        <v>8.25690283559697</v>
      </c>
      <c r="L81" s="1" t="n">
        <v>370.514690155739</v>
      </c>
      <c r="M81" s="1" t="n">
        <v>0.0225700832424753</v>
      </c>
      <c r="N81" s="1" t="n">
        <v>0.00271925692387008</v>
      </c>
    </row>
    <row r="82" customFormat="false" ht="12.75" hidden="false" customHeight="false" outlineLevel="0" collapsed="false">
      <c r="K82" s="1" t="n">
        <v>8.28138047206996</v>
      </c>
      <c r="L82" s="1" t="n">
        <v>370.422336465589</v>
      </c>
      <c r="M82" s="1" t="n">
        <v>0.0225606247158461</v>
      </c>
      <c r="N82" s="1" t="n">
        <v>0.00271408692102684</v>
      </c>
    </row>
    <row r="84" customFormat="false" ht="12.75" hidden="false" customHeight="false" outlineLevel="0" collapsed="false">
      <c r="K84" s="1" t="n">
        <v>5.73910745221134</v>
      </c>
      <c r="L84" s="1" t="n">
        <v>350.676770938317</v>
      </c>
      <c r="M84" s="1" t="n">
        <v>0.0165459154868128</v>
      </c>
      <c r="N84" s="1" t="n">
        <v>0.00286975471357486</v>
      </c>
    </row>
    <row r="85" customFormat="false" ht="12.75" hidden="false" customHeight="false" outlineLevel="0" collapsed="false">
      <c r="K85" s="1" t="n">
        <v>5.75395091669685</v>
      </c>
      <c r="L85" s="1" t="n">
        <v>350.602041324602</v>
      </c>
      <c r="M85" s="1" t="n">
        <v>0.0165398619092837</v>
      </c>
      <c r="N85" s="1" t="n">
        <v>0.00286508904892164</v>
      </c>
    </row>
    <row r="86" customFormat="false" ht="12.75" hidden="false" customHeight="false" outlineLevel="0" collapsed="false">
      <c r="K86" s="1" t="n">
        <v>5.76539903451536</v>
      </c>
      <c r="L86" s="1" t="n">
        <v>350.383458455389</v>
      </c>
      <c r="M86" s="1" t="n">
        <v>0.0165221010719534</v>
      </c>
      <c r="N86" s="1" t="n">
        <v>0.00286072488753751</v>
      </c>
    </row>
    <row r="87" customFormat="false" ht="12.75" hidden="false" customHeight="false" outlineLevel="0" collapsed="false">
      <c r="K87" s="1" t="n">
        <v>5.77267163535821</v>
      </c>
      <c r="L87" s="1" t="n">
        <v>350.035918391958</v>
      </c>
      <c r="M87" s="1" t="n">
        <v>0.016493843346532</v>
      </c>
      <c r="N87" s="1" t="n">
        <v>0.00285695963980801</v>
      </c>
    </row>
    <row r="88" customFormat="false" ht="12.75" hidden="false" customHeight="false" outlineLevel="0" collapsed="false">
      <c r="K88" s="1" t="n">
        <v>5.77527310349763</v>
      </c>
      <c r="L88" s="1" t="n">
        <v>349.583105415238</v>
      </c>
      <c r="M88" s="1" t="n">
        <v>0.0164570144503046</v>
      </c>
      <c r="N88" s="1" t="n">
        <v>0.00285404990114296</v>
      </c>
    </row>
    <row r="89" customFormat="false" ht="12.75" hidden="false" customHeight="false" outlineLevel="0" collapsed="false">
      <c r="K89" s="1" t="n">
        <v>5.77302615317945</v>
      </c>
      <c r="L89" s="1" t="n">
        <v>349.055877981216</v>
      </c>
      <c r="M89" s="1" t="n">
        <v>0.0164141242116806</v>
      </c>
      <c r="N89" s="1" t="n">
        <v>0.00285219396542336</v>
      </c>
    </row>
    <row r="90" customFormat="false" ht="12.75" hidden="false" customHeight="false" outlineLevel="0" collapsed="false">
      <c r="K90" s="1" t="n">
        <v>5.76608391035424</v>
      </c>
      <c r="L90" s="1" t="n">
        <v>348.490165768152</v>
      </c>
      <c r="M90" s="1" t="n">
        <v>0.0163680955295362</v>
      </c>
      <c r="N90" s="1" t="n">
        <v>0.00285151831160112</v>
      </c>
    </row>
    <row r="91" customFormat="false" ht="12.75" hidden="false" customHeight="false" outlineLevel="0" collapsed="false">
      <c r="K91" s="1" t="n">
        <v>5.75491947739687</v>
      </c>
      <c r="L91" s="1" t="n">
        <v>347.924521128398</v>
      </c>
      <c r="M91" s="1" t="n">
        <v>0.0163220651824864</v>
      </c>
      <c r="N91" s="1" t="n">
        <v>0.00285206898436758</v>
      </c>
    </row>
    <row r="92" customFormat="false" ht="12.75" hidden="false" customHeight="false" outlineLevel="0" collapsed="false">
      <c r="K92" s="1" t="n">
        <v>5.74029369196156</v>
      </c>
      <c r="L92" s="1" t="n">
        <v>347.397491809291</v>
      </c>
      <c r="M92" s="1" t="n">
        <v>0.0162791700626068</v>
      </c>
      <c r="N92" s="1" t="n">
        <v>0.00285380845628379</v>
      </c>
    </row>
    <row r="93" customFormat="false" ht="12.75" hidden="false" customHeight="false" outlineLevel="0" collapsed="false">
      <c r="K93" s="1" t="n">
        <v>5.7232032771532</v>
      </c>
      <c r="L93" s="1" t="n">
        <v>346.944993987891</v>
      </c>
      <c r="M93" s="1" t="n">
        <v>0.016242333401423</v>
      </c>
      <c r="N93" s="1" t="n">
        <v>0.00285661818521357</v>
      </c>
    </row>
    <row r="94" customFormat="false" ht="12.75" hidden="false" customHeight="false" outlineLevel="0" collapsed="false">
      <c r="K94" s="1" t="n">
        <v>5.7048129164951</v>
      </c>
      <c r="L94" s="1" t="n">
        <v>346.597864642868</v>
      </c>
      <c r="M94" s="1" t="n">
        <v>0.0162140655565135</v>
      </c>
      <c r="N94" s="1" t="n">
        <v>0.00286030669277407</v>
      </c>
    </row>
    <row r="95" customFormat="false" ht="12.75" hidden="false" customHeight="false" outlineLevel="0" collapsed="false">
      <c r="K95" s="1" t="n">
        <v>5.68637588267174</v>
      </c>
      <c r="L95" s="1" t="n">
        <v>346.379760065372</v>
      </c>
      <c r="M95" s="1" t="n">
        <v>0.0161962929347897</v>
      </c>
      <c r="N95" s="1" t="n">
        <v>0.00286462261327116</v>
      </c>
    </row>
    <row r="96" customFormat="false" ht="12.75" hidden="false" customHeight="false" outlineLevel="0" collapsed="false">
      <c r="K96" s="1" t="n">
        <v>5.6691486290667</v>
      </c>
      <c r="L96" s="1" t="n">
        <v>346.305543721893</v>
      </c>
      <c r="M96" s="1" t="n">
        <v>0.0161902267110486</v>
      </c>
      <c r="N96" s="1" t="n">
        <v>0.00286927182385603</v>
      </c>
    </row>
    <row r="97" customFormat="false" ht="12.75" hidden="false" customHeight="false" outlineLevel="0" collapsed="false">
      <c r="K97" s="1" t="n">
        <v>5.6543051645411</v>
      </c>
      <c r="L97" s="1" t="n">
        <v>346.380273333577</v>
      </c>
      <c r="M97" s="1" t="n">
        <v>0.0161962802884124</v>
      </c>
      <c r="N97" s="1" t="n">
        <v>0.00287393748851124</v>
      </c>
    </row>
    <row r="98" customFormat="false" ht="12.75" hidden="false" customHeight="false" outlineLevel="0" collapsed="false">
      <c r="K98" s="1" t="n">
        <v>5.64285704667009</v>
      </c>
      <c r="L98" s="1" t="n">
        <v>346.598856200898</v>
      </c>
      <c r="M98" s="1" t="n">
        <v>0.0162140411255888</v>
      </c>
      <c r="N98" s="1" t="n">
        <v>0.00287830164990161</v>
      </c>
    </row>
    <row r="99" customFormat="false" ht="12.75" hidden="false" customHeight="false" outlineLevel="0" collapsed="false">
      <c r="K99" s="1" t="n">
        <v>5.63558444576589</v>
      </c>
      <c r="L99" s="1" t="n">
        <v>346.946396262705</v>
      </c>
      <c r="M99" s="1" t="n">
        <v>0.0162422988508779</v>
      </c>
      <c r="N99" s="1" t="n">
        <v>0.00288206689764119</v>
      </c>
    </row>
    <row r="100" customFormat="false" ht="12.75" hidden="false" customHeight="false" outlineLevel="0" collapsed="false">
      <c r="K100" s="1" t="n">
        <v>5.63298297756045</v>
      </c>
      <c r="L100" s="1" t="n">
        <v>347.399209238179</v>
      </c>
      <c r="M100" s="1" t="n">
        <v>0.0162791277470039</v>
      </c>
      <c r="N100" s="1" t="n">
        <v>0.00288497663631949</v>
      </c>
    </row>
    <row r="101" customFormat="false" ht="12.75" hidden="false" customHeight="false" outlineLevel="0" collapsed="false">
      <c r="K101" s="1" t="n">
        <v>5.63522992781245</v>
      </c>
      <c r="L101" s="1" t="n">
        <v>347.926436671418</v>
      </c>
      <c r="M101" s="1" t="n">
        <v>0.0163220179855641</v>
      </c>
      <c r="N101" s="1" t="n">
        <v>0.00288683257205458</v>
      </c>
    </row>
    <row r="102" customFormat="false" ht="12.75" hidden="false" customHeight="false" outlineLevel="0" collapsed="false">
      <c r="K102" s="1" t="n">
        <v>5.64217217057581</v>
      </c>
      <c r="L102" s="1" t="n">
        <v>348.492148884215</v>
      </c>
      <c r="M102" s="1" t="n">
        <v>0.0163680466676867</v>
      </c>
      <c r="N102" s="1" t="n">
        <v>0.0028875082258935</v>
      </c>
    </row>
    <row r="103" customFormat="false" ht="12.75" hidden="false" customHeight="false" outlineLevel="0" collapsed="false">
      <c r="K103" s="1" t="n">
        <v>5.6533366034799</v>
      </c>
      <c r="L103" s="1" t="n">
        <v>349.057793524238</v>
      </c>
      <c r="M103" s="1" t="n">
        <v>0.0164140770147582</v>
      </c>
      <c r="N103" s="1" t="n">
        <v>0.0028869575531438</v>
      </c>
    </row>
    <row r="104" customFormat="false" ht="12.75" hidden="false" customHeight="false" outlineLevel="0" collapsed="false">
      <c r="K104" s="1" t="n">
        <v>5.66796238887411</v>
      </c>
      <c r="L104" s="1" t="n">
        <v>349.584822844129</v>
      </c>
      <c r="M104" s="1" t="n">
        <v>0.0164569721347016</v>
      </c>
      <c r="N104" s="1" t="n">
        <v>0.00288521808124325</v>
      </c>
    </row>
    <row r="105" customFormat="false" ht="12.75" hidden="false" customHeight="false" outlineLevel="0" collapsed="false">
      <c r="K105" s="1" t="n">
        <v>5.68505280365636</v>
      </c>
      <c r="L105" s="1" t="n">
        <v>350.037320666777</v>
      </c>
      <c r="M105" s="1" t="n">
        <v>0.0164938087959868</v>
      </c>
      <c r="N105" s="1" t="n">
        <v>0.00288240835232699</v>
      </c>
    </row>
    <row r="106" customFormat="false" ht="12.75" hidden="false" customHeight="false" outlineLevel="0" collapsed="false">
      <c r="K106" s="1" t="n">
        <v>5.70344316430513</v>
      </c>
      <c r="L106" s="1" t="n">
        <v>350.384450013426</v>
      </c>
      <c r="M106" s="1" t="n">
        <v>0.0165220766410285</v>
      </c>
      <c r="N106" s="1" t="n">
        <v>0.00287871984477694</v>
      </c>
    </row>
    <row r="107" customFormat="false" ht="12.75" hidden="false" customHeight="false" outlineLevel="0" collapsed="false">
      <c r="K107" s="1" t="n">
        <v>5.72188019813655</v>
      </c>
      <c r="L107" s="1" t="n">
        <v>350.602554592814</v>
      </c>
      <c r="M107" s="1" t="n">
        <v>0.0165398492629063</v>
      </c>
      <c r="N107" s="1" t="n">
        <v>0.00287440392428651</v>
      </c>
    </row>
    <row r="108" customFormat="false" ht="12.75" hidden="false" customHeight="false" outlineLevel="0" collapsed="false">
      <c r="K108" s="1" t="n">
        <v>5.73910745176652</v>
      </c>
      <c r="L108" s="1" t="n">
        <v>350.676770938324</v>
      </c>
      <c r="M108" s="1" t="n">
        <v>0.0165459154868126</v>
      </c>
      <c r="N108" s="1" t="n">
        <v>0.00286975471370406</v>
      </c>
    </row>
    <row r="109" customFormat="false" ht="12.75" hidden="false" customHeight="false" outlineLevel="0" collapsed="false">
      <c r="K109" s="1" t="n">
        <v>5.75395091633219</v>
      </c>
      <c r="L109" s="1" t="n">
        <v>350.60204132867</v>
      </c>
      <c r="M109" s="1" t="n">
        <v>0.016539861909614</v>
      </c>
      <c r="N109" s="1" t="n">
        <v>0.00286508904904688</v>
      </c>
    </row>
    <row r="111" customFormat="false" ht="12.75" hidden="false" customHeight="false" outlineLevel="0" collapsed="false">
      <c r="K111" s="1" t="n">
        <v>6.65952900989939</v>
      </c>
      <c r="L111" s="1" t="n">
        <v>362.78850169324</v>
      </c>
      <c r="M111" s="1" t="n">
        <v>0.0185852059209815</v>
      </c>
      <c r="N111" s="1" t="n">
        <v>0.0027766644602148</v>
      </c>
    </row>
    <row r="112" customFormat="false" ht="12.75" hidden="false" customHeight="false" outlineLevel="0" collapsed="false">
      <c r="K112" s="1" t="n">
        <v>6.67896887184673</v>
      </c>
      <c r="L112" s="1" t="n">
        <v>362.699261677281</v>
      </c>
      <c r="M112" s="1" t="n">
        <v>0.018577520599736</v>
      </c>
      <c r="N112" s="1" t="n">
        <v>0.00277145250096129</v>
      </c>
    </row>
    <row r="113" customFormat="false" ht="12.75" hidden="false" customHeight="false" outlineLevel="0" collapsed="false">
      <c r="K113" s="1" t="n">
        <v>6.69389430597419</v>
      </c>
      <c r="L113" s="1" t="n">
        <v>362.438378208361</v>
      </c>
      <c r="M113" s="1" t="n">
        <v>0.0185549754990859</v>
      </c>
      <c r="N113" s="1" t="n">
        <v>0.00276657668684106</v>
      </c>
    </row>
    <row r="114" customFormat="false" ht="12.75" hidden="false" customHeight="false" outlineLevel="0" collapsed="false">
      <c r="K114" s="1" t="n">
        <v>6.70328816861374</v>
      </c>
      <c r="L114" s="1" t="n">
        <v>362.023630063717</v>
      </c>
      <c r="M114" s="1" t="n">
        <v>0.0185191070303795</v>
      </c>
      <c r="N114" s="1" t="n">
        <v>0.00276236929652798</v>
      </c>
    </row>
    <row r="115" customFormat="false" ht="12.75" hidden="false" customHeight="false" outlineLevel="0" collapsed="false">
      <c r="K115" s="1" t="n">
        <v>6.70651028355204</v>
      </c>
      <c r="L115" s="1" t="n">
        <v>361.483281643939</v>
      </c>
      <c r="M115" s="1" t="n">
        <v>0.0184723595704781</v>
      </c>
      <c r="N115" s="1" t="n">
        <v>0.00275911705671819</v>
      </c>
    </row>
    <row r="116" customFormat="false" ht="12.75" hidden="false" customHeight="false" outlineLevel="0" collapsed="false">
      <c r="K116" s="1" t="n">
        <v>6.70334106898135</v>
      </c>
      <c r="L116" s="1" t="n">
        <v>360.854156800782</v>
      </c>
      <c r="M116" s="1" t="n">
        <v>0.0184179188815128</v>
      </c>
      <c r="N116" s="1" t="n">
        <v>0.00275704160217966</v>
      </c>
    </row>
    <row r="117" customFormat="false" ht="12.75" hidden="false" customHeight="false" outlineLevel="0" collapsed="false">
      <c r="K117" s="1" t="n">
        <v>6.69399650163678</v>
      </c>
      <c r="L117" s="1" t="n">
        <v>360.179129352531</v>
      </c>
      <c r="M117" s="1" t="n">
        <v>0.0183594950064608</v>
      </c>
      <c r="N117" s="1" t="n">
        <v>0.002756284371709</v>
      </c>
    </row>
    <row r="118" customFormat="false" ht="12.75" hidden="false" customHeight="false" outlineLevel="0" collapsed="false">
      <c r="K118" s="1" t="n">
        <v>6.67911339833881</v>
      </c>
      <c r="L118" s="1" t="n">
        <v>359.504201304147</v>
      </c>
      <c r="M118" s="1" t="n">
        <v>0.0183010694358478</v>
      </c>
      <c r="N118" s="1" t="n">
        <v>0.0027568969693113</v>
      </c>
    </row>
    <row r="119" customFormat="false" ht="12.75" hidden="false" customHeight="false" outlineLevel="0" collapsed="false">
      <c r="K119" s="1" t="n">
        <v>6.65970601797938</v>
      </c>
      <c r="L119" s="1" t="n">
        <v>358.875367886649</v>
      </c>
      <c r="M119" s="1" t="n">
        <v>0.0182466237757492</v>
      </c>
      <c r="N119" s="1" t="n">
        <v>0.00275883764747241</v>
      </c>
    </row>
    <row r="120" customFormat="false" ht="12.75" hidden="false" customHeight="false" outlineLevel="0" collapsed="false">
      <c r="K120" s="1" t="n">
        <v>6.63709694145478</v>
      </c>
      <c r="L120" s="1" t="n">
        <v>358.335483058147</v>
      </c>
      <c r="M120" s="1" t="n">
        <v>0.0181998684079166</v>
      </c>
      <c r="N120" s="1" t="n">
        <v>0.00276197415218309</v>
      </c>
    </row>
    <row r="121" customFormat="false" ht="12.75" hidden="false" customHeight="false" outlineLevel="0" collapsed="false">
      <c r="K121" s="1" t="n">
        <v>6.61282693996339</v>
      </c>
      <c r="L121" s="1" t="n">
        <v>357.921339077417</v>
      </c>
      <c r="M121" s="1" t="n">
        <v>0.0181639896333936</v>
      </c>
      <c r="N121" s="1" t="n">
        <v>0.0027660927358311</v>
      </c>
    </row>
    <row r="122" customFormat="false" ht="12.75" hidden="false" customHeight="false" outlineLevel="0" collapsed="false">
      <c r="K122" s="1" t="n">
        <v>6.58854997399502</v>
      </c>
      <c r="L122" s="1" t="n">
        <v>357.661159172278</v>
      </c>
      <c r="M122" s="1" t="n">
        <v>0.018141432531366</v>
      </c>
      <c r="N122" s="1" t="n">
        <v>0.00277091272374775</v>
      </c>
    </row>
    <row r="123" customFormat="false" ht="12.75" hidden="false" customHeight="false" outlineLevel="0" collapsed="false">
      <c r="K123" s="1" t="n">
        <v>6.56592047865706</v>
      </c>
      <c r="L123" s="1" t="n">
        <v>357.572674173255</v>
      </c>
      <c r="M123" s="1" t="n">
        <v>0.018133734331056</v>
      </c>
      <c r="N123" s="1" t="n">
        <v>0.00277610564172267</v>
      </c>
    </row>
    <row r="124" customFormat="false" ht="12.75" hidden="false" customHeight="false" outlineLevel="0" collapsed="false">
      <c r="K124" s="1" t="n">
        <v>6.5464806166563</v>
      </c>
      <c r="L124" s="1" t="n">
        <v>357.661914186791</v>
      </c>
      <c r="M124" s="1" t="n">
        <v>0.0181414196520917</v>
      </c>
      <c r="N124" s="1" t="n">
        <v>0.00278131760097838</v>
      </c>
    </row>
    <row r="125" customFormat="false" ht="12.75" hidden="false" customHeight="false" outlineLevel="0" collapsed="false">
      <c r="K125" s="1" t="n">
        <v>6.53155518245917</v>
      </c>
      <c r="L125" s="1" t="n">
        <v>357.922797653454</v>
      </c>
      <c r="M125" s="1" t="n">
        <v>0.0181639647525463</v>
      </c>
      <c r="N125" s="1" t="n">
        <v>0.00278619341510558</v>
      </c>
    </row>
    <row r="126" customFormat="false" ht="12.75" hidden="false" customHeight="false" outlineLevel="0" collapsed="false">
      <c r="K126" s="1" t="n">
        <v>6.52216131973846</v>
      </c>
      <c r="L126" s="1" t="n">
        <v>358.337545796159</v>
      </c>
      <c r="M126" s="1" t="n">
        <v>0.0181998332210849</v>
      </c>
      <c r="N126" s="1" t="n">
        <v>0.00279040080542992</v>
      </c>
    </row>
    <row r="127" customFormat="false" ht="12.75" hidden="false" customHeight="false" outlineLevel="0" collapsed="false">
      <c r="K127" s="1" t="n">
        <v>6.51893920471303</v>
      </c>
      <c r="L127" s="1" t="n">
        <v>358.877894214451</v>
      </c>
      <c r="M127" s="1" t="n">
        <v>0.0182465806808576</v>
      </c>
      <c r="N127" s="1" t="n">
        <v>0.00279365304525449</v>
      </c>
    </row>
    <row r="128" customFormat="false" ht="12.75" hidden="false" customHeight="false" outlineLevel="0" collapsed="false">
      <c r="K128" s="1" t="n">
        <v>6.52210841919658</v>
      </c>
      <c r="L128" s="1" t="n">
        <v>359.507019056675</v>
      </c>
      <c r="M128" s="1" t="n">
        <v>0.0183010213697419</v>
      </c>
      <c r="N128" s="1" t="n">
        <v>0.00279572849981033</v>
      </c>
    </row>
    <row r="129" customFormat="false" ht="12.75" hidden="false" customHeight="false" outlineLevel="0" collapsed="false">
      <c r="K129" s="1" t="n">
        <v>6.5314529864599</v>
      </c>
      <c r="L129" s="1" t="n">
        <v>360.182046504607</v>
      </c>
      <c r="M129" s="1" t="n">
        <v>0.0183594452447662</v>
      </c>
      <c r="N129" s="1" t="n">
        <v>0.00279648573029962</v>
      </c>
    </row>
    <row r="130" customFormat="false" ht="12.75" hidden="false" customHeight="false" outlineLevel="0" collapsed="false">
      <c r="K130" s="1" t="n">
        <v>6.54633608968809</v>
      </c>
      <c r="L130" s="1" t="n">
        <v>360.856974553312</v>
      </c>
      <c r="M130" s="1" t="n">
        <v>0.0184178708154068</v>
      </c>
      <c r="N130" s="1" t="n">
        <v>0.00279587313271604</v>
      </c>
    </row>
    <row r="131" customFormat="false" ht="12.75" hidden="false" customHeight="false" outlineLevel="0" collapsed="false">
      <c r="K131" s="1" t="n">
        <v>6.56574346999394</v>
      </c>
      <c r="L131" s="1" t="n">
        <v>361.485807971746</v>
      </c>
      <c r="M131" s="1" t="n">
        <v>0.0184723164755863</v>
      </c>
      <c r="N131" s="1" t="n">
        <v>0.00279393245457242</v>
      </c>
    </row>
    <row r="132" customFormat="false" ht="12.75" hidden="false" customHeight="false" outlineLevel="0" collapsed="false">
      <c r="K132" s="1" t="n">
        <v>6.58835254648482</v>
      </c>
      <c r="L132" s="1" t="n">
        <v>362.025692801737</v>
      </c>
      <c r="M132" s="1" t="n">
        <v>0.0185190718435477</v>
      </c>
      <c r="N132" s="1" t="n">
        <v>0.00279079594987685</v>
      </c>
    </row>
    <row r="133" customFormat="false" ht="12.75" hidden="false" customHeight="false" outlineLevel="0" collapsed="false">
      <c r="K133" s="1" t="n">
        <v>6.61262254796464</v>
      </c>
      <c r="L133" s="1" t="n">
        <v>362.439836784407</v>
      </c>
      <c r="M133" s="1" t="n">
        <v>0.0185549506182385</v>
      </c>
      <c r="N133" s="1" t="n">
        <v>0.00278667736624052</v>
      </c>
    </row>
    <row r="134" customFormat="false" ht="12.75" hidden="false" customHeight="false" outlineLevel="0" collapsed="false">
      <c r="K134" s="1" t="n">
        <v>6.63689951394439</v>
      </c>
      <c r="L134" s="1" t="n">
        <v>362.700016691805</v>
      </c>
      <c r="M134" s="1" t="n">
        <v>0.0185775077204616</v>
      </c>
      <c r="N134" s="1" t="n">
        <v>0.00278185737833132</v>
      </c>
    </row>
    <row r="135" customFormat="false" ht="12.75" hidden="false" customHeight="false" outlineLevel="0" collapsed="false">
      <c r="K135" s="1" t="n">
        <v>6.65952900931589</v>
      </c>
      <c r="L135" s="1" t="n">
        <v>362.78850169325</v>
      </c>
      <c r="M135" s="1" t="n">
        <v>0.0185852059209813</v>
      </c>
      <c r="N135" s="1" t="n">
        <v>0.00277666446035912</v>
      </c>
    </row>
    <row r="136" customFormat="false" ht="12.75" hidden="false" customHeight="false" outlineLevel="0" collapsed="false">
      <c r="K136" s="1" t="n">
        <v>6.67896887137008</v>
      </c>
      <c r="L136" s="1" t="n">
        <v>362.699261682137</v>
      </c>
      <c r="M136" s="1" t="n">
        <v>0.0185775206001553</v>
      </c>
      <c r="N136" s="1" t="n">
        <v>0.00277145250110121</v>
      </c>
    </row>
    <row r="138" customFormat="false" ht="12.75" hidden="false" customHeight="false" outlineLevel="0" collapsed="false">
      <c r="K138" s="1" t="n">
        <v>6.6068596388617</v>
      </c>
      <c r="L138" s="1" t="n">
        <v>359.815809888163</v>
      </c>
      <c r="M138" s="1" t="n">
        <v>0.0186211314229476</v>
      </c>
      <c r="N138" s="1" t="n">
        <v>0.00279971684017587</v>
      </c>
    </row>
    <row r="139" customFormat="false" ht="12.75" hidden="false" customHeight="false" outlineLevel="0" collapsed="false">
      <c r="K139" s="1" t="n">
        <v>6.62891174528359</v>
      </c>
      <c r="L139" s="1" t="n">
        <v>359.726864656419</v>
      </c>
      <c r="M139" s="1" t="n">
        <v>0.0186124238328889</v>
      </c>
      <c r="N139" s="1" t="n">
        <v>0.00279443764986719</v>
      </c>
    </row>
    <row r="140" customFormat="false" ht="12.75" hidden="false" customHeight="false" outlineLevel="0" collapsed="false">
      <c r="K140" s="1" t="n">
        <v>6.64629819723283</v>
      </c>
      <c r="L140" s="1" t="n">
        <v>359.466934834127</v>
      </c>
      <c r="M140" s="1" t="n">
        <v>0.0185868819139468</v>
      </c>
      <c r="N140" s="1" t="n">
        <v>0.00278949746073411</v>
      </c>
    </row>
    <row r="141" customFormat="false" ht="12.75" hidden="false" customHeight="false" outlineLevel="0" collapsed="false">
      <c r="K141" s="1" t="n">
        <v>6.65783413674424</v>
      </c>
      <c r="L141" s="1" t="n">
        <v>359.053734209081</v>
      </c>
      <c r="M141" s="1" t="n">
        <v>0.0185462463056832</v>
      </c>
      <c r="N141" s="1" t="n">
        <v>0.00278523293850123</v>
      </c>
    </row>
    <row r="142" customFormat="false" ht="12.75" hidden="false" customHeight="false" outlineLevel="0" collapsed="false">
      <c r="K142" s="1" t="n">
        <v>6.66273340860596</v>
      </c>
      <c r="L142" s="1" t="n">
        <v>358.515421720968</v>
      </c>
      <c r="M142" s="1" t="n">
        <v>0.0184932862576415</v>
      </c>
      <c r="N142" s="1" t="n">
        <v>0.0027819347033106</v>
      </c>
    </row>
    <row r="143" customFormat="false" ht="12.75" hidden="false" customHeight="false" outlineLevel="0" collapsed="false">
      <c r="K143" s="1" t="n">
        <v>6.66066213553778</v>
      </c>
      <c r="L143" s="1" t="n">
        <v>357.888682476166</v>
      </c>
      <c r="M143" s="1" t="n">
        <v>0.0184316109095668</v>
      </c>
      <c r="N143" s="1" t="n">
        <v>0.00277982752443937</v>
      </c>
    </row>
    <row r="144" customFormat="false" ht="12.75" hidden="false" customHeight="false" outlineLevel="0" collapsed="false">
      <c r="K144" s="1" t="n">
        <v>6.65176147137605</v>
      </c>
      <c r="L144" s="1" t="n">
        <v>357.216227718376</v>
      </c>
      <c r="M144" s="1" t="n">
        <v>0.0183654233344976</v>
      </c>
      <c r="N144" s="1" t="n">
        <v>0.002779055002645</v>
      </c>
    </row>
    <row r="145" customFormat="false" ht="12.75" hidden="false" customHeight="false" outlineLevel="0" collapsed="false">
      <c r="K145" s="1" t="n">
        <v>6.63663798167297</v>
      </c>
      <c r="L145" s="1" t="n">
        <v>356.543884127952</v>
      </c>
      <c r="M145" s="1" t="n">
        <v>0.0182992341062845</v>
      </c>
      <c r="N145" s="1" t="n">
        <v>0.002779669784011</v>
      </c>
    </row>
    <row r="146" customFormat="false" ht="12.75" hidden="false" customHeight="false" outlineLevel="0" collapsed="false">
      <c r="K146" s="1" t="n">
        <v>6.6163223072567</v>
      </c>
      <c r="L146" s="1" t="n">
        <v>355.917470809378</v>
      </c>
      <c r="M146" s="1" t="n">
        <v>0.018237553911437</v>
      </c>
      <c r="N146" s="1" t="n">
        <v>0.00278162997220336</v>
      </c>
    </row>
    <row r="147" customFormat="false" ht="12.75" hidden="false" customHeight="false" outlineLevel="0" collapsed="false">
      <c r="K147" s="1" t="n">
        <v>6.59219892776235</v>
      </c>
      <c r="L147" s="1" t="n">
        <v>355.379676795021</v>
      </c>
      <c r="M147" s="1" t="n">
        <v>0.0181845861532932</v>
      </c>
      <c r="N147" s="1" t="n">
        <v>0.00278480198363644</v>
      </c>
    </row>
    <row r="148" customFormat="false" ht="12.75" hidden="false" customHeight="false" outlineLevel="0" collapsed="false">
      <c r="K148" s="1" t="n">
        <v>6.56591181163293</v>
      </c>
      <c r="L148" s="1" t="n">
        <v>354.967151858129</v>
      </c>
      <c r="M148" s="1" t="n">
        <v>0.0181439404970289</v>
      </c>
      <c r="N148" s="1" t="n">
        <v>0.00278896965097355</v>
      </c>
    </row>
    <row r="149" customFormat="false" ht="12.75" hidden="false" customHeight="false" outlineLevel="0" collapsed="false">
      <c r="K149" s="1" t="n">
        <v>6.53925238238709</v>
      </c>
      <c r="L149" s="1" t="n">
        <v>354.708008891358</v>
      </c>
      <c r="M149" s="1" t="n">
        <v>0.0181183868769423</v>
      </c>
      <c r="N149" s="1" t="n">
        <v>0.00279384895457371</v>
      </c>
    </row>
    <row r="150" customFormat="false" ht="12.75" hidden="false" customHeight="false" outlineLevel="0" collapsed="false">
      <c r="K150" s="1" t="n">
        <v>6.51403743606701</v>
      </c>
      <c r="L150" s="1" t="n">
        <v>354.619908059598</v>
      </c>
      <c r="M150" s="1" t="n">
        <v>0.0181096667300087</v>
      </c>
      <c r="N150" s="1" t="n">
        <v>0.00279910737796076</v>
      </c>
    </row>
    <row r="151" customFormat="false" ht="12.75" hidden="false" customHeight="false" outlineLevel="0" collapsed="false">
      <c r="K151" s="1" t="n">
        <v>6.49198532959083</v>
      </c>
      <c r="L151" s="1" t="n">
        <v>354.708853288929</v>
      </c>
      <c r="M151" s="1" t="n">
        <v>0.0181183743198298</v>
      </c>
      <c r="N151" s="1" t="n">
        <v>0.00280438656827164</v>
      </c>
    </row>
    <row r="152" customFormat="false" ht="12.75" hidden="false" customHeight="false" outlineLevel="0" collapsed="false">
      <c r="K152" s="1" t="n">
        <v>6.47459887756866</v>
      </c>
      <c r="L152" s="1" t="n">
        <v>354.968783108972</v>
      </c>
      <c r="M152" s="1" t="n">
        <v>0.0181439162385505</v>
      </c>
      <c r="N152" s="1" t="n">
        <v>0.00280932675741176</v>
      </c>
    </row>
    <row r="153" customFormat="false" ht="12.75" hidden="false" customHeight="false" outlineLevel="0" collapsed="false">
      <c r="K153" s="1" t="n">
        <v>6.46306293797065</v>
      </c>
      <c r="L153" s="1" t="n">
        <v>355.381983732088</v>
      </c>
      <c r="M153" s="1" t="n">
        <v>0.018184551846624</v>
      </c>
      <c r="N153" s="1" t="n">
        <v>0.00281359127965603</v>
      </c>
    </row>
    <row r="154" customFormat="false" ht="12.75" hidden="false" customHeight="false" outlineLevel="0" collapsed="false">
      <c r="K154" s="1" t="n">
        <v>6.45816366601457</v>
      </c>
      <c r="L154" s="1" t="n">
        <v>355.92029621872</v>
      </c>
      <c r="M154" s="1" t="n">
        <v>0.0182375118945198</v>
      </c>
      <c r="N154" s="1" t="n">
        <v>0.00281688951486162</v>
      </c>
    </row>
    <row r="155" customFormat="false" ht="12.75" hidden="false" customHeight="false" outlineLevel="0" collapsed="false">
      <c r="K155" s="1" t="n">
        <v>6.46023493898704</v>
      </c>
      <c r="L155" s="1" t="n">
        <v>356.547035462592</v>
      </c>
      <c r="M155" s="1" t="n">
        <v>0.0182991872425028</v>
      </c>
      <c r="N155" s="1" t="n">
        <v>0.00281899669375037</v>
      </c>
    </row>
    <row r="156" customFormat="false" ht="12.75" hidden="false" customHeight="false" outlineLevel="0" collapsed="false">
      <c r="K156" s="1" t="n">
        <v>6.46913560305826</v>
      </c>
      <c r="L156" s="1" t="n">
        <v>357.219490220066</v>
      </c>
      <c r="M156" s="1" t="n">
        <v>0.0183653748175406</v>
      </c>
      <c r="N156" s="1" t="n">
        <v>0.00281976921556362</v>
      </c>
    </row>
    <row r="157" customFormat="false" ht="12.75" hidden="false" customHeight="false" outlineLevel="0" collapsed="false">
      <c r="K157" s="1" t="n">
        <v>6.48425909268218</v>
      </c>
      <c r="L157" s="1" t="n">
        <v>357.891833810809</v>
      </c>
      <c r="M157" s="1" t="n">
        <v>0.018431564045785</v>
      </c>
      <c r="N157" s="1" t="n">
        <v>0.00281915443421656</v>
      </c>
    </row>
    <row r="158" customFormat="false" ht="12.75" hidden="false" customHeight="false" outlineLevel="0" collapsed="false">
      <c r="K158" s="1" t="n">
        <v>6.50457476703603</v>
      </c>
      <c r="L158" s="1" t="n">
        <v>358.518247130316</v>
      </c>
      <c r="M158" s="1" t="n">
        <v>0.0184932442407242</v>
      </c>
      <c r="N158" s="1" t="n">
        <v>0.00281719424604194</v>
      </c>
    </row>
    <row r="159" customFormat="false" ht="12.75" hidden="false" customHeight="false" outlineLevel="0" collapsed="false">
      <c r="K159" s="1" t="n">
        <v>6.52869814648897</v>
      </c>
      <c r="L159" s="1" t="n">
        <v>359.056041146156</v>
      </c>
      <c r="M159" s="1" t="n">
        <v>0.0185462119990138</v>
      </c>
      <c r="N159" s="1" t="n">
        <v>0.00281402223462417</v>
      </c>
    </row>
    <row r="160" customFormat="false" ht="12.75" hidden="false" customHeight="false" outlineLevel="0" collapsed="false">
      <c r="K160" s="1" t="n">
        <v>6.5549852626008</v>
      </c>
      <c r="L160" s="1" t="n">
        <v>359.468566084981</v>
      </c>
      <c r="M160" s="1" t="n">
        <v>0.0185868576554682</v>
      </c>
      <c r="N160" s="1" t="n">
        <v>0.0028098545672989</v>
      </c>
    </row>
    <row r="161" customFormat="false" ht="12.75" hidden="false" customHeight="false" outlineLevel="0" collapsed="false">
      <c r="K161" s="1" t="n">
        <v>6.58164469185408</v>
      </c>
      <c r="L161" s="1" t="n">
        <v>359.727709054002</v>
      </c>
      <c r="M161" s="1" t="n">
        <v>0.0186124112757763</v>
      </c>
      <c r="N161" s="1" t="n">
        <v>0.0028049752637063</v>
      </c>
    </row>
    <row r="162" customFormat="false" ht="12.75" hidden="false" customHeight="false" outlineLevel="0" collapsed="false">
      <c r="K162" s="1" t="n">
        <v>6.60685963820611</v>
      </c>
      <c r="L162" s="1" t="n">
        <v>359.815809888175</v>
      </c>
      <c r="M162" s="1" t="n">
        <v>0.0186211314229474</v>
      </c>
      <c r="N162" s="1" t="n">
        <v>0.00279971684032202</v>
      </c>
    </row>
    <row r="163" customFormat="false" ht="12.75" hidden="false" customHeight="false" outlineLevel="0" collapsed="false">
      <c r="K163" s="1" t="n">
        <v>6.62891174473658</v>
      </c>
      <c r="L163" s="1" t="n">
        <v>359.726864661258</v>
      </c>
      <c r="M163" s="1" t="n">
        <v>0.018612423833364</v>
      </c>
      <c r="N163" s="1" t="n">
        <v>0.00279443765000894</v>
      </c>
    </row>
    <row r="165" customFormat="false" ht="12.75" hidden="false" customHeight="false" outlineLevel="0" collapsed="false">
      <c r="K165" s="1" t="n">
        <v>4.75324383028036</v>
      </c>
      <c r="L165" s="1" t="n">
        <v>343.681035013613</v>
      </c>
      <c r="M165" s="1" t="n">
        <v>0.013998481898353</v>
      </c>
      <c r="N165" s="1" t="n">
        <v>0.00292881099137386</v>
      </c>
    </row>
    <row r="166" customFormat="false" ht="12.75" hidden="false" customHeight="false" outlineLevel="0" collapsed="false">
      <c r="K166" s="1" t="n">
        <v>4.76696809079361</v>
      </c>
      <c r="L166" s="1" t="n">
        <v>343.604802964812</v>
      </c>
      <c r="M166" s="1" t="n">
        <v>0.0139927916829061</v>
      </c>
      <c r="N166" s="1" t="n">
        <v>0.00292385353659564</v>
      </c>
    </row>
    <row r="167" customFormat="false" ht="12.75" hidden="false" customHeight="false" outlineLevel="0" collapsed="false">
      <c r="K167" s="1" t="n">
        <v>4.77767699293782</v>
      </c>
      <c r="L167" s="1" t="n">
        <v>343.381705836267</v>
      </c>
      <c r="M167" s="1" t="n">
        <v>0.0139761015743588</v>
      </c>
      <c r="N167" s="1" t="n">
        <v>0.00291922560061767</v>
      </c>
    </row>
    <row r="168" customFormat="false" ht="12.75" hidden="false" customHeight="false" outlineLevel="0" collapsed="false">
      <c r="K168" s="1" t="n">
        <v>4.78464074273082</v>
      </c>
      <c r="L168" s="1" t="n">
        <v>343.026947328569</v>
      </c>
      <c r="M168" s="1" t="n">
        <v>0.0139495489760244</v>
      </c>
      <c r="N168" s="1" t="n">
        <v>0.0029152425696281</v>
      </c>
    </row>
    <row r="169" customFormat="false" ht="12.75" hidden="false" customHeight="false" outlineLevel="0" collapsed="false">
      <c r="K169" s="1" t="n">
        <v>4.78738477213344</v>
      </c>
      <c r="L169" s="1" t="n">
        <v>342.564703647697</v>
      </c>
      <c r="M169" s="1" t="n">
        <v>0.013914943403595</v>
      </c>
      <c r="N169" s="1" t="n">
        <v>0.002912175880606</v>
      </c>
    </row>
    <row r="170" customFormat="false" ht="12.75" hidden="false" customHeight="false" outlineLevel="0" collapsed="false">
      <c r="K170" s="1" t="n">
        <v>4.78572208007703</v>
      </c>
      <c r="L170" s="1" t="n">
        <v>342.026475936536</v>
      </c>
      <c r="M170" s="1" t="n">
        <v>0.0138746431696378</v>
      </c>
      <c r="N170" s="1" t="n">
        <v>0.00291023452333979</v>
      </c>
    </row>
    <row r="171" customFormat="false" ht="12.75" hidden="false" customHeight="false" outlineLevel="0" collapsed="false">
      <c r="K171" s="1" t="n">
        <v>4.77976597627725</v>
      </c>
      <c r="L171" s="1" t="n">
        <v>341.448943524055</v>
      </c>
      <c r="M171" s="1" t="n">
        <v>0.0138313946684915</v>
      </c>
      <c r="N171" s="1" t="n">
        <v>0.00290955079811863</v>
      </c>
    </row>
    <row r="172" customFormat="false" ht="12.75" hidden="false" customHeight="false" outlineLevel="0" collapsed="false">
      <c r="K172" s="1" t="n">
        <v>4.76992235936422</v>
      </c>
      <c r="L172" s="1" t="n">
        <v>340.871464289658</v>
      </c>
      <c r="M172" s="1" t="n">
        <v>0.0137881452140311</v>
      </c>
      <c r="N172" s="1" t="n">
        <v>0.00291017129968631</v>
      </c>
    </row>
    <row r="173" customFormat="false" ht="12.75" hidden="false" customHeight="false" outlineLevel="0" collapsed="false">
      <c r="K173" s="1" t="n">
        <v>4.75686205556167</v>
      </c>
      <c r="L173" s="1" t="n">
        <v>340.33339248875</v>
      </c>
      <c r="M173" s="1" t="n">
        <v>0.0137478421850982</v>
      </c>
      <c r="N173" s="1" t="n">
        <v>0.00291205374188654</v>
      </c>
    </row>
    <row r="174" customFormat="false" ht="12.75" hidden="false" customHeight="false" outlineLevel="0" collapsed="false">
      <c r="K174" s="1" t="n">
        <v>4.74147510298857</v>
      </c>
      <c r="L174" s="1" t="n">
        <v>339.871396825274</v>
      </c>
      <c r="M174" s="1" t="n">
        <v>0.0137132321665044</v>
      </c>
      <c r="N174" s="1" t="n">
        <v>0.00291506983939453</v>
      </c>
    </row>
    <row r="175" customFormat="false" ht="12.75" hidden="false" customHeight="false" outlineLevel="0" collapsed="false">
      <c r="K175" s="1" t="n">
        <v>4.72481009703224</v>
      </c>
      <c r="L175" s="1" t="n">
        <v>339.516961540141</v>
      </c>
      <c r="M175" s="1" t="n">
        <v>0.0136866737738158</v>
      </c>
      <c r="N175" s="1" t="n">
        <v>0.00291901405014991</v>
      </c>
    </row>
    <row r="176" customFormat="false" ht="12.75" hidden="false" customHeight="false" outlineLevel="0" collapsed="false">
      <c r="K176" s="1" t="n">
        <v>4.7080027303058</v>
      </c>
      <c r="L176" s="1" t="n">
        <v>339.294240812245</v>
      </c>
      <c r="M176" s="1" t="n">
        <v>0.0136699769176001</v>
      </c>
      <c r="N176" s="1" t="n">
        <v>0.00292361758270845</v>
      </c>
    </row>
    <row r="177" customFormat="false" ht="12.75" hidden="false" customHeight="false" outlineLevel="0" collapsed="false">
      <c r="K177" s="1" t="n">
        <v>4.69219839707357</v>
      </c>
      <c r="L177" s="1" t="n">
        <v>339.218412691095</v>
      </c>
      <c r="M177" s="1" t="n">
        <v>0.0136642794610131</v>
      </c>
      <c r="N177" s="1" t="n">
        <v>0.00292856671393468</v>
      </c>
    </row>
    <row r="178" customFormat="false" ht="12.75" hidden="false" customHeight="false" outlineLevel="0" collapsed="false">
      <c r="K178" s="1" t="n">
        <v>4.67847413652499</v>
      </c>
      <c r="L178" s="1" t="n">
        <v>339.294644737822</v>
      </c>
      <c r="M178" s="1" t="n">
        <v>0.0136699696763048</v>
      </c>
      <c r="N178" s="1" t="n">
        <v>0.00293352416871513</v>
      </c>
    </row>
    <row r="179" customFormat="false" ht="12.75" hidden="false" customHeight="false" outlineLevel="0" collapsed="false">
      <c r="K179" s="1" t="n">
        <v>4.66776523433389</v>
      </c>
      <c r="L179" s="1" t="n">
        <v>339.517741864435</v>
      </c>
      <c r="M179" s="1" t="n">
        <v>0.0136866597847074</v>
      </c>
      <c r="N179" s="1" t="n">
        <v>0.00293815210469986</v>
      </c>
    </row>
    <row r="180" customFormat="false" ht="12.75" hidden="false" customHeight="false" outlineLevel="0" collapsed="false">
      <c r="K180" s="1" t="n">
        <v>4.66080148448566</v>
      </c>
      <c r="L180" s="1" t="n">
        <v>339.872500370475</v>
      </c>
      <c r="M180" s="1" t="n">
        <v>0.0137132123829176</v>
      </c>
      <c r="N180" s="1" t="n">
        <v>0.00294213513570025</v>
      </c>
    </row>
    <row r="181" customFormat="false" ht="12.75" hidden="false" customHeight="false" outlineLevel="0" collapsed="false">
      <c r="K181" s="1" t="n">
        <v>4.65805745502322</v>
      </c>
      <c r="L181" s="1" t="n">
        <v>340.334744050075</v>
      </c>
      <c r="M181" s="1" t="n">
        <v>0.0137478179552517</v>
      </c>
      <c r="N181" s="1" t="n">
        <v>0.00294520182473651</v>
      </c>
    </row>
    <row r="182" customFormat="false" ht="12.75" hidden="false" customHeight="false" outlineLevel="0" collapsed="false">
      <c r="K182" s="1" t="n">
        <v>4.65972014701929</v>
      </c>
      <c r="L182" s="1" t="n">
        <v>340.872971760437</v>
      </c>
      <c r="M182" s="1" t="n">
        <v>0.0137881181891489</v>
      </c>
      <c r="N182" s="1" t="n">
        <v>0.00294714318201925</v>
      </c>
    </row>
    <row r="183" customFormat="false" ht="12.75" hidden="false" customHeight="false" outlineLevel="0" collapsed="false">
      <c r="K183" s="1" t="n">
        <v>4.66567625076233</v>
      </c>
      <c r="L183" s="1" t="n">
        <v>341.450504172645</v>
      </c>
      <c r="M183" s="1" t="n">
        <v>0.0138313666902747</v>
      </c>
      <c r="N183" s="1" t="n">
        <v>0.00294782690725818</v>
      </c>
    </row>
    <row r="184" customFormat="false" ht="12.75" hidden="false" customHeight="false" outlineLevel="0" collapsed="false">
      <c r="K184" s="1" t="n">
        <v>4.6755198676261</v>
      </c>
      <c r="L184" s="1" t="n">
        <v>342.027983407316</v>
      </c>
      <c r="M184" s="1" t="n">
        <v>0.0138746161447556</v>
      </c>
      <c r="N184" s="1" t="n">
        <v>0.00294720640570829</v>
      </c>
    </row>
    <row r="185" customFormat="false" ht="12.75" hidden="false" customHeight="false" outlineLevel="0" collapsed="false">
      <c r="K185" s="1" t="n">
        <v>4.6885801713902</v>
      </c>
      <c r="L185" s="1" t="n">
        <v>342.566055209024</v>
      </c>
      <c r="M185" s="1" t="n">
        <v>0.0139149191737484</v>
      </c>
      <c r="N185" s="1" t="n">
        <v>0.00294532396352468</v>
      </c>
    </row>
    <row r="186" customFormat="false" ht="12.75" hidden="false" customHeight="false" outlineLevel="0" collapsed="false">
      <c r="K186" s="1" t="n">
        <v>4.7039671239383</v>
      </c>
      <c r="L186" s="1" t="n">
        <v>343.028050873774</v>
      </c>
      <c r="M186" s="1" t="n">
        <v>0.0139495291924375</v>
      </c>
      <c r="N186" s="1" t="n">
        <v>0.00294230786603099</v>
      </c>
    </row>
    <row r="187" customFormat="false" ht="12.75" hidden="false" customHeight="false" outlineLevel="0" collapsed="false">
      <c r="K187" s="1" t="n">
        <v>4.72063212988478</v>
      </c>
      <c r="L187" s="1" t="n">
        <v>343.382486160566</v>
      </c>
      <c r="M187" s="1" t="n">
        <v>0.0139760875852504</v>
      </c>
      <c r="N187" s="1" t="n">
        <v>0.00293836365528661</v>
      </c>
    </row>
    <row r="188" customFormat="false" ht="12.75" hidden="false" customHeight="false" outlineLevel="0" collapsed="false">
      <c r="K188" s="1" t="n">
        <v>4.73743949661719</v>
      </c>
      <c r="L188" s="1" t="n">
        <v>343.605206890394</v>
      </c>
      <c r="M188" s="1" t="n">
        <v>0.0139927844416107</v>
      </c>
      <c r="N188" s="1" t="n">
        <v>0.00293376012273504</v>
      </c>
    </row>
    <row r="189" customFormat="false" ht="12.75" hidden="false" customHeight="false" outlineLevel="0" collapsed="false">
      <c r="K189" s="1" t="n">
        <v>4.7532438298708</v>
      </c>
      <c r="L189" s="1" t="n">
        <v>343.681035013618</v>
      </c>
      <c r="M189" s="1" t="n">
        <v>0.0139984818983529</v>
      </c>
      <c r="N189" s="1" t="n">
        <v>0.00292881099151126</v>
      </c>
    </row>
    <row r="190" customFormat="false" ht="12.75" hidden="false" customHeight="false" outlineLevel="0" collapsed="false">
      <c r="K190" s="1" t="n">
        <v>4.76696809045472</v>
      </c>
      <c r="L190" s="1" t="n">
        <v>343.604802968963</v>
      </c>
      <c r="M190" s="1" t="n">
        <v>0.0139927916832165</v>
      </c>
      <c r="N190" s="1" t="n">
        <v>0.00292385353672859</v>
      </c>
    </row>
    <row r="192" customFormat="false" ht="12.75" hidden="false" customHeight="false" outlineLevel="0" collapsed="false">
      <c r="K192" s="1" t="n">
        <v>5.65450042884947</v>
      </c>
      <c r="L192" s="1" t="n">
        <v>350.333458408078</v>
      </c>
      <c r="M192" s="1" t="n">
        <v>0.0163562665008897</v>
      </c>
      <c r="N192" s="1" t="n">
        <v>0.00287357762938508</v>
      </c>
    </row>
    <row r="193" customFormat="false" ht="12.75" hidden="false" customHeight="false" outlineLevel="0" collapsed="false">
      <c r="K193" s="1" t="n">
        <v>5.67253983223762</v>
      </c>
      <c r="L193" s="1" t="n">
        <v>350.254248200054</v>
      </c>
      <c r="M193" s="1" t="n">
        <v>0.0163489697086648</v>
      </c>
      <c r="N193" s="1" t="n">
        <v>0.00286862389842841</v>
      </c>
    </row>
    <row r="194" customFormat="false" ht="12.75" hidden="false" customHeight="false" outlineLevel="0" collapsed="false">
      <c r="K194" s="1" t="n">
        <v>5.68684253452569</v>
      </c>
      <c r="L194" s="1" t="n">
        <v>350.022628702634</v>
      </c>
      <c r="M194" s="1" t="n">
        <v>0.0163275691365448</v>
      </c>
      <c r="N194" s="1" t="n">
        <v>0.00286399675003705</v>
      </c>
    </row>
    <row r="195" customFormat="false" ht="12.75" hidden="false" customHeight="false" outlineLevel="0" collapsed="false">
      <c r="K195" s="1" t="n">
        <v>5.6964338301913</v>
      </c>
      <c r="L195" s="1" t="n">
        <v>349.654384401761</v>
      </c>
      <c r="M195" s="1" t="n">
        <v>0.0162935231981504</v>
      </c>
      <c r="N195" s="1" t="n">
        <v>0.00286001151672642</v>
      </c>
    </row>
    <row r="196" customFormat="false" ht="12.75" hidden="false" customHeight="false" outlineLevel="0" collapsed="false">
      <c r="K196" s="1" t="n">
        <v>5.70066008828669</v>
      </c>
      <c r="L196" s="1" t="n">
        <v>349.174610537931</v>
      </c>
      <c r="M196" s="1" t="n">
        <v>0.0162491520679143</v>
      </c>
      <c r="N196" s="1" t="n">
        <v>0.00285693978556013</v>
      </c>
    </row>
    <row r="197" customFormat="false" ht="12.75" hidden="false" customHeight="false" outlineLevel="0" collapsed="false">
      <c r="K197" s="1" t="n">
        <v>5.69923329630753</v>
      </c>
      <c r="L197" s="1" t="n">
        <v>348.616002907025</v>
      </c>
      <c r="M197" s="1" t="n">
        <v>0.0161974795650284</v>
      </c>
      <c r="N197" s="1" t="n">
        <v>0.00285499088994039</v>
      </c>
    </row>
    <row r="198" customFormat="false" ht="12.75" hidden="false" customHeight="false" outlineLevel="0" collapsed="false">
      <c r="K198" s="1" t="n">
        <v>5.6922506877691</v>
      </c>
      <c r="L198" s="1" t="n">
        <v>348.016629695861</v>
      </c>
      <c r="M198" s="1" t="n">
        <v>0.0161420270851635</v>
      </c>
      <c r="N198" s="1" t="n">
        <v>0.0028542976438827</v>
      </c>
    </row>
    <row r="199" customFormat="false" ht="12.75" hidden="false" customHeight="false" outlineLevel="0" collapsed="false">
      <c r="K199" s="1" t="n">
        <v>5.68018811590291</v>
      </c>
      <c r="L199" s="1" t="n">
        <v>347.417337198175</v>
      </c>
      <c r="M199" s="1" t="n">
        <v>0.0160865736231743</v>
      </c>
      <c r="N199" s="1" t="n">
        <v>0.00285490729096013</v>
      </c>
    </row>
    <row r="200" customFormat="false" ht="12.75" hidden="false" customHeight="false" outlineLevel="0" collapsed="false">
      <c r="K200" s="1" t="n">
        <v>5.66386762504542</v>
      </c>
      <c r="L200" s="1" t="n">
        <v>346.858966207214</v>
      </c>
      <c r="M200" s="1" t="n">
        <v>0.0160348982408457</v>
      </c>
      <c r="N200" s="1" t="n">
        <v>0.00285677828473194</v>
      </c>
    </row>
    <row r="201" customFormat="false" ht="12.75" hidden="false" customHeight="false" outlineLevel="0" collapsed="false">
      <c r="K201" s="1" t="n">
        <v>5.64440142967516</v>
      </c>
      <c r="L201" s="1" t="n">
        <v>346.379568783174</v>
      </c>
      <c r="M201" s="1" t="n">
        <v>0.0159905225300776</v>
      </c>
      <c r="N201" s="1" t="n">
        <v>0.00285978312006484</v>
      </c>
    </row>
    <row r="202" customFormat="false" ht="12.75" hidden="false" customHeight="false" outlineLevel="0" collapsed="false">
      <c r="K202" s="1" t="n">
        <v>5.62311611883419</v>
      </c>
      <c r="L202" s="1" t="n">
        <v>346.011815068188</v>
      </c>
      <c r="M202" s="1" t="n">
        <v>0.0159564706222177</v>
      </c>
      <c r="N202" s="1" t="n">
        <v>0.00286371702239707</v>
      </c>
    </row>
    <row r="203" customFormat="false" ht="12.75" hidden="false" customHeight="false" outlineLevel="0" collapsed="false">
      <c r="K203" s="1" t="n">
        <v>5.60146225127739</v>
      </c>
      <c r="L203" s="1" t="n">
        <v>345.780766870132</v>
      </c>
      <c r="M203" s="1" t="n">
        <v>0.015935063098508</v>
      </c>
      <c r="N203" s="1" t="n">
        <v>0.00286831190278639</v>
      </c>
    </row>
    <row r="204" customFormat="false" ht="12.75" hidden="false" customHeight="false" outlineLevel="0" collapsed="false">
      <c r="K204" s="1" t="n">
        <v>5.58091550229068</v>
      </c>
      <c r="L204" s="1" t="n">
        <v>345.702169741845</v>
      </c>
      <c r="M204" s="1" t="n">
        <v>0.0159277588463084</v>
      </c>
      <c r="N204" s="1" t="n">
        <v>0.00287325462772838</v>
      </c>
    </row>
    <row r="205" customFormat="false" ht="12.75" hidden="false" customHeight="false" outlineLevel="0" collapsed="false">
      <c r="K205" s="1" t="n">
        <v>5.56287609885923</v>
      </c>
      <c r="L205" s="1" t="n">
        <v>345.781379947717</v>
      </c>
      <c r="M205" s="1" t="n">
        <v>0.0159350556383342</v>
      </c>
      <c r="N205" s="1" t="n">
        <v>0.00287820835868724</v>
      </c>
    </row>
    <row r="206" customFormat="false" ht="12.75" hidden="false" customHeight="false" outlineLevel="0" collapsed="false">
      <c r="K206" s="1" t="n">
        <v>5.54857339651257</v>
      </c>
      <c r="L206" s="1" t="n">
        <v>346.012999443133</v>
      </c>
      <c r="M206" s="1" t="n">
        <v>0.0159564562102686</v>
      </c>
      <c r="N206" s="1" t="n">
        <v>0.00288283550708532</v>
      </c>
    </row>
    <row r="207" customFormat="false" ht="12.75" hidden="false" customHeight="false" outlineLevel="0" collapsed="false">
      <c r="K207" s="1" t="n">
        <v>5.53898210077708</v>
      </c>
      <c r="L207" s="1" t="n">
        <v>346.381243742285</v>
      </c>
      <c r="M207" s="1" t="n">
        <v>0.0159905021485037</v>
      </c>
      <c r="N207" s="1" t="n">
        <v>0.00288682074040673</v>
      </c>
    </row>
    <row r="208" customFormat="false" ht="12.75" hidden="false" customHeight="false" outlineLevel="0" collapsed="false">
      <c r="K208" s="1" t="n">
        <v>5.53475584260529</v>
      </c>
      <c r="L208" s="1" t="n">
        <v>346.861017604795</v>
      </c>
      <c r="M208" s="1" t="n">
        <v>0.0160348732786176</v>
      </c>
      <c r="N208" s="1" t="n">
        <v>0.00288989247158715</v>
      </c>
    </row>
    <row r="209" customFormat="false" ht="12.75" hidden="false" customHeight="false" outlineLevel="0" collapsed="false">
      <c r="K209" s="1" t="n">
        <v>5.53618263450671</v>
      </c>
      <c r="L209" s="1" t="n">
        <v>347.419625234871</v>
      </c>
      <c r="M209" s="1" t="n">
        <v>0.0160865457814267</v>
      </c>
      <c r="N209" s="1" t="n">
        <v>0.00289184136722338</v>
      </c>
    </row>
    <row r="210" customFormat="false" ht="12.75" hidden="false" customHeight="false" outlineLevel="0" collapsed="false">
      <c r="K210" s="1" t="n">
        <v>5.54316524297138</v>
      </c>
      <c r="L210" s="1" t="n">
        <v>348.018998445753</v>
      </c>
      <c r="M210" s="1" t="n">
        <v>0.0161419982612654</v>
      </c>
      <c r="N210" s="1" t="n">
        <v>0.00289253461329881</v>
      </c>
    </row>
    <row r="211" customFormat="false" ht="12.75" hidden="false" customHeight="false" outlineLevel="0" collapsed="false">
      <c r="K211" s="1" t="n">
        <v>5.55522781477281</v>
      </c>
      <c r="L211" s="1" t="n">
        <v>348.618290943724</v>
      </c>
      <c r="M211" s="1" t="n">
        <v>0.0161974517232807</v>
      </c>
      <c r="N211" s="1" t="n">
        <v>0.00289192496623916</v>
      </c>
    </row>
    <row r="212" customFormat="false" ht="12.75" hidden="false" customHeight="false" outlineLevel="0" collapsed="false">
      <c r="K212" s="1" t="n">
        <v>5.57154830557896</v>
      </c>
      <c r="L212" s="1" t="n">
        <v>349.176661935516</v>
      </c>
      <c r="M212" s="1" t="n">
        <v>0.0162491271056862</v>
      </c>
      <c r="N212" s="1" t="n">
        <v>0.00289005397248396</v>
      </c>
    </row>
    <row r="213" customFormat="false" ht="12.75" hidden="false" customHeight="false" outlineLevel="0" collapsed="false">
      <c r="K213" s="1" t="n">
        <v>5.59101450091479</v>
      </c>
      <c r="L213" s="1" t="n">
        <v>349.656059360878</v>
      </c>
      <c r="M213" s="1" t="n">
        <v>0.0162935028165765</v>
      </c>
      <c r="N213" s="1" t="n">
        <v>0.00288704913716537</v>
      </c>
    </row>
    <row r="214" customFormat="false" ht="12.75" hidden="false" customHeight="false" outlineLevel="0" collapsed="false">
      <c r="K214" s="1" t="n">
        <v>5.61229981174059</v>
      </c>
      <c r="L214" s="1" t="n">
        <v>350.023813077586</v>
      </c>
      <c r="M214" s="1" t="n">
        <v>0.0163275547245957</v>
      </c>
      <c r="N214" s="1" t="n">
        <v>0.00288311523484417</v>
      </c>
    </row>
    <row r="215" customFormat="false" ht="12.75" hidden="false" customHeight="false" outlineLevel="0" collapsed="false">
      <c r="K215" s="1" t="n">
        <v>5.63395367930251</v>
      </c>
      <c r="L215" s="1" t="n">
        <v>350.254861277647</v>
      </c>
      <c r="M215" s="1" t="n">
        <v>0.0163489622484909</v>
      </c>
      <c r="N215" s="1" t="n">
        <v>0.00287852035446184</v>
      </c>
    </row>
    <row r="216" customFormat="false" ht="12.75" hidden="false" customHeight="false" outlineLevel="0" collapsed="false">
      <c r="K216" s="1" t="n">
        <v>5.65450042831428</v>
      </c>
      <c r="L216" s="1" t="n">
        <v>350.333458408087</v>
      </c>
      <c r="M216" s="1" t="n">
        <v>0.0163562665008896</v>
      </c>
      <c r="N216" s="1" t="n">
        <v>0.00287357762952235</v>
      </c>
    </row>
    <row r="217" customFormat="false" ht="12.75" hidden="false" customHeight="false" outlineLevel="0" collapsed="false">
      <c r="K217" s="1" t="n">
        <v>5.67253983178903</v>
      </c>
      <c r="L217" s="1" t="n">
        <v>350.254248204365</v>
      </c>
      <c r="M217" s="1" t="n">
        <v>0.0163489697090628</v>
      </c>
      <c r="N217" s="1" t="n">
        <v>0.0028686238985613</v>
      </c>
    </row>
    <row r="219" customFormat="false" ht="12.75" hidden="false" customHeight="false" outlineLevel="0" collapsed="false">
      <c r="K219" s="1" t="n">
        <v>6.08729314728874</v>
      </c>
      <c r="L219" s="1" t="n">
        <v>356.493163974095</v>
      </c>
      <c r="M219" s="1" t="n">
        <v>0.0172678112314107</v>
      </c>
      <c r="N219" s="1" t="n">
        <v>0.00282393781828593</v>
      </c>
    </row>
    <row r="220" customFormat="false" ht="12.75" hidden="false" customHeight="false" outlineLevel="0" collapsed="false">
      <c r="K220" s="1" t="n">
        <v>6.10341930813874</v>
      </c>
      <c r="L220" s="1" t="n">
        <v>356.412562932475</v>
      </c>
      <c r="M220" s="1" t="n">
        <v>0.0172613156558662</v>
      </c>
      <c r="N220" s="1" t="n">
        <v>0.00281906846288454</v>
      </c>
    </row>
    <row r="221" customFormat="false" ht="12.75" hidden="false" customHeight="false" outlineLevel="0" collapsed="false">
      <c r="K221" s="1" t="n">
        <v>6.11574189737429</v>
      </c>
      <c r="L221" s="1" t="n">
        <v>356.17684128169</v>
      </c>
      <c r="M221" s="1" t="n">
        <v>0.0172422630944488</v>
      </c>
      <c r="N221" s="1" t="n">
        <v>0.0028145195899075</v>
      </c>
    </row>
    <row r="222" customFormat="false" ht="12.75" hidden="false" customHeight="false" outlineLevel="0" collapsed="false">
      <c r="K222" s="1" t="n">
        <v>6.12342115090493</v>
      </c>
      <c r="L222" s="1" t="n">
        <v>355.802063062657</v>
      </c>
      <c r="M222" s="1" t="n">
        <v>0.0172119519477304</v>
      </c>
      <c r="N222" s="1" t="n">
        <v>0.0028106011975301</v>
      </c>
    </row>
    <row r="223" customFormat="false" ht="12.75" hidden="false" customHeight="false" outlineLevel="0" collapsed="false">
      <c r="K223" s="1" t="n">
        <v>6.12593374029432</v>
      </c>
      <c r="L223" s="1" t="n">
        <v>355.313768791594</v>
      </c>
      <c r="M223" s="1" t="n">
        <v>0.0171724478702634</v>
      </c>
      <c r="N223" s="1" t="n">
        <v>0.00280758031771682</v>
      </c>
    </row>
    <row r="224" customFormat="false" ht="12.75" hidden="false" customHeight="false" outlineLevel="0" collapsed="false">
      <c r="K224" s="1" t="n">
        <v>6.1231084367282</v>
      </c>
      <c r="L224" s="1" t="n">
        <v>354.745234916054</v>
      </c>
      <c r="M224" s="1" t="n">
        <v>0.0171264429996377</v>
      </c>
      <c r="N224" s="1" t="n">
        <v>0.00280566281843422</v>
      </c>
    </row>
    <row r="225" customFormat="false" ht="12.75" hidden="false" customHeight="false" outlineLevel="0" collapsed="false">
      <c r="K225" s="1" t="n">
        <v>6.11513777997513</v>
      </c>
      <c r="L225" s="1" t="n">
        <v>354.135206080021</v>
      </c>
      <c r="M225" s="1" t="n">
        <v>0.0170770724917525</v>
      </c>
      <c r="N225" s="1" t="n">
        <v>0.00280497937408929</v>
      </c>
    </row>
    <row r="226" customFormat="false" ht="12.75" hidden="false" customHeight="false" outlineLevel="0" collapsed="false">
      <c r="K226" s="1" t="n">
        <v>6.10256495711947</v>
      </c>
      <c r="L226" s="1" t="n">
        <v>353.525254740456</v>
      </c>
      <c r="M226" s="1" t="n">
        <v>0.017027700865124</v>
      </c>
      <c r="N226" s="1" t="n">
        <v>0.0028055765602846</v>
      </c>
    </row>
    <row r="227" customFormat="false" ht="12.75" hidden="false" customHeight="false" outlineLevel="0" collapsed="false">
      <c r="K227" s="1" t="n">
        <v>6.08624678525931</v>
      </c>
      <c r="L227" s="1" t="n">
        <v>352.956948073062</v>
      </c>
      <c r="M227" s="1" t="n">
        <v>0.0169816927145089</v>
      </c>
      <c r="N227" s="1" t="n">
        <v>0.00280741367976793</v>
      </c>
    </row>
    <row r="228" customFormat="false" ht="12.75" hidden="false" customHeight="false" outlineLevel="0" collapsed="false">
      <c r="K228" s="1" t="n">
        <v>6.06729532083733</v>
      </c>
      <c r="L228" s="1" t="n">
        <v>352.469015237965</v>
      </c>
      <c r="M228" s="1" t="n">
        <v>0.0169421834193322</v>
      </c>
      <c r="N228" s="1" t="n">
        <v>0.00281036553588274</v>
      </c>
    </row>
    <row r="229" customFormat="false" ht="12.75" hidden="false" customHeight="false" outlineLevel="0" collapsed="false">
      <c r="K229" s="1" t="n">
        <v>6.0470020748322</v>
      </c>
      <c r="L229" s="1" t="n">
        <v>352.094708051452</v>
      </c>
      <c r="M229" s="1" t="n">
        <v>0.0169118654727621</v>
      </c>
      <c r="N229" s="1" t="n">
        <v>0.00281423096451345</v>
      </c>
    </row>
    <row r="230" customFormat="false" ht="12.75" hidden="false" customHeight="false" outlineLevel="0" collapsed="false">
      <c r="K230" s="1" t="n">
        <v>6.02674999841983</v>
      </c>
      <c r="L230" s="1" t="n">
        <v>351.859534929656</v>
      </c>
      <c r="M230" s="1" t="n">
        <v>0.0168928049927498</v>
      </c>
      <c r="N230" s="1" t="n">
        <v>0.0028187465430874</v>
      </c>
    </row>
    <row r="231" customFormat="false" ht="12.75" hidden="false" customHeight="false" outlineLevel="0" collapsed="false">
      <c r="K231" s="1" t="n">
        <v>6.00791923713646</v>
      </c>
      <c r="L231" s="1" t="n">
        <v>351.779522532147</v>
      </c>
      <c r="M231" s="1" t="n">
        <v>0.0168863009195062</v>
      </c>
      <c r="N231" s="1" t="n">
        <v>0.00282360454238781</v>
      </c>
    </row>
    <row r="232" customFormat="false" ht="12.75" hidden="false" customHeight="false" outlineLevel="0" collapsed="false">
      <c r="K232" s="1" t="n">
        <v>5.99179307624132</v>
      </c>
      <c r="L232" s="1" t="n">
        <v>351.860123571578</v>
      </c>
      <c r="M232" s="1" t="n">
        <v>0.0168927964948735</v>
      </c>
      <c r="N232" s="1" t="n">
        <v>0.00282847389779134</v>
      </c>
    </row>
    <row r="233" customFormat="false" ht="12.75" hidden="false" customHeight="false" outlineLevel="0" collapsed="false">
      <c r="K233" s="1" t="n">
        <v>5.9794704869472</v>
      </c>
      <c r="L233" s="1" t="n">
        <v>352.095845220323</v>
      </c>
      <c r="M233" s="1" t="n">
        <v>0.0169118490561257</v>
      </c>
      <c r="N233" s="1" t="n">
        <v>0.00283302277077498</v>
      </c>
    </row>
    <row r="234" customFormat="false" ht="12.75" hidden="false" customHeight="false" outlineLevel="0" collapsed="false">
      <c r="K234" s="1" t="n">
        <v>5.97179123334852</v>
      </c>
      <c r="L234" s="1" t="n">
        <v>352.470623437604</v>
      </c>
      <c r="M234" s="1" t="n">
        <v>0.0169421602027023</v>
      </c>
      <c r="N234" s="1" t="n">
        <v>0.00283694116316298</v>
      </c>
    </row>
    <row r="235" customFormat="false" ht="12.75" hidden="false" customHeight="false" outlineLevel="0" collapsed="false">
      <c r="K235" s="1" t="n">
        <v>5.96927864388628</v>
      </c>
      <c r="L235" s="1" t="n">
        <v>352.958917707324</v>
      </c>
      <c r="M235" s="1" t="n">
        <v>0.0169816642800605</v>
      </c>
      <c r="N235" s="1" t="n">
        <v>0.00283996204299014</v>
      </c>
    </row>
    <row r="236" customFormat="false" ht="12.75" hidden="false" customHeight="false" outlineLevel="0" collapsed="false">
      <c r="K236" s="1" t="n">
        <v>5.9721039473797</v>
      </c>
      <c r="L236" s="1" t="n">
        <v>353.527451582019</v>
      </c>
      <c r="M236" s="1" t="n">
        <v>0.0170276691506178</v>
      </c>
      <c r="N236" s="1" t="n">
        <v>0.00284187954228895</v>
      </c>
    </row>
    <row r="237" customFormat="false" ht="12.75" hidden="false" customHeight="false" outlineLevel="0" collapsed="false">
      <c r="K237" s="1" t="n">
        <v>5.98007460406517</v>
      </c>
      <c r="L237" s="1" t="n">
        <v>354.137480417765</v>
      </c>
      <c r="M237" s="1" t="n">
        <v>0.0170770396584796</v>
      </c>
      <c r="N237" s="1" t="n">
        <v>0.00284256298665131</v>
      </c>
    </row>
    <row r="238" customFormat="false" ht="12.75" hidden="false" customHeight="false" outlineLevel="0" collapsed="false">
      <c r="K238" s="1" t="n">
        <v>5.99264742686294</v>
      </c>
      <c r="L238" s="1" t="n">
        <v>354.74743175762</v>
      </c>
      <c r="M238" s="1" t="n">
        <v>0.0171264112851314</v>
      </c>
      <c r="N238" s="1" t="n">
        <v>0.00284196580047348</v>
      </c>
    </row>
    <row r="239" customFormat="false" ht="12.75" hidden="false" customHeight="false" outlineLevel="0" collapsed="false">
      <c r="K239" s="1" t="n">
        <v>6.00896559867887</v>
      </c>
      <c r="L239" s="1" t="n">
        <v>355.315738425859</v>
      </c>
      <c r="M239" s="1" t="n">
        <v>0.0171724194358149</v>
      </c>
      <c r="N239" s="1" t="n">
        <v>0.00284012868100648</v>
      </c>
    </row>
    <row r="240" customFormat="false" ht="12.75" hidden="false" customHeight="false" outlineLevel="0" collapsed="false">
      <c r="K240" s="1" t="n">
        <v>6.02791706307328</v>
      </c>
      <c r="L240" s="1" t="n">
        <v>355.803671262302</v>
      </c>
      <c r="M240" s="1" t="n">
        <v>0.0172119287311004</v>
      </c>
      <c r="N240" s="1" t="n">
        <v>0.00283717682490574</v>
      </c>
    </row>
    <row r="241" customFormat="false" ht="12.75" hidden="false" customHeight="false" outlineLevel="0" collapsed="false">
      <c r="K241" s="1" t="n">
        <v>6.04821030906939</v>
      </c>
      <c r="L241" s="1" t="n">
        <v>356.177978450568</v>
      </c>
      <c r="M241" s="1" t="n">
        <v>0.0172422466778123</v>
      </c>
      <c r="N241" s="1" t="n">
        <v>0.00283331139628587</v>
      </c>
    </row>
    <row r="242" customFormat="false" ht="12.75" hidden="false" customHeight="false" outlineLevel="0" collapsed="false">
      <c r="K242" s="1" t="n">
        <v>6.0684623854919</v>
      </c>
      <c r="L242" s="1" t="n">
        <v>356.413151574405</v>
      </c>
      <c r="M242" s="1" t="n">
        <v>0.0172613071579898</v>
      </c>
      <c r="N242" s="1" t="n">
        <v>0.00282879581771881</v>
      </c>
    </row>
    <row r="243" customFormat="false" ht="12.75" hidden="false" customHeight="false" outlineLevel="0" collapsed="false">
      <c r="K243" s="1" t="n">
        <v>6.08729314680389</v>
      </c>
      <c r="L243" s="1" t="n">
        <v>356.493163974104</v>
      </c>
      <c r="M243" s="1" t="n">
        <v>0.0172678112314106</v>
      </c>
      <c r="N243" s="1" t="n">
        <v>0.00282393781842085</v>
      </c>
    </row>
    <row r="244" customFormat="false" ht="12.75" hidden="false" customHeight="false" outlineLevel="0" collapsed="false">
      <c r="K244" s="1" t="n">
        <v>6.10341930774415</v>
      </c>
      <c r="L244" s="1" t="n">
        <v>356.412562936862</v>
      </c>
      <c r="M244" s="1" t="n">
        <v>0.0172613156562206</v>
      </c>
      <c r="N244" s="1" t="n">
        <v>0.00281906846301517</v>
      </c>
    </row>
    <row r="246" customFormat="false" ht="12.75" hidden="false" customHeight="false" outlineLevel="0" collapsed="false">
      <c r="K246" s="1" t="n">
        <v>5.33168344619709</v>
      </c>
      <c r="L246" s="1" t="n">
        <v>348.613454456835</v>
      </c>
      <c r="M246" s="1" t="n">
        <v>0.0154296916691113</v>
      </c>
      <c r="N246" s="1" t="n">
        <v>0.00288655562105547</v>
      </c>
    </row>
    <row r="247" customFormat="false" ht="12.75" hidden="false" customHeight="false" outlineLevel="0" collapsed="false">
      <c r="K247" s="1" t="n">
        <v>5.34266101524296</v>
      </c>
      <c r="L247" s="1" t="n">
        <v>348.539454644708</v>
      </c>
      <c r="M247" s="1" t="n">
        <v>0.0154250973181429</v>
      </c>
      <c r="N247" s="1" t="n">
        <v>0.00288188046535729</v>
      </c>
    </row>
    <row r="248" customFormat="false" ht="12.75" hidden="false" customHeight="false" outlineLevel="0" collapsed="false">
      <c r="K248" s="1" t="n">
        <v>5.35065088248972</v>
      </c>
      <c r="L248" s="1" t="n">
        <v>348.322865209386</v>
      </c>
      <c r="M248" s="1" t="n">
        <v>0.015411619596834</v>
      </c>
      <c r="N248" s="1" t="n">
        <v>0.00287751626948829</v>
      </c>
    </row>
    <row r="249" customFormat="false" ht="12.75" hidden="false" customHeight="false" outlineLevel="0" collapsed="false">
      <c r="K249" s="1" t="n">
        <v>5.3551085516896</v>
      </c>
      <c r="L249" s="1" t="n">
        <v>347.97844636292</v>
      </c>
      <c r="M249" s="1" t="n">
        <v>0.0153901769896167</v>
      </c>
      <c r="N249" s="1" t="n">
        <v>0.00287376044618409</v>
      </c>
    </row>
    <row r="250" customFormat="false" ht="12.75" hidden="false" customHeight="false" outlineLevel="0" collapsed="false">
      <c r="K250" s="1" t="n">
        <v>5.35573024005398</v>
      </c>
      <c r="L250" s="1" t="n">
        <v>347.529669680465</v>
      </c>
      <c r="M250" s="1" t="n">
        <v>0.0153622307747341</v>
      </c>
      <c r="N250" s="1" t="n">
        <v>0.0028708689485955</v>
      </c>
    </row>
    <row r="251" customFormat="false" ht="12.75" hidden="false" customHeight="false" outlineLevel="0" collapsed="false">
      <c r="K251" s="1" t="n">
        <v>5.35247358054832</v>
      </c>
      <c r="L251" s="1" t="n">
        <v>347.007118551223</v>
      </c>
      <c r="M251" s="1" t="n">
        <v>0.0153296854405427</v>
      </c>
      <c r="N251" s="1" t="n">
        <v>0.0028690388275043</v>
      </c>
    </row>
    <row r="252" customFormat="false" ht="12.75" hidden="false" customHeight="false" outlineLevel="0" collapsed="false">
      <c r="K252" s="1" t="n">
        <v>5.34556050913552</v>
      </c>
      <c r="L252" s="1" t="n">
        <v>346.446403971013</v>
      </c>
      <c r="M252" s="1" t="n">
        <v>0.0152947588977789</v>
      </c>
      <c r="N252" s="1" t="n">
        <v>0.00286839480263817</v>
      </c>
    </row>
    <row r="253" customFormat="false" ht="12.75" hidden="false" customHeight="false" outlineLevel="0" collapsed="false">
      <c r="K253" s="1" t="n">
        <v>5.33546214020692</v>
      </c>
      <c r="L253" s="1" t="n">
        <v>345.885737711766</v>
      </c>
      <c r="M253" s="1" t="n">
        <v>0.0152598313326078</v>
      </c>
      <c r="N253" s="1" t="n">
        <v>0.00286898076322733</v>
      </c>
    </row>
    <row r="254" customFormat="false" ht="12.75" hidden="false" customHeight="false" outlineLevel="0" collapsed="false">
      <c r="K254" s="1" t="n">
        <v>5.32286666091508</v>
      </c>
      <c r="L254" s="1" t="n">
        <v>345.363328252418</v>
      </c>
      <c r="M254" s="1" t="n">
        <v>0.0152272830008699</v>
      </c>
      <c r="N254" s="1" t="n">
        <v>0.00287075677702606</v>
      </c>
    </row>
    <row r="255" customFormat="false" ht="12.75" hidden="false" customHeight="false" outlineLevel="0" collapsed="false">
      <c r="K255" s="1" t="n">
        <v>5.30863243235679</v>
      </c>
      <c r="L255" s="1" t="n">
        <v>344.91477693422</v>
      </c>
      <c r="M255" s="1" t="n">
        <v>0.0151993320175794</v>
      </c>
      <c r="N255" s="1" t="n">
        <v>0.00287360181162926</v>
      </c>
    </row>
    <row r="256" customFormat="false" ht="12.75" hidden="false" customHeight="false" outlineLevel="0" collapsed="false">
      <c r="K256" s="1" t="n">
        <v>5.29372949368291</v>
      </c>
      <c r="L256" s="1" t="n">
        <v>344.570651788171</v>
      </c>
      <c r="M256" s="1" t="n">
        <v>0.0151778831960521</v>
      </c>
      <c r="N256" s="1" t="n">
        <v>0.00287732198263079</v>
      </c>
    </row>
    <row r="257" customFormat="false" ht="12.75" hidden="false" customHeight="false" outlineLevel="0" collapsed="false">
      <c r="K257" s="1" t="n">
        <v>5.2791734555335</v>
      </c>
      <c r="L257" s="1" t="n">
        <v>344.354404374228</v>
      </c>
      <c r="M257" s="1" t="n">
        <v>0.0151643982380258</v>
      </c>
      <c r="N257" s="1" t="n">
        <v>0.00288166376652537</v>
      </c>
    </row>
    <row r="258" customFormat="false" ht="12.75" hidden="false" customHeight="false" outlineLevel="0" collapsed="false">
      <c r="K258" s="1" t="n">
        <v>5.26595628785117</v>
      </c>
      <c r="L258" s="1" t="n">
        <v>344.280771596251</v>
      </c>
      <c r="M258" s="1" t="n">
        <v>0.0151597961211031</v>
      </c>
      <c r="N258" s="1" t="n">
        <v>0.00288633127791637</v>
      </c>
    </row>
    <row r="259" customFormat="false" ht="12.75" hidden="false" customHeight="false" outlineLevel="0" collapsed="false">
      <c r="K259" s="1" t="n">
        <v>5.25497871876905</v>
      </c>
      <c r="L259" s="1" t="n">
        <v>344.354771406366</v>
      </c>
      <c r="M259" s="1" t="n">
        <v>0.0151643904719461</v>
      </c>
      <c r="N259" s="1" t="n">
        <v>0.00289100643361665</v>
      </c>
    </row>
    <row r="260" customFormat="false" ht="12.75" hidden="false" customHeight="false" outlineLevel="0" collapsed="false">
      <c r="K260" s="1" t="n">
        <v>5.24698885147708</v>
      </c>
      <c r="L260" s="1" t="n">
        <v>344.571360839813</v>
      </c>
      <c r="M260" s="1" t="n">
        <v>0.0151778681931381</v>
      </c>
      <c r="N260" s="1" t="n">
        <v>0.00289537062949203</v>
      </c>
    </row>
    <row r="261" customFormat="false" ht="12.75" hidden="false" customHeight="false" outlineLevel="0" collapsed="false">
      <c r="K261" s="1" t="n">
        <v>5.2425311822261</v>
      </c>
      <c r="L261" s="1" t="n">
        <v>344.915779684669</v>
      </c>
      <c r="M261" s="1" t="n">
        <v>0.015199310800255</v>
      </c>
      <c r="N261" s="1" t="n">
        <v>0.00289912645280644</v>
      </c>
    </row>
    <row r="262" customFormat="false" ht="12.75" hidden="false" customHeight="false" outlineLevel="0" collapsed="false">
      <c r="K262" s="1" t="n">
        <v>5.24190949380821</v>
      </c>
      <c r="L262" s="1" t="n">
        <v>345.364556365888</v>
      </c>
      <c r="M262" s="1" t="n">
        <v>0.0152272570150607</v>
      </c>
      <c r="N262" s="1" t="n">
        <v>0.00290201795040839</v>
      </c>
    </row>
    <row r="263" customFormat="false" ht="12.75" hidden="false" customHeight="false" outlineLevel="0" collapsed="false">
      <c r="K263" s="1" t="n">
        <v>5.24516615326163</v>
      </c>
      <c r="L263" s="1" t="n">
        <v>345.887107494354</v>
      </c>
      <c r="M263" s="1" t="n">
        <v>0.0152598023492037</v>
      </c>
      <c r="N263" s="1" t="n">
        <v>0.00290384807151516</v>
      </c>
    </row>
    <row r="264" customFormat="false" ht="12.75" hidden="false" customHeight="false" outlineLevel="0" collapsed="false">
      <c r="K264" s="1" t="n">
        <v>5.25207922462698</v>
      </c>
      <c r="L264" s="1" t="n">
        <v>346.447822074299</v>
      </c>
      <c r="M264" s="1" t="n">
        <v>0.015294728891951</v>
      </c>
      <c r="N264" s="1" t="n">
        <v>0.00290449209639805</v>
      </c>
    </row>
    <row r="265" customFormat="false" ht="12.75" hidden="false" customHeight="false" outlineLevel="0" collapsed="false">
      <c r="K265" s="1" t="n">
        <v>5.26217759351618</v>
      </c>
      <c r="L265" s="1" t="n">
        <v>347.008488333812</v>
      </c>
      <c r="M265" s="1" t="n">
        <v>0.0153296564571386</v>
      </c>
      <c r="N265" s="1" t="n">
        <v>0.00290390613582568</v>
      </c>
    </row>
    <row r="266" customFormat="false" ht="12.75" hidden="false" customHeight="false" outlineLevel="0" collapsed="false">
      <c r="K266" s="1" t="n">
        <v>5.27477307277933</v>
      </c>
      <c r="L266" s="1" t="n">
        <v>347.530897793937</v>
      </c>
      <c r="M266" s="1" t="n">
        <v>0.0153622047889249</v>
      </c>
      <c r="N266" s="1" t="n">
        <v>0.00290213012204261</v>
      </c>
    </row>
    <row r="267" customFormat="false" ht="12.75" hidden="false" customHeight="false" outlineLevel="0" collapsed="false">
      <c r="K267" s="1" t="n">
        <v>5.28900730132162</v>
      </c>
      <c r="L267" s="1" t="n">
        <v>347.979449113372</v>
      </c>
      <c r="M267" s="1" t="n">
        <v>0.0153901557722923</v>
      </c>
      <c r="N267" s="1" t="n">
        <v>0.0028992850874529</v>
      </c>
    </row>
    <row r="268" customFormat="false" ht="12.75" hidden="false" customHeight="false" outlineLevel="0" collapsed="false">
      <c r="K268" s="1" t="n">
        <v>5.30391023999326</v>
      </c>
      <c r="L268" s="1" t="n">
        <v>348.323574261032</v>
      </c>
      <c r="M268" s="1" t="n">
        <v>0.01541160459392</v>
      </c>
      <c r="N268" s="1" t="n">
        <v>0.00289556491646174</v>
      </c>
    </row>
    <row r="269" customFormat="false" ht="12.75" hidden="false" customHeight="false" outlineLevel="0" collapsed="false">
      <c r="K269" s="1" t="n">
        <v>5.31846627815437</v>
      </c>
      <c r="L269" s="1" t="n">
        <v>348.539821676851</v>
      </c>
      <c r="M269" s="1" t="n">
        <v>0.0154250895520631</v>
      </c>
      <c r="N269" s="1" t="n">
        <v>0.00289122313257374</v>
      </c>
    </row>
    <row r="270" customFormat="false" ht="12.75" hidden="false" customHeight="false" outlineLevel="0" collapsed="false">
      <c r="K270" s="1" t="n">
        <v>5.33168344586151</v>
      </c>
      <c r="L270" s="1" t="n">
        <v>348.61345445684</v>
      </c>
      <c r="M270" s="1" t="n">
        <v>0.0154296916691112</v>
      </c>
      <c r="N270" s="1" t="n">
        <v>0.00288655562118505</v>
      </c>
    </row>
    <row r="271" customFormat="false" ht="12.75" hidden="false" customHeight="false" outlineLevel="0" collapsed="false">
      <c r="K271" s="1" t="n">
        <v>5.34266101497988</v>
      </c>
      <c r="L271" s="1" t="n">
        <v>348.539454648739</v>
      </c>
      <c r="M271" s="1" t="n">
        <v>0.0154250973183935</v>
      </c>
      <c r="N271" s="1" t="n">
        <v>0.00288188046548266</v>
      </c>
    </row>
    <row r="273" customFormat="false" ht="12.75" hidden="false" customHeight="false" outlineLevel="0" collapsed="false">
      <c r="K273" s="1" t="n">
        <v>5.78395860873514</v>
      </c>
      <c r="L273" s="1" t="n">
        <v>352.71518415598</v>
      </c>
      <c r="M273" s="1" t="n">
        <v>0.0165122563234745</v>
      </c>
      <c r="N273" s="1" t="n">
        <v>0.00285276562267081</v>
      </c>
    </row>
    <row r="274" customFormat="false" ht="12.75" hidden="false" customHeight="false" outlineLevel="0" collapsed="false">
      <c r="K274" s="1" t="n">
        <v>5.79303209623388</v>
      </c>
      <c r="L274" s="1" t="n">
        <v>352.641202511811</v>
      </c>
      <c r="M274" s="1" t="n">
        <v>0.0165083994456442</v>
      </c>
      <c r="N274" s="1" t="n">
        <v>0.00284819979447638</v>
      </c>
    </row>
    <row r="275" customFormat="false" ht="12.75" hidden="false" customHeight="false" outlineLevel="0" collapsed="false">
      <c r="K275" s="1" t="n">
        <v>5.79907996341542</v>
      </c>
      <c r="L275" s="1" t="n">
        <v>352.424634471092</v>
      </c>
      <c r="M275" s="1" t="n">
        <v>0.0164970838696313</v>
      </c>
      <c r="N275" s="1" t="n">
        <v>0.00284393853456709</v>
      </c>
    </row>
    <row r="276" customFormat="false" ht="12.75" hidden="false" customHeight="false" outlineLevel="0" collapsed="false">
      <c r="K276" s="1" t="n">
        <v>5.80169005812685</v>
      </c>
      <c r="L276" s="1" t="n">
        <v>352.08023878787</v>
      </c>
      <c r="M276" s="1" t="n">
        <v>0.0164790807332394</v>
      </c>
      <c r="N276" s="1" t="n">
        <v>0.00284027224076303</v>
      </c>
    </row>
    <row r="277" customFormat="false" ht="12.75" hidden="false" customHeight="false" outlineLevel="0" collapsed="false">
      <c r="K277" s="1" t="n">
        <v>5.80068450672738</v>
      </c>
      <c r="L277" s="1" t="n">
        <v>351.63148545876</v>
      </c>
      <c r="M277" s="1" t="n">
        <v>0.0164556169204593</v>
      </c>
      <c r="N277" s="1" t="n">
        <v>0.00283745076492754</v>
      </c>
    </row>
    <row r="278" customFormat="false" ht="12.75" hidden="false" customHeight="false" outlineLevel="0" collapsed="false">
      <c r="K278" s="1" t="n">
        <v>5.79613183588298</v>
      </c>
      <c r="L278" s="1" t="n">
        <v>351.108956281474</v>
      </c>
      <c r="M278" s="1" t="n">
        <v>0.0164282914513525</v>
      </c>
      <c r="N278" s="1" t="n">
        <v>0.00283566638597567</v>
      </c>
    </row>
    <row r="279" customFormat="false" ht="12.75" hidden="false" customHeight="false" outlineLevel="0" collapsed="false">
      <c r="K279" s="1" t="n">
        <v>5.78834230258733</v>
      </c>
      <c r="L279" s="1" t="n">
        <v>350.548260755841</v>
      </c>
      <c r="M279" s="1" t="n">
        <v>0.0163989665114769</v>
      </c>
      <c r="N279" s="1" t="n">
        <v>0.00283504070638388</v>
      </c>
    </row>
    <row r="280" customFormat="false" ht="12.75" hidden="false" customHeight="false" outlineLevel="0" collapsed="false">
      <c r="K280" s="1" t="n">
        <v>5.77784675066053</v>
      </c>
      <c r="L280" s="1" t="n">
        <v>349.987609355253</v>
      </c>
      <c r="M280" s="1" t="n">
        <v>0.0163696405470188</v>
      </c>
      <c r="N280" s="1" t="n">
        <v>0.00283561636518228</v>
      </c>
    </row>
    <row r="281" customFormat="false" ht="12.75" hidden="false" customHeight="false" outlineLevel="0" collapsed="false">
      <c r="K281" s="1" t="n">
        <v>5.76536043462003</v>
      </c>
      <c r="L281" s="1" t="n">
        <v>349.465209546054</v>
      </c>
      <c r="M281" s="1" t="n">
        <v>0.016342312073988</v>
      </c>
      <c r="N281" s="1" t="n">
        <v>0.00283735413217515</v>
      </c>
    </row>
    <row r="282" customFormat="false" ht="12.75" hidden="false" customHeight="false" outlineLevel="0" collapsed="false">
      <c r="K282" s="1" t="n">
        <v>5.75173427626746</v>
      </c>
      <c r="L282" s="1" t="n">
        <v>349.016662011853</v>
      </c>
      <c r="M282" s="1" t="n">
        <v>0.0163188434826548</v>
      </c>
      <c r="N282" s="1" t="n">
        <v>0.00284013558141401</v>
      </c>
    </row>
    <row r="283" customFormat="false" ht="12.75" hidden="false" customHeight="false" outlineLevel="0" collapsed="false">
      <c r="K283" s="1" t="n">
        <v>5.73789687577413</v>
      </c>
      <c r="L283" s="1" t="n">
        <v>348.672534525777</v>
      </c>
      <c r="M283" s="1" t="n">
        <v>0.0163008341187314</v>
      </c>
      <c r="N283" s="1" t="n">
        <v>0.00284377116173022</v>
      </c>
    </row>
    <row r="284" customFormat="false" ht="12.75" hidden="false" customHeight="false" outlineLevel="0" collapsed="false">
      <c r="K284" s="1" t="n">
        <v>5.72479122911414</v>
      </c>
      <c r="L284" s="1" t="n">
        <v>348.45627880725</v>
      </c>
      <c r="M284" s="1" t="n">
        <v>0.0162895112906044</v>
      </c>
      <c r="N284" s="1" t="n">
        <v>0.00284801311433386</v>
      </c>
    </row>
    <row r="285" customFormat="false" ht="12.75" hidden="false" customHeight="false" outlineLevel="0" collapsed="false">
      <c r="K285" s="1" t="n">
        <v>5.71331046444723</v>
      </c>
      <c r="L285" s="1" t="n">
        <v>348.382632326078</v>
      </c>
      <c r="M285" s="1" t="n">
        <v>0.016285646630297</v>
      </c>
      <c r="N285" s="1" t="n">
        <v>0.00285257235716583</v>
      </c>
    </row>
    <row r="286" customFormat="false" ht="12.75" hidden="false" customHeight="false" outlineLevel="0" collapsed="false">
      <c r="K286" s="1" t="n">
        <v>5.70423697691082</v>
      </c>
      <c r="L286" s="1" t="n">
        <v>348.456613968234</v>
      </c>
      <c r="M286" s="1" t="n">
        <v>0.016289503508022</v>
      </c>
      <c r="N286" s="1" t="n">
        <v>0.00285713818536232</v>
      </c>
    </row>
    <row r="287" customFormat="false" ht="12.75" hidden="false" customHeight="false" outlineLevel="0" collapsed="false">
      <c r="K287" s="1" t="n">
        <v>5.69818910968446</v>
      </c>
      <c r="L287" s="1" t="n">
        <v>348.673182007077</v>
      </c>
      <c r="M287" s="1" t="n">
        <v>0.0163008190839368</v>
      </c>
      <c r="N287" s="1" t="n">
        <v>0.00286139944527785</v>
      </c>
    </row>
    <row r="288" customFormat="false" ht="12.75" hidden="false" customHeight="false" outlineLevel="0" collapsed="false">
      <c r="K288" s="1" t="n">
        <v>5.69557901492411</v>
      </c>
      <c r="L288" s="1" t="n">
        <v>349.01757768869</v>
      </c>
      <c r="M288" s="1" t="n">
        <v>0.0163188222202445</v>
      </c>
      <c r="N288" s="1" t="n">
        <v>0.0028650657390919</v>
      </c>
    </row>
    <row r="289" customFormat="false" ht="12.75" hidden="false" customHeight="false" outlineLevel="0" collapsed="false">
      <c r="K289" s="1" t="n">
        <v>5.69658456627391</v>
      </c>
      <c r="L289" s="1" t="n">
        <v>349.466331016564</v>
      </c>
      <c r="M289" s="1" t="n">
        <v>0.0163422860329599</v>
      </c>
      <c r="N289" s="1" t="n">
        <v>0.00286788721494044</v>
      </c>
    </row>
    <row r="290" customFormat="false" ht="12.75" hidden="false" customHeight="false" outlineLevel="0" collapsed="false">
      <c r="K290" s="1" t="n">
        <v>5.70113723707127</v>
      </c>
      <c r="L290" s="1" t="n">
        <v>349.988860193074</v>
      </c>
      <c r="M290" s="1" t="n">
        <v>0.0163696115020261</v>
      </c>
      <c r="N290" s="1" t="n">
        <v>0.00286967159390754</v>
      </c>
    </row>
    <row r="291" customFormat="false" ht="12.75" hidden="false" customHeight="false" outlineLevel="0" collapsed="false">
      <c r="K291" s="1" t="n">
        <v>5.7089267703257</v>
      </c>
      <c r="L291" s="1" t="n">
        <v>350.549555718443</v>
      </c>
      <c r="M291" s="1" t="n">
        <v>0.0163989364418878</v>
      </c>
      <c r="N291" s="1" t="n">
        <v>0.00287029727351569</v>
      </c>
    </row>
    <row r="292" customFormat="false" ht="12.75" hidden="false" customHeight="false" outlineLevel="0" collapsed="false">
      <c r="K292" s="1" t="n">
        <v>5.71942232221993</v>
      </c>
      <c r="L292" s="1" t="n">
        <v>351.110207119296</v>
      </c>
      <c r="M292" s="1" t="n">
        <v>0.0164282624063598</v>
      </c>
      <c r="N292" s="1" t="n">
        <v>0.00286972161473369</v>
      </c>
    </row>
    <row r="293" customFormat="false" ht="12.75" hidden="false" customHeight="false" outlineLevel="0" collapsed="false">
      <c r="K293" s="1" t="n">
        <v>5.73190863823872</v>
      </c>
      <c r="L293" s="1" t="n">
        <v>351.632606929272</v>
      </c>
      <c r="M293" s="1" t="n">
        <v>0.0164555908794312</v>
      </c>
      <c r="N293" s="1" t="n">
        <v>0.00286798384775611</v>
      </c>
    </row>
    <row r="294" customFormat="false" ht="12.75" hidden="false" customHeight="false" outlineLevel="0" collapsed="false">
      <c r="K294" s="1" t="n">
        <v>5.74553479658192</v>
      </c>
      <c r="L294" s="1" t="n">
        <v>352.081154464709</v>
      </c>
      <c r="M294" s="1" t="n">
        <v>0.016479059470829</v>
      </c>
      <c r="N294" s="1" t="n">
        <v>0.00286520239853041</v>
      </c>
    </row>
    <row r="295" customFormat="false" ht="12.75" hidden="false" customHeight="false" outlineLevel="0" collapsed="false">
      <c r="K295" s="1" t="n">
        <v>5.75937219707886</v>
      </c>
      <c r="L295" s="1" t="n">
        <v>352.425281952397</v>
      </c>
      <c r="M295" s="1" t="n">
        <v>0.0164970688348367</v>
      </c>
      <c r="N295" s="1" t="n">
        <v>0.00286156681822434</v>
      </c>
    </row>
    <row r="296" customFormat="false" ht="12.75" hidden="false" customHeight="false" outlineLevel="0" collapsed="false">
      <c r="K296" s="1" t="n">
        <v>5.77247784375519</v>
      </c>
      <c r="L296" s="1" t="n">
        <v>352.641537672799</v>
      </c>
      <c r="M296" s="1" t="n">
        <v>0.0165083916630618</v>
      </c>
      <c r="N296" s="1" t="n">
        <v>0.00285732486562709</v>
      </c>
    </row>
    <row r="297" customFormat="false" ht="12.75" hidden="false" customHeight="false" outlineLevel="0" collapsed="false">
      <c r="K297" s="1" t="n">
        <v>5.78395860845006</v>
      </c>
      <c r="L297" s="1" t="n">
        <v>352.715184155984</v>
      </c>
      <c r="M297" s="1" t="n">
        <v>0.0165122563234744</v>
      </c>
      <c r="N297" s="1" t="n">
        <v>0.00285276562279737</v>
      </c>
    </row>
    <row r="298" customFormat="false" ht="12.75" hidden="false" customHeight="false" outlineLevel="0" collapsed="false">
      <c r="K298" s="1" t="n">
        <v>5.79303209602415</v>
      </c>
      <c r="L298" s="1" t="n">
        <v>352.641202515841</v>
      </c>
      <c r="M298" s="1" t="n">
        <v>0.0165083994458547</v>
      </c>
      <c r="N298" s="1" t="n">
        <v>0.00284819979459881</v>
      </c>
    </row>
    <row r="300" customFormat="false" ht="12.75" hidden="false" customHeight="false" outlineLevel="0" collapsed="false">
      <c r="K300" s="1" t="n">
        <v>10.3581003465848</v>
      </c>
      <c r="L300" s="1" t="n">
        <v>395.234164911883</v>
      </c>
      <c r="M300" s="1" t="n">
        <v>0.0263661707726731</v>
      </c>
      <c r="N300" s="1" t="n">
        <v>0.00254626661994497</v>
      </c>
    </row>
    <row r="301" customFormat="false" ht="12.75" hidden="false" customHeight="false" outlineLevel="0" collapsed="false">
      <c r="K301" s="1" t="n">
        <v>10.3718501012098</v>
      </c>
      <c r="L301" s="1" t="n">
        <v>395.149535764708</v>
      </c>
      <c r="M301" s="1" t="n">
        <v>0.0263608315388961</v>
      </c>
      <c r="N301" s="1" t="n">
        <v>0.00254211341046999</v>
      </c>
    </row>
    <row r="302" customFormat="false" ht="12.75" hidden="false" customHeight="false" outlineLevel="0" collapsed="false">
      <c r="K302" s="1" t="n">
        <v>10.3802973320439</v>
      </c>
      <c r="L302" s="1" t="n">
        <v>394.902241550209</v>
      </c>
      <c r="M302" s="1" t="n">
        <v>0.0263451671541994</v>
      </c>
      <c r="N302" s="1" t="n">
        <v>0.00253822964557999</v>
      </c>
    </row>
    <row r="303" customFormat="false" ht="12.75" hidden="false" customHeight="false" outlineLevel="0" collapsed="false">
      <c r="K303" s="1" t="n">
        <v>10.3828663742668</v>
      </c>
      <c r="L303" s="1" t="n">
        <v>394.509134960392</v>
      </c>
      <c r="M303" s="1" t="n">
        <v>0.0263202451205112</v>
      </c>
      <c r="N303" s="1" t="n">
        <v>0.00253487999743341</v>
      </c>
    </row>
    <row r="304" customFormat="false" ht="12.75" hidden="false" customHeight="false" outlineLevel="0" collapsed="false">
      <c r="K304" s="1" t="n">
        <v>10.3793821518968</v>
      </c>
      <c r="L304" s="1" t="n">
        <v>393.997005559652</v>
      </c>
      <c r="M304" s="1" t="n">
        <v>0.0262877638332377</v>
      </c>
      <c r="N304" s="1" t="n">
        <v>0.00253229273901535</v>
      </c>
    </row>
    <row r="305" customFormat="false" ht="12.75" hidden="false" customHeight="false" outlineLevel="0" collapsed="false">
      <c r="K305" s="1" t="n">
        <v>10.37008210893</v>
      </c>
      <c r="L305" s="1" t="n">
        <v>393.400754120238</v>
      </c>
      <c r="M305" s="1" t="n">
        <v>0.0262499368384238</v>
      </c>
      <c r="N305" s="1" t="n">
        <v>0.00253064418771097</v>
      </c>
    </row>
    <row r="306" customFormat="false" ht="12.75" hidden="false" customHeight="false" outlineLevel="0" collapsed="false">
      <c r="K306" s="1" t="n">
        <v>10.3556000279242</v>
      </c>
      <c r="L306" s="1" t="n">
        <v>392.761014192301</v>
      </c>
      <c r="M306" s="1" t="n">
        <v>0.0262093419832482</v>
      </c>
      <c r="N306" s="1" t="n">
        <v>0.00253004668956704</v>
      </c>
    </row>
    <row r="307" customFormat="false" ht="12.75" hidden="false" customHeight="false" outlineLevel="0" collapsed="false">
      <c r="K307" s="1" t="n">
        <v>10.3369228387648</v>
      </c>
      <c r="L307" s="1" t="n">
        <v>392.12138299461</v>
      </c>
      <c r="M307" s="1" t="n">
        <v>0.0261687457399985</v>
      </c>
      <c r="N307" s="1" t="n">
        <v>0.00253054096309457</v>
      </c>
    </row>
    <row r="308" customFormat="false" ht="12.75" hidden="false" customHeight="false" outlineLevel="0" collapsed="false">
      <c r="K308" s="1" t="n">
        <v>10.3153233610246</v>
      </c>
      <c r="L308" s="1" t="n">
        <v>391.525450336149</v>
      </c>
      <c r="M308" s="1" t="n">
        <v>0.0261309146755575</v>
      </c>
      <c r="N308" s="1" t="n">
        <v>0.00253209332436955</v>
      </c>
    </row>
    <row r="309" customFormat="false" ht="12.75" hidden="false" customHeight="false" outlineLevel="0" collapsed="false">
      <c r="K309" s="1" t="n">
        <v>10.2922735634136</v>
      </c>
      <c r="L309" s="1" t="n">
        <v>391.013828042674</v>
      </c>
      <c r="M309" s="1" t="n">
        <v>0.0260984269144423</v>
      </c>
      <c r="N309" s="1" t="n">
        <v>0.00253459798253674</v>
      </c>
    </row>
    <row r="310" customFormat="false" ht="12.75" hidden="false" customHeight="false" outlineLevel="0" collapsed="false">
      <c r="K310" s="1" t="n">
        <v>10.2693442515436</v>
      </c>
      <c r="L310" s="1" t="n">
        <v>390.62138232791</v>
      </c>
      <c r="M310" s="1" t="n">
        <v>0.0260734964438792</v>
      </c>
      <c r="N310" s="1" t="n">
        <v>0.00253788424928157</v>
      </c>
    </row>
    <row r="311" customFormat="false" ht="12.75" hidden="false" customHeight="false" outlineLevel="0" collapsed="false">
      <c r="K311" s="1" t="n">
        <v>10.2480980201227</v>
      </c>
      <c r="L311" s="1" t="n">
        <v>390.374857718711</v>
      </c>
      <c r="M311" s="1" t="n">
        <v>0.0260578222342336</v>
      </c>
      <c r="N311" s="1" t="n">
        <v>0.0025417281709567</v>
      </c>
    </row>
    <row r="312" customFormat="false" ht="12.75" hidden="false" customHeight="false" outlineLevel="0" collapsed="false">
      <c r="K312" s="1" t="n">
        <v>10.2299827647077</v>
      </c>
      <c r="L312" s="1" t="n">
        <v>390.291054459754</v>
      </c>
      <c r="M312" s="1" t="n">
        <v>0.0260524724569877</v>
      </c>
      <c r="N312" s="1" t="n">
        <v>0.00254586779065295</v>
      </c>
    </row>
    <row r="313" customFormat="false" ht="12.75" hidden="false" customHeight="false" outlineLevel="0" collapsed="false">
      <c r="K313" s="1" t="n">
        <v>10.2162330100157</v>
      </c>
      <c r="L313" s="1" t="n">
        <v>390.375683604632</v>
      </c>
      <c r="M313" s="1" t="n">
        <v>0.026057811690619</v>
      </c>
      <c r="N313" s="1" t="n">
        <v>0.00255002100012971</v>
      </c>
    </row>
    <row r="314" customFormat="false" ht="12.75" hidden="false" customHeight="false" outlineLevel="0" collapsed="false">
      <c r="K314" s="1" t="n">
        <v>10.207785779104</v>
      </c>
      <c r="L314" s="1" t="n">
        <v>390.622977816993</v>
      </c>
      <c r="M314" s="1" t="n">
        <v>0.0260734760751799</v>
      </c>
      <c r="N314" s="1" t="n">
        <v>0.00255390476502528</v>
      </c>
    </row>
    <row r="315" customFormat="false" ht="12.75" hidden="false" customHeight="false" outlineLevel="0" collapsed="false">
      <c r="K315" s="1" t="n">
        <v>10.2052167367984</v>
      </c>
      <c r="L315" s="1" t="n">
        <v>391.016084404973</v>
      </c>
      <c r="M315" s="1" t="n">
        <v>0.0260983981087515</v>
      </c>
      <c r="N315" s="1" t="n">
        <v>0.00255725441318085</v>
      </c>
    </row>
    <row r="316" customFormat="false" ht="12.75" hidden="false" customHeight="false" outlineLevel="0" collapsed="false">
      <c r="K316" s="1" t="n">
        <v>10.2087009590861</v>
      </c>
      <c r="L316" s="1" t="n">
        <v>391.528213804304</v>
      </c>
      <c r="M316" s="1" t="n">
        <v>0.0261308793959355</v>
      </c>
      <c r="N316" s="1" t="n">
        <v>0.0025598416716107</v>
      </c>
    </row>
    <row r="317" customFormat="false" ht="12.75" hidden="false" customHeight="false" outlineLevel="0" collapsed="false">
      <c r="K317" s="1" t="n">
        <v>10.2180010019766</v>
      </c>
      <c r="L317" s="1" t="n">
        <v>392.124465242833</v>
      </c>
      <c r="M317" s="1" t="n">
        <v>0.0261687063906931</v>
      </c>
      <c r="N317" s="1" t="n">
        <v>0.00256149022292888</v>
      </c>
    </row>
    <row r="318" customFormat="false" ht="12.75" hidden="false" customHeight="false" outlineLevel="0" collapsed="false">
      <c r="K318" s="1" t="n">
        <v>10.2324830829174</v>
      </c>
      <c r="L318" s="1" t="n">
        <v>392.764205170469</v>
      </c>
      <c r="M318" s="1" t="n">
        <v>0.0262093012458495</v>
      </c>
      <c r="N318" s="1" t="n">
        <v>0.00256208772108768</v>
      </c>
    </row>
    <row r="319" customFormat="false" ht="12.75" hidden="false" customHeight="false" outlineLevel="0" collapsed="false">
      <c r="K319" s="1" t="n">
        <v>10.2511602720275</v>
      </c>
      <c r="L319" s="1" t="n">
        <v>393.403836368464</v>
      </c>
      <c r="M319" s="1" t="n">
        <v>0.0262498974891184</v>
      </c>
      <c r="N319" s="1" t="n">
        <v>0.00256159344757506</v>
      </c>
    </row>
    <row r="320" customFormat="false" ht="12.75" hidden="false" customHeight="false" outlineLevel="0" collapsed="false">
      <c r="K320" s="1" t="n">
        <v>10.2727597497373</v>
      </c>
      <c r="L320" s="1" t="n">
        <v>393.999769027813</v>
      </c>
      <c r="M320" s="1" t="n">
        <v>0.0262877285536155</v>
      </c>
      <c r="N320" s="1" t="n">
        <v>0.00256004108631402</v>
      </c>
    </row>
    <row r="321" customFormat="false" ht="12.75" hidden="false" customHeight="false" outlineLevel="0" collapsed="false">
      <c r="K321" s="1" t="n">
        <v>10.2958095473391</v>
      </c>
      <c r="L321" s="1" t="n">
        <v>394.511391322699</v>
      </c>
      <c r="M321" s="1" t="n">
        <v>0.0263202163148203</v>
      </c>
      <c r="N321" s="1" t="n">
        <v>0.00255753642815886</v>
      </c>
    </row>
    <row r="322" customFormat="false" ht="12.75" hidden="false" customHeight="false" outlineLevel="0" collapsed="false">
      <c r="K322" s="1" t="n">
        <v>10.3187388592216</v>
      </c>
      <c r="L322" s="1" t="n">
        <v>394.903837039301</v>
      </c>
      <c r="M322" s="1" t="n">
        <v>0.0263451467855</v>
      </c>
      <c r="N322" s="1" t="n">
        <v>0.00255425016142332</v>
      </c>
    </row>
    <row r="323" customFormat="false" ht="12.75" hidden="false" customHeight="false" outlineLevel="0" collapsed="false">
      <c r="K323" s="1" t="n">
        <v>10.3399850906759</v>
      </c>
      <c r="L323" s="1" t="n">
        <v>395.150361650641</v>
      </c>
      <c r="M323" s="1" t="n">
        <v>0.0263608209952813</v>
      </c>
      <c r="N323" s="1" t="n">
        <v>0.0025504062397541</v>
      </c>
    </row>
    <row r="324" customFormat="false" ht="12.75" hidden="false" customHeight="false" outlineLevel="0" collapsed="false">
      <c r="K324" s="1" t="n">
        <v>10.3581003461428</v>
      </c>
      <c r="L324" s="1" t="n">
        <v>395.234164911895</v>
      </c>
      <c r="M324" s="1" t="n">
        <v>0.0263661707726729</v>
      </c>
      <c r="N324" s="1" t="n">
        <v>0.00254626662005999</v>
      </c>
    </row>
    <row r="325" customFormat="false" ht="12.75" hidden="false" customHeight="false" outlineLevel="0" collapsed="false">
      <c r="K325" s="1" t="n">
        <v>10.371850100902</v>
      </c>
      <c r="L325" s="1" t="n">
        <v>395.149535769312</v>
      </c>
      <c r="M325" s="1" t="n">
        <v>0.0263608315391874</v>
      </c>
      <c r="N325" s="1" t="n">
        <v>0.00254211341058146</v>
      </c>
    </row>
    <row r="327" customFormat="false" ht="12.75" hidden="false" customHeight="false" outlineLevel="0" collapsed="false">
      <c r="K327" s="1" t="n">
        <v>13.8397059185068</v>
      </c>
      <c r="L327" s="1" t="n">
        <v>426.06211775768</v>
      </c>
      <c r="M327" s="1" t="n">
        <v>0.0326618462738757</v>
      </c>
      <c r="N327" s="1" t="n">
        <v>0.00236353910503604</v>
      </c>
    </row>
    <row r="328" customFormat="false" ht="12.75" hidden="false" customHeight="false" outlineLevel="0" collapsed="false">
      <c r="K328" s="1" t="n">
        <v>13.8558019977561</v>
      </c>
      <c r="L328" s="1" t="n">
        <v>425.961985168084</v>
      </c>
      <c r="M328" s="1" t="n">
        <v>0.0326558438975391</v>
      </c>
      <c r="N328" s="1" t="n">
        <v>0.00235930901662014</v>
      </c>
    </row>
    <row r="329" customFormat="false" ht="12.75" hidden="false" customHeight="false" outlineLevel="0" collapsed="false">
      <c r="K329" s="1" t="n">
        <v>13.8644131468614</v>
      </c>
      <c r="L329" s="1" t="n">
        <v>425.669649546883</v>
      </c>
      <c r="M329" s="1" t="n">
        <v>0.032638233174689</v>
      </c>
      <c r="N329" s="1" t="n">
        <v>0.0023553492004038</v>
      </c>
    </row>
    <row r="330" customFormat="false" ht="12.75" hidden="false" customHeight="false" outlineLevel="0" collapsed="false">
      <c r="K330" s="1" t="n">
        <v>13.8649525302432</v>
      </c>
      <c r="L330" s="1" t="n">
        <v>425.205033083508</v>
      </c>
      <c r="M330" s="1" t="n">
        <v>0.0326102142469819</v>
      </c>
      <c r="N330" s="1" t="n">
        <v>0.00235192951131766</v>
      </c>
    </row>
    <row r="331" customFormat="false" ht="12.75" hidden="false" customHeight="false" outlineLevel="0" collapsed="false">
      <c r="K331" s="1" t="n">
        <v>13.8573833898156</v>
      </c>
      <c r="L331" s="1" t="n">
        <v>424.599798622053</v>
      </c>
      <c r="M331" s="1" t="n">
        <v>0.0325736965580332</v>
      </c>
      <c r="N331" s="1" t="n">
        <v>0.00234928299552109</v>
      </c>
    </row>
    <row r="332" customFormat="false" ht="12.75" hidden="false" customHeight="false" outlineLevel="0" collapsed="false">
      <c r="K332" s="1" t="n">
        <v>13.8422215499888</v>
      </c>
      <c r="L332" s="1" t="n">
        <v>423.895191890773</v>
      </c>
      <c r="M332" s="1" t="n">
        <v>0.0325311687279907</v>
      </c>
      <c r="N332" s="1" t="n">
        <v>0.00234759000869166</v>
      </c>
    </row>
    <row r="333" customFormat="false" ht="12.75" hidden="false" customHeight="false" outlineLevel="0" collapsed="false">
      <c r="K333" s="1" t="n">
        <v>13.8205002650886</v>
      </c>
      <c r="L333" s="1" t="n">
        <v>423.139230673879</v>
      </c>
      <c r="M333" s="1" t="n">
        <v>0.0324855289581847</v>
      </c>
      <c r="N333" s="1" t="n">
        <v>0.00234696592508373</v>
      </c>
    </row>
    <row r="334" customFormat="false" ht="12.75" hidden="false" customHeight="false" outlineLevel="0" collapsed="false">
      <c r="K334" s="1" t="n">
        <v>13.7936998047814</v>
      </c>
      <c r="L334" s="1" t="n">
        <v>422.383432478901</v>
      </c>
      <c r="M334" s="1" t="n">
        <v>0.0324398875234972</v>
      </c>
      <c r="N334" s="1" t="n">
        <v>0.00234745327496375</v>
      </c>
    </row>
    <row r="335" customFormat="false" ht="12.75" hidden="false" customHeight="false" outlineLevel="0" collapsed="false">
      <c r="K335" s="1" t="n">
        <v>13.7636465761433</v>
      </c>
      <c r="L335" s="1" t="n">
        <v>421.679303703693</v>
      </c>
      <c r="M335" s="1" t="n">
        <v>0.0323973548122689</v>
      </c>
      <c r="N335" s="1" t="n">
        <v>0.00234901884624283</v>
      </c>
    </row>
    <row r="336" customFormat="false" ht="12.75" hidden="false" customHeight="false" outlineLevel="0" collapsed="false">
      <c r="K336" s="1" t="n">
        <v>13.7323886570358</v>
      </c>
      <c r="L336" s="1" t="n">
        <v>421.074829560549</v>
      </c>
      <c r="M336" s="1" t="n">
        <v>0.0323608293584749</v>
      </c>
      <c r="N336" s="1" t="n">
        <v>0.0023515559478258</v>
      </c>
    </row>
    <row r="337" customFormat="false" ht="12.75" hidden="false" customHeight="false" outlineLevel="0" collapsed="false">
      <c r="K337" s="1" t="n">
        <v>13.7020562229852</v>
      </c>
      <c r="L337" s="1" t="n">
        <v>420.61120396329</v>
      </c>
      <c r="M337" s="1" t="n">
        <v>0.0323328003114243</v>
      </c>
      <c r="N337" s="1" t="n">
        <v>0.00235489168043291</v>
      </c>
    </row>
    <row r="338" customFormat="false" ht="12.75" hidden="false" customHeight="false" outlineLevel="0" collapsed="false">
      <c r="K338" s="1" t="n">
        <v>13.6747163792407</v>
      </c>
      <c r="L338" s="1" t="n">
        <v>420.320022230119</v>
      </c>
      <c r="M338" s="1" t="n">
        <v>0.0323151778043493</v>
      </c>
      <c r="N338" s="1" t="n">
        <v>0.00235879871940008</v>
      </c>
    </row>
    <row r="339" customFormat="false" ht="12.75" hidden="false" customHeight="false" outlineLevel="0" collapsed="false">
      <c r="K339" s="1" t="n">
        <v>13.6522322909679</v>
      </c>
      <c r="L339" s="1" t="n">
        <v>420.221127914907</v>
      </c>
      <c r="M339" s="1" t="n">
        <v>0.0323091627819815</v>
      </c>
      <c r="N339" s="1" t="n">
        <v>0.00236301080647898</v>
      </c>
    </row>
    <row r="340" customFormat="false" ht="12.75" hidden="false" customHeight="false" outlineLevel="0" collapsed="false">
      <c r="K340" s="1" t="n">
        <v>13.6361362116225</v>
      </c>
      <c r="L340" s="1" t="n">
        <v>420.32126050179</v>
      </c>
      <c r="M340" s="1" t="n">
        <v>0.0323151651581543</v>
      </c>
      <c r="N340" s="1" t="n">
        <v>0.00236724089489663</v>
      </c>
    </row>
    <row r="341" customFormat="false" ht="12.75" hidden="false" customHeight="false" outlineLevel="0" collapsed="false">
      <c r="K341" s="1" t="n">
        <v>13.6275250624092</v>
      </c>
      <c r="L341" s="1" t="n">
        <v>420.613596120464</v>
      </c>
      <c r="M341" s="1" t="n">
        <v>0.0323327758808516</v>
      </c>
      <c r="N341" s="1" t="n">
        <v>0.00237120071111859</v>
      </c>
    </row>
    <row r="342" customFormat="false" ht="12.75" hidden="false" customHeight="false" outlineLevel="0" collapsed="false">
      <c r="K342" s="1" t="n">
        <v>13.6269856789152</v>
      </c>
      <c r="L342" s="1" t="n">
        <v>421.078212581669</v>
      </c>
      <c r="M342" s="1" t="n">
        <v>0.0323607948084276</v>
      </c>
      <c r="N342" s="1" t="n">
        <v>0.00237462040021384</v>
      </c>
    </row>
    <row r="343" customFormat="false" ht="12.75" hidden="false" customHeight="false" outlineLevel="0" collapsed="false">
      <c r="K343" s="1" t="n">
        <v>13.634554819234</v>
      </c>
      <c r="L343" s="1" t="n">
        <v>421.68344704146</v>
      </c>
      <c r="M343" s="1" t="n">
        <v>0.0323973124972757</v>
      </c>
      <c r="N343" s="1" t="n">
        <v>0.00237726691602238</v>
      </c>
    </row>
    <row r="344" customFormat="false" ht="12.75" hidden="false" customHeight="false" outlineLevel="0" collapsed="false">
      <c r="K344" s="1" t="n">
        <v>13.6497166589626</v>
      </c>
      <c r="L344" s="1" t="n">
        <v>422.388053771694</v>
      </c>
      <c r="M344" s="1" t="n">
        <v>0.0324398403272549</v>
      </c>
      <c r="N344" s="1" t="n">
        <v>0.00237895990286584</v>
      </c>
    </row>
    <row r="345" customFormat="false" ht="12.75" hidden="false" customHeight="false" outlineLevel="0" collapsed="false">
      <c r="K345" s="1" t="n">
        <v>13.6714379437821</v>
      </c>
      <c r="L345" s="1" t="n">
        <v>423.144014988233</v>
      </c>
      <c r="M345" s="1" t="n">
        <v>0.0324854800970393</v>
      </c>
      <c r="N345" s="1" t="n">
        <v>0.00237958398648888</v>
      </c>
    </row>
    <row r="346" customFormat="false" ht="12.75" hidden="false" customHeight="false" outlineLevel="0" collapsed="false">
      <c r="K346" s="1" t="n">
        <v>13.6982384040315</v>
      </c>
      <c r="L346" s="1" t="n">
        <v>423.899813183571</v>
      </c>
      <c r="M346" s="1" t="n">
        <v>0.0325311215317484</v>
      </c>
      <c r="N346" s="1" t="n">
        <v>0.00237909663662406</v>
      </c>
    </row>
    <row r="347" customFormat="false" ht="12.75" hidden="false" customHeight="false" outlineLevel="0" collapsed="false">
      <c r="K347" s="1" t="n">
        <v>13.7282916326388</v>
      </c>
      <c r="L347" s="1" t="n">
        <v>424.603941959828</v>
      </c>
      <c r="M347" s="1" t="n">
        <v>0.03257365424304</v>
      </c>
      <c r="N347" s="1" t="n">
        <v>0.00237753106535918</v>
      </c>
    </row>
    <row r="348" customFormat="false" ht="12.75" hidden="false" customHeight="false" outlineLevel="0" collapsed="false">
      <c r="K348" s="1" t="n">
        <v>13.7595495517443</v>
      </c>
      <c r="L348" s="1" t="n">
        <v>425.20841610464</v>
      </c>
      <c r="M348" s="1" t="n">
        <v>0.0326101796969346</v>
      </c>
      <c r="N348" s="1" t="n">
        <v>0.0023749939637885</v>
      </c>
    </row>
    <row r="349" customFormat="false" ht="12.75" hidden="false" customHeight="false" outlineLevel="0" collapsed="false">
      <c r="K349" s="1" t="n">
        <v>13.789881985822</v>
      </c>
      <c r="L349" s="1" t="n">
        <v>425.672041704072</v>
      </c>
      <c r="M349" s="1" t="n">
        <v>0.0326382087441162</v>
      </c>
      <c r="N349" s="1" t="n">
        <v>0.00237165823119088</v>
      </c>
    </row>
    <row r="350" customFormat="false" ht="12.75" hidden="false" customHeight="false" outlineLevel="0" collapsed="false">
      <c r="K350" s="1" t="n">
        <v>13.817221829621</v>
      </c>
      <c r="L350" s="1" t="n">
        <v>425.963223439772</v>
      </c>
      <c r="M350" s="1" t="n">
        <v>0.0326558312513439</v>
      </c>
      <c r="N350" s="1" t="n">
        <v>0.00236775119222979</v>
      </c>
    </row>
    <row r="351" customFormat="false" ht="12.75" hidden="false" customHeight="false" outlineLevel="0" collapsed="false">
      <c r="K351" s="1" t="n">
        <v>13.8397059179717</v>
      </c>
      <c r="L351" s="1" t="n">
        <v>426.062117757697</v>
      </c>
      <c r="M351" s="1" t="n">
        <v>0.0326618462738755</v>
      </c>
      <c r="N351" s="1" t="n">
        <v>0.00236353910515314</v>
      </c>
    </row>
    <row r="352" customFormat="false" ht="12.75" hidden="false" customHeight="false" outlineLevel="0" collapsed="false">
      <c r="K352" s="1" t="n">
        <v>13.8558019974134</v>
      </c>
      <c r="L352" s="1" t="n">
        <v>425.961985173528</v>
      </c>
      <c r="M352" s="1" t="n">
        <v>0.0326558438978666</v>
      </c>
      <c r="N352" s="1" t="n">
        <v>0.00235930901673373</v>
      </c>
    </row>
    <row r="354" customFormat="false" ht="12.75" hidden="false" customHeight="false" outlineLevel="0" collapsed="false">
      <c r="K354" s="1" t="n">
        <v>20.6867103307683</v>
      </c>
      <c r="L354" s="1" t="n">
        <v>488.678503834408</v>
      </c>
      <c r="M354" s="1" t="n">
        <v>0.0425812239530649</v>
      </c>
      <c r="N354" s="1" t="n">
        <v>0.00206245375258364</v>
      </c>
    </row>
    <row r="355" customFormat="false" ht="12.75" hidden="false" customHeight="false" outlineLevel="0" collapsed="false">
      <c r="K355" s="1" t="n">
        <v>20.7119783004138</v>
      </c>
      <c r="L355" s="1" t="n">
        <v>488.550047549338</v>
      </c>
      <c r="M355" s="1" t="n">
        <v>0.0425729158823468</v>
      </c>
      <c r="N355" s="1" t="n">
        <v>0.0020583344554127</v>
      </c>
    </row>
    <row r="356" customFormat="false" ht="12.75" hidden="false" customHeight="false" outlineLevel="0" collapsed="false">
      <c r="K356" s="1" t="n">
        <v>20.724930837384</v>
      </c>
      <c r="L356" s="1" t="n">
        <v>488.175978597858</v>
      </c>
      <c r="M356" s="1" t="n">
        <v>0.0425485454535388</v>
      </c>
      <c r="N356" s="1" t="n">
        <v>0.00205447078141819</v>
      </c>
    </row>
    <row r="357" customFormat="false" ht="12.75" hidden="false" customHeight="false" outlineLevel="0" collapsed="false">
      <c r="K357" s="1" t="n">
        <v>20.7246852476916</v>
      </c>
      <c r="L357" s="1" t="n">
        <v>487.581789160775</v>
      </c>
      <c r="M357" s="1" t="n">
        <v>0.0425097734710862</v>
      </c>
      <c r="N357" s="1" t="n">
        <v>0.00205112603359722</v>
      </c>
    </row>
    <row r="358" customFormat="false" ht="12.75" hidden="false" customHeight="false" outlineLevel="0" collapsed="false">
      <c r="K358" s="1" t="n">
        <v>20.7112582678681</v>
      </c>
      <c r="L358" s="1" t="n">
        <v>486.807972266189</v>
      </c>
      <c r="M358" s="1" t="n">
        <v>0.0424592421815134</v>
      </c>
      <c r="N358" s="1" t="n">
        <v>0.00204852815098582</v>
      </c>
    </row>
    <row r="359" customFormat="false" ht="12.75" hidden="false" customHeight="false" outlineLevel="0" collapsed="false">
      <c r="K359" s="1" t="n">
        <v>20.6855649243973</v>
      </c>
      <c r="L359" s="1" t="n">
        <v>485.907262256554</v>
      </c>
      <c r="M359" s="1" t="n">
        <v>0.0424003952086902</v>
      </c>
      <c r="N359" s="1" t="n">
        <v>0.00204685417499033</v>
      </c>
    </row>
    <row r="360" customFormat="false" ht="12.75" hidden="false" customHeight="false" outlineLevel="0" collapsed="false">
      <c r="K360" s="1" t="n">
        <v>20.6493561761725</v>
      </c>
      <c r="L360" s="1" t="n">
        <v>484.941041030393</v>
      </c>
      <c r="M360" s="1" t="n">
        <v>0.0423372428765561</v>
      </c>
      <c r="N360" s="1" t="n">
        <v>0.00204621818430823</v>
      </c>
    </row>
    <row r="361" customFormat="false" ht="12.75" hidden="false" customHeight="false" outlineLevel="0" collapsed="false">
      <c r="K361" s="1" t="n">
        <v>20.6050995895419</v>
      </c>
      <c r="L361" s="1" t="n">
        <v>483.975154967363</v>
      </c>
      <c r="M361" s="1" t="n">
        <v>0.0422740889121721</v>
      </c>
      <c r="N361" s="1" t="n">
        <v>0.00204666352065337</v>
      </c>
    </row>
    <row r="362" customFormat="false" ht="12.75" hidden="false" customHeight="false" outlineLevel="0" collapsed="false">
      <c r="K362" s="1" t="n">
        <v>20.5558111777399</v>
      </c>
      <c r="L362" s="1" t="n">
        <v>483.075427606309</v>
      </c>
      <c r="M362" s="1" t="n">
        <v>0.0422152371538343</v>
      </c>
      <c r="N362" s="1" t="n">
        <v>0.00204815983508985</v>
      </c>
    </row>
    <row r="363" customFormat="false" ht="12.75" hidden="false" customHeight="false" outlineLevel="0" collapsed="false">
      <c r="K363" s="1" t="n">
        <v>20.5048498645704</v>
      </c>
      <c r="L363" s="1" t="n">
        <v>482.303173879877</v>
      </c>
      <c r="M363" s="1" t="n">
        <v>0.0421646982516072</v>
      </c>
      <c r="N363" s="1" t="n">
        <v>0.00205060515626184</v>
      </c>
    </row>
    <row r="364" customFormat="false" ht="12.75" hidden="false" customHeight="false" outlineLevel="0" collapsed="false">
      <c r="K364" s="1" t="n">
        <v>20.4556885793004</v>
      </c>
      <c r="L364" s="1" t="n">
        <v>481.711021603194</v>
      </c>
      <c r="M364" s="1" t="n">
        <v>0.0421259163481502</v>
      </c>
      <c r="N364" s="1" t="n">
        <v>0.00205383283957293</v>
      </c>
    </row>
    <row r="365" customFormat="false" ht="12.75" hidden="false" customHeight="false" outlineLevel="0" collapsed="false">
      <c r="K365" s="1" t="n">
        <v>20.4116775822705</v>
      </c>
      <c r="L365" s="1" t="n">
        <v>481.339324975246</v>
      </c>
      <c r="M365" s="1" t="n">
        <v>0.0421015343660879</v>
      </c>
      <c r="N365" s="1" t="n">
        <v>0.00205762292373996</v>
      </c>
    </row>
    <row r="366" customFormat="false" ht="12.75" hidden="false" customHeight="false" outlineLevel="0" collapsed="false">
      <c r="K366" s="1" t="n">
        <v>20.3758161501899</v>
      </c>
      <c r="L366" s="1" t="n">
        <v>481.213414506913</v>
      </c>
      <c r="M366" s="1" t="n">
        <v>0.0420932138972008</v>
      </c>
      <c r="N366" s="1" t="n">
        <v>0.00206171712079095</v>
      </c>
    </row>
    <row r="367" customFormat="false" ht="12.75" hidden="false" customHeight="false" outlineLevel="0" collapsed="false">
      <c r="K367" s="1" t="n">
        <v>20.3505481803856</v>
      </c>
      <c r="L367" s="1" t="n">
        <v>481.341870788516</v>
      </c>
      <c r="M367" s="1" t="n">
        <v>0.0421015219676922</v>
      </c>
      <c r="N367" s="1" t="n">
        <v>0.00206583641796349</v>
      </c>
    </row>
    <row r="368" customFormat="false" ht="12.75" hidden="false" customHeight="false" outlineLevel="0" collapsed="false">
      <c r="K368" s="1" t="n">
        <v>20.3375956432384</v>
      </c>
      <c r="L368" s="1" t="n">
        <v>481.715939736766</v>
      </c>
      <c r="M368" s="1" t="n">
        <v>0.042125892396289</v>
      </c>
      <c r="N368" s="1" t="n">
        <v>0.00206970009196337</v>
      </c>
    </row>
    <row r="369" customFormat="false" ht="12.75" hidden="false" customHeight="false" outlineLevel="0" collapsed="false">
      <c r="K369" s="1" t="n">
        <v>20.3378412327479</v>
      </c>
      <c r="L369" s="1" t="n">
        <v>482.310129171077</v>
      </c>
      <c r="M369" s="1" t="n">
        <v>0.0421646643785602</v>
      </c>
      <c r="N369" s="1" t="n">
        <v>0.00207304483979312</v>
      </c>
    </row>
    <row r="370" customFormat="false" ht="12.75" hidden="false" customHeight="false" outlineLevel="0" collapsed="false">
      <c r="K370" s="1" t="n">
        <v>20.3512682123949</v>
      </c>
      <c r="L370" s="1" t="n">
        <v>483.083946063538</v>
      </c>
      <c r="M370" s="1" t="n">
        <v>0.0422151956679937</v>
      </c>
      <c r="N370" s="1" t="n">
        <v>0.00207564272241611</v>
      </c>
    </row>
    <row r="371" customFormat="false" ht="12.75" hidden="false" customHeight="false" outlineLevel="0" collapsed="false">
      <c r="K371" s="1" t="n">
        <v>20.3769615557077</v>
      </c>
      <c r="L371" s="1" t="n">
        <v>483.984656071838</v>
      </c>
      <c r="M371" s="1" t="n">
        <v>0.0422740426407294</v>
      </c>
      <c r="N371" s="1" t="n">
        <v>0.0020773166984252</v>
      </c>
    </row>
    <row r="372" customFormat="false" ht="12.75" hidden="false" customHeight="false" outlineLevel="0" collapsed="false">
      <c r="K372" s="1" t="n">
        <v>20.4131703038038</v>
      </c>
      <c r="L372" s="1" t="n">
        <v>484.950877297547</v>
      </c>
      <c r="M372" s="1" t="n">
        <v>0.0423371949728336</v>
      </c>
      <c r="N372" s="1" t="n">
        <v>0.002077952689122</v>
      </c>
    </row>
    <row r="373" customFormat="false" ht="12.75" hidden="false" customHeight="false" outlineLevel="0" collapsed="false">
      <c r="K373" s="1" t="n">
        <v>20.4574268903437</v>
      </c>
      <c r="L373" s="1" t="n">
        <v>485.916763361038</v>
      </c>
      <c r="M373" s="1" t="n">
        <v>0.0424003489372475</v>
      </c>
      <c r="N373" s="1" t="n">
        <v>0.00207750735279164</v>
      </c>
    </row>
    <row r="374" customFormat="false" ht="12.75" hidden="false" customHeight="false" outlineLevel="0" collapsed="false">
      <c r="K374" s="1" t="n">
        <v>20.5067153020991</v>
      </c>
      <c r="L374" s="1" t="n">
        <v>486.816490723435</v>
      </c>
      <c r="M374" s="1" t="n">
        <v>0.0424592006956727</v>
      </c>
      <c r="N374" s="1" t="n">
        <v>0.00207601103836903</v>
      </c>
    </row>
    <row r="375" customFormat="false" ht="12.75" hidden="false" customHeight="false" outlineLevel="0" collapsed="false">
      <c r="K375" s="1" t="n">
        <v>20.5576766152695</v>
      </c>
      <c r="L375" s="1" t="n">
        <v>487.588744452</v>
      </c>
      <c r="M375" s="1" t="n">
        <v>0.042509739598039</v>
      </c>
      <c r="N375" s="1" t="n">
        <v>0.00207356571720905</v>
      </c>
    </row>
    <row r="376" customFormat="false" ht="12.75" hidden="false" customHeight="false" outlineLevel="0" collapsed="false">
      <c r="K376" s="1" t="n">
        <v>20.6068379005878</v>
      </c>
      <c r="L376" s="1" t="n">
        <v>488.180896731461</v>
      </c>
      <c r="M376" s="1" t="n">
        <v>0.0425485215016774</v>
      </c>
      <c r="N376" s="1" t="n">
        <v>0.00207033803390729</v>
      </c>
    </row>
    <row r="377" customFormat="false" ht="12.75" hidden="false" customHeight="false" outlineLevel="0" collapsed="false">
      <c r="K377" s="1" t="n">
        <v>20.6508488977099</v>
      </c>
      <c r="L377" s="1" t="n">
        <v>488.552593362642</v>
      </c>
      <c r="M377" s="1" t="n">
        <v>0.0425729034839509</v>
      </c>
      <c r="N377" s="1" t="n">
        <v>0.00206654794974627</v>
      </c>
    </row>
    <row r="378" customFormat="false" ht="12.75" hidden="false" customHeight="false" outlineLevel="0" collapsed="false">
      <c r="K378" s="1" t="n">
        <v>20.6867103299205</v>
      </c>
      <c r="L378" s="1" t="n">
        <v>488.678503834443</v>
      </c>
      <c r="M378" s="1" t="n">
        <v>0.0425812239530647</v>
      </c>
      <c r="N378" s="1" t="n">
        <v>0.00206245375269756</v>
      </c>
    </row>
    <row r="379" customFormat="false" ht="12.75" hidden="false" customHeight="false" outlineLevel="0" collapsed="false">
      <c r="K379" s="1" t="n">
        <v>20.7119782998837</v>
      </c>
      <c r="L379" s="1" t="n">
        <v>488.550047556308</v>
      </c>
      <c r="M379" s="1" t="n">
        <v>0.0425729158828001</v>
      </c>
      <c r="N379" s="1" t="n">
        <v>0.00205833445552342</v>
      </c>
    </row>
    <row r="381" customFormat="false" ht="12.75" hidden="false" customHeight="false" outlineLevel="0" collapsed="false">
      <c r="K381" s="1" t="n">
        <v>21.7490659986643</v>
      </c>
      <c r="L381" s="1" t="n">
        <v>499.671012344291</v>
      </c>
      <c r="M381" s="1" t="n">
        <v>0.0437661022890199</v>
      </c>
      <c r="N381" s="1" t="n">
        <v>0.00201764914208911</v>
      </c>
    </row>
    <row r="382" customFormat="false" ht="12.75" hidden="false" customHeight="false" outlineLevel="0" collapsed="false">
      <c r="K382" s="1" t="n">
        <v>21.7733337358411</v>
      </c>
      <c r="L382" s="1" t="n">
        <v>499.534674921983</v>
      </c>
      <c r="M382" s="1" t="n">
        <v>0.043758105549921</v>
      </c>
      <c r="N382" s="1" t="n">
        <v>0.00201346427762492</v>
      </c>
    </row>
    <row r="383" customFormat="false" ht="12.75" hidden="false" customHeight="false" outlineLevel="0" collapsed="false">
      <c r="K383" s="1" t="n">
        <v>21.784342549161</v>
      </c>
      <c r="L383" s="1" t="n">
        <v>499.137537914421</v>
      </c>
      <c r="M383" s="1" t="n">
        <v>0.0437346485181449</v>
      </c>
      <c r="N383" s="1" t="n">
        <v>0.00200954201901305</v>
      </c>
    </row>
    <row r="384" customFormat="false" ht="12.75" hidden="false" customHeight="false" outlineLevel="0" collapsed="false">
      <c r="K384" s="1" t="n">
        <v>21.7813422061911</v>
      </c>
      <c r="L384" s="1" t="n">
        <v>498.506665552311</v>
      </c>
      <c r="M384" s="1" t="n">
        <v>0.0436973297516391</v>
      </c>
      <c r="N384" s="1" t="n">
        <v>0.00200614966169546</v>
      </c>
    </row>
    <row r="385" customFormat="false" ht="12.75" hidden="false" customHeight="false" outlineLevel="0" collapsed="false">
      <c r="K385" s="1" t="n">
        <v>21.7645371753458</v>
      </c>
      <c r="L385" s="1" t="n">
        <v>497.685050744466</v>
      </c>
      <c r="M385" s="1" t="n">
        <v>0.0436486924626629</v>
      </c>
      <c r="N385" s="1" t="n">
        <v>0.00200351838921668</v>
      </c>
    </row>
    <row r="386" customFormat="false" ht="12.75" hidden="false" customHeight="false" outlineLevel="0" collapsed="false">
      <c r="K386" s="1" t="n">
        <v>21.7350726917032</v>
      </c>
      <c r="L386" s="1" t="n">
        <v>496.728685182131</v>
      </c>
      <c r="M386" s="1" t="n">
        <v>0.0435920512020755</v>
      </c>
      <c r="N386" s="1" t="n">
        <v>0.00200182751844734</v>
      </c>
    </row>
    <row r="387" customFormat="false" ht="12.75" hidden="false" customHeight="false" outlineLevel="0" collapsed="false">
      <c r="K387" s="1" t="n">
        <v>21.6949567111264</v>
      </c>
      <c r="L387" s="1" t="n">
        <v>495.702743597762</v>
      </c>
      <c r="M387" s="1" t="n">
        <v>0.0435312659781733</v>
      </c>
      <c r="N387" s="1" t="n">
        <v>0.00200119227943583</v>
      </c>
    </row>
    <row r="388" customFormat="false" ht="12.75" hidden="false" customHeight="false" outlineLevel="0" collapsed="false">
      <c r="K388" s="1" t="n">
        <v>21.6469230713909</v>
      </c>
      <c r="L388" s="1" t="n">
        <v>494.677142214727</v>
      </c>
      <c r="M388" s="1" t="n">
        <v>0.0434704792035032</v>
      </c>
      <c r="N388" s="1" t="n">
        <v>0.00200165596267088</v>
      </c>
    </row>
    <row r="389" customFormat="false" ht="12.75" hidden="false" customHeight="false" outlineLevel="0" collapsed="false">
      <c r="K389" s="1" t="n">
        <v>21.5942451856579</v>
      </c>
      <c r="L389" s="1" t="n">
        <v>493.721774072234</v>
      </c>
      <c r="M389" s="1" t="n">
        <v>0.0434138333962949</v>
      </c>
      <c r="N389" s="1" t="n">
        <v>0.00200318696890638</v>
      </c>
    </row>
    <row r="390" customFormat="false" ht="12.75" hidden="false" customHeight="false" outlineLevel="0" collapsed="false">
      <c r="K390" s="1" t="n">
        <v>21.5405129647774</v>
      </c>
      <c r="L390" s="1" t="n">
        <v>492.901745930225</v>
      </c>
      <c r="M390" s="1" t="n">
        <v>0.0433651888746891</v>
      </c>
      <c r="N390" s="1" t="n">
        <v>0.00200568096259773</v>
      </c>
    </row>
    <row r="391" customFormat="false" ht="12.75" hidden="false" customHeight="false" outlineLevel="0" collapsed="false">
      <c r="K391" s="1" t="n">
        <v>21.4893881707976</v>
      </c>
      <c r="L391" s="1" t="n">
        <v>492.272941351291</v>
      </c>
      <c r="M391" s="1" t="n">
        <v>0.0433278606824369</v>
      </c>
      <c r="N391" s="1" t="n">
        <v>0.00200896798219676</v>
      </c>
    </row>
    <row r="392" customFormat="false" ht="12.75" hidden="false" customHeight="false" outlineLevel="0" collapsed="false">
      <c r="K392" s="1" t="n">
        <v>21.4443548739325</v>
      </c>
      <c r="L392" s="1" t="n">
        <v>491.87821232824</v>
      </c>
      <c r="M392" s="1" t="n">
        <v>0.0433043926741468</v>
      </c>
      <c r="N392" s="1" t="n">
        <v>0.00201282402275037</v>
      </c>
    </row>
    <row r="393" customFormat="false" ht="12.75" hidden="false" customHeight="false" outlineLevel="0" collapsed="false">
      <c r="K393" s="1" t="n">
        <v>21.4084820189355</v>
      </c>
      <c r="L393" s="1" t="n">
        <v>491.744458991612</v>
      </c>
      <c r="M393" s="1" t="n">
        <v>0.0432963841557973</v>
      </c>
      <c r="N393" s="1" t="n">
        <v>0.00201698630146783</v>
      </c>
    </row>
    <row r="394" customFormat="false" ht="12.75" hidden="false" customHeight="false" outlineLevel="0" collapsed="false">
      <c r="K394" s="1" t="n">
        <v>21.3842142815863</v>
      </c>
      <c r="L394" s="1" t="n">
        <v>491.880796410238</v>
      </c>
      <c r="M394" s="1" t="n">
        <v>0.043304380894678</v>
      </c>
      <c r="N394" s="1" t="n">
        <v>0.00202117116593368</v>
      </c>
    </row>
    <row r="395" customFormat="false" ht="12.75" hidden="false" customHeight="false" outlineLevel="0" collapsed="false">
      <c r="K395" s="1" t="n">
        <v>21.3732054680773</v>
      </c>
      <c r="L395" s="1" t="n">
        <v>492.27793341437</v>
      </c>
      <c r="M395" s="1" t="n">
        <v>0.0433278379262507</v>
      </c>
      <c r="N395" s="1" t="n">
        <v>0.00202509342455104</v>
      </c>
    </row>
    <row r="396" customFormat="false" ht="12.75" hidden="false" customHeight="false" outlineLevel="0" collapsed="false">
      <c r="K396" s="1" t="n">
        <v>21.3762058108544</v>
      </c>
      <c r="L396" s="1" t="n">
        <v>492.908805773536</v>
      </c>
      <c r="M396" s="1" t="n">
        <v>0.0433651566925819</v>
      </c>
      <c r="N396" s="1" t="n">
        <v>0.00202848578187759</v>
      </c>
    </row>
    <row r="397" customFormat="false" ht="12.75" hidden="false" customHeight="false" outlineLevel="0" collapsed="false">
      <c r="K397" s="1" t="n">
        <v>21.3930108415161</v>
      </c>
      <c r="L397" s="1" t="n">
        <v>493.730420579124</v>
      </c>
      <c r="M397" s="1" t="n">
        <v>0.0434137939814242</v>
      </c>
      <c r="N397" s="1" t="n">
        <v>0.00203111705436817</v>
      </c>
    </row>
    <row r="398" customFormat="false" ht="12.75" hidden="false" customHeight="false" outlineLevel="0" collapsed="false">
      <c r="K398" s="1" t="n">
        <v>21.4224753249971</v>
      </c>
      <c r="L398" s="1" t="n">
        <v>494.686786140042</v>
      </c>
      <c r="M398" s="1" t="n">
        <v>0.0434704352419272</v>
      </c>
      <c r="N398" s="1" t="n">
        <v>0.00203280792515135</v>
      </c>
    </row>
    <row r="399" customFormat="false" ht="12.75" hidden="false" customHeight="false" outlineLevel="0" collapsed="false">
      <c r="K399" s="1" t="n">
        <v>21.462591305445</v>
      </c>
      <c r="L399" s="1" t="n">
        <v>495.712727723931</v>
      </c>
      <c r="M399" s="1" t="n">
        <v>0.0435312204658008</v>
      </c>
      <c r="N399" s="1" t="n">
        <v>0.00203344316417781</v>
      </c>
    </row>
    <row r="400" customFormat="false" ht="12.75" hidden="false" customHeight="false" outlineLevel="0" collapsed="false">
      <c r="K400" s="1" t="n">
        <v>21.5106249450934</v>
      </c>
      <c r="L400" s="1" t="n">
        <v>496.738329107455</v>
      </c>
      <c r="M400" s="1" t="n">
        <v>0.0435920072404995</v>
      </c>
      <c r="N400" s="1" t="n">
        <v>0.00203297948095778</v>
      </c>
    </row>
    <row r="401" customFormat="false" ht="12.75" hidden="false" customHeight="false" outlineLevel="0" collapsed="false">
      <c r="K401" s="1" t="n">
        <v>21.563302830787</v>
      </c>
      <c r="L401" s="1" t="n">
        <v>497.693697251374</v>
      </c>
      <c r="M401" s="1" t="n">
        <v>0.043648653047792</v>
      </c>
      <c r="N401" s="1" t="n">
        <v>0.00203144847473635</v>
      </c>
    </row>
    <row r="402" customFormat="false" ht="12.75" hidden="false" customHeight="false" outlineLevel="0" collapsed="false">
      <c r="K402" s="1" t="n">
        <v>21.6170350516782</v>
      </c>
      <c r="L402" s="1" t="n">
        <v>498.513725395648</v>
      </c>
      <c r="M402" s="1" t="n">
        <v>0.0436972975695318</v>
      </c>
      <c r="N402" s="1" t="n">
        <v>0.00202895448105718</v>
      </c>
    </row>
    <row r="403" customFormat="false" ht="12.75" hidden="false" customHeight="false" outlineLevel="0" collapsed="false">
      <c r="K403" s="1" t="n">
        <v>21.6681598457183</v>
      </c>
      <c r="L403" s="1" t="n">
        <v>499.142529977531</v>
      </c>
      <c r="M403" s="1" t="n">
        <v>0.0437346257619586</v>
      </c>
      <c r="N403" s="1" t="n">
        <v>0.0020256674614676</v>
      </c>
    </row>
    <row r="404" customFormat="false" ht="12.75" hidden="false" customHeight="false" outlineLevel="0" collapsed="false">
      <c r="K404" s="1" t="n">
        <v>21.7131931426892</v>
      </c>
      <c r="L404" s="1" t="n">
        <v>499.537259004015</v>
      </c>
      <c r="M404" s="1" t="n">
        <v>0.0437580937704521</v>
      </c>
      <c r="N404" s="1" t="n">
        <v>0.00202181142092006</v>
      </c>
    </row>
    <row r="405" customFormat="false" ht="12.75" hidden="false" customHeight="false" outlineLevel="0" collapsed="false">
      <c r="K405" s="1" t="n">
        <v>21.7490659978302</v>
      </c>
      <c r="L405" s="1" t="n">
        <v>499.671012344327</v>
      </c>
      <c r="M405" s="1" t="n">
        <v>0.0437661022890198</v>
      </c>
      <c r="N405" s="1" t="n">
        <v>0.00201764914220488</v>
      </c>
    </row>
    <row r="406" customFormat="false" ht="12.75" hidden="false" customHeight="false" outlineLevel="0" collapsed="false">
      <c r="K406" s="1" t="n">
        <v>21.7733337353518</v>
      </c>
      <c r="L406" s="1" t="n">
        <v>499.534674929382</v>
      </c>
      <c r="M406" s="1" t="n">
        <v>0.0437581055503572</v>
      </c>
      <c r="N406" s="1" t="n">
        <v>0.00201346427773736</v>
      </c>
    </row>
    <row r="408" customFormat="false" ht="12.75" hidden="false" customHeight="false" outlineLevel="0" collapsed="false">
      <c r="K408" s="1" t="n">
        <v>22.1686644993723</v>
      </c>
      <c r="L408" s="1" t="n">
        <v>503.496002472584</v>
      </c>
      <c r="M408" s="1" t="n">
        <v>0.0442409984994004</v>
      </c>
      <c r="N408" s="1" t="n">
        <v>0.00200115441890049</v>
      </c>
    </row>
    <row r="409" customFormat="false" ht="12.75" hidden="false" customHeight="false" outlineLevel="0" collapsed="false">
      <c r="K409" s="1" t="n">
        <v>22.1899398756002</v>
      </c>
      <c r="L409" s="1" t="n">
        <v>503.368636778056</v>
      </c>
      <c r="M409" s="1" t="n">
        <v>0.044233940458079</v>
      </c>
      <c r="N409" s="1" t="n">
        <v>0.00199730671388838</v>
      </c>
    </row>
    <row r="410" customFormat="false" ht="12.75" hidden="false" customHeight="false" outlineLevel="0" collapsed="false">
      <c r="K410" s="1" t="n">
        <v>22.1987955162812</v>
      </c>
      <c r="L410" s="1" t="n">
        <v>502.997545529199</v>
      </c>
      <c r="M410" s="1" t="n">
        <v>0.0442132353713965</v>
      </c>
      <c r="N410" s="1" t="n">
        <v>0.00199369920951737</v>
      </c>
    </row>
    <row r="411" customFormat="false" ht="12.75" hidden="false" customHeight="false" outlineLevel="0" collapsed="false">
      <c r="K411" s="1" t="n">
        <v>22.1946279241388</v>
      </c>
      <c r="L411" s="1" t="n">
        <v>502.408017981307</v>
      </c>
      <c r="M411" s="1" t="n">
        <v>0.0441802942567906</v>
      </c>
      <c r="N411" s="1" t="n">
        <v>0.00199057775124809</v>
      </c>
    </row>
    <row r="412" customFormat="false" ht="12.75" hidden="false" customHeight="false" outlineLevel="0" collapsed="false">
      <c r="K412" s="1" t="n">
        <v>22.1777211136895</v>
      </c>
      <c r="L412" s="1" t="n">
        <v>501.640229462438</v>
      </c>
      <c r="M412" s="1" t="n">
        <v>0.0441373619967786</v>
      </c>
      <c r="N412" s="1" t="n">
        <v>0.00198815506130267</v>
      </c>
    </row>
    <row r="413" customFormat="false" ht="12.75" hidden="false" customHeight="false" outlineLevel="0" collapsed="false">
      <c r="K413" s="1" t="n">
        <v>22.1492272561231</v>
      </c>
      <c r="L413" s="1" t="n">
        <v>500.746503491203</v>
      </c>
      <c r="M413" s="1" t="n">
        <v>0.0440873643539248</v>
      </c>
      <c r="N413" s="1" t="n">
        <v>0.00198659624199683</v>
      </c>
    </row>
    <row r="414" customFormat="false" ht="12.75" hidden="false" customHeight="false" outlineLevel="0" collapsed="false">
      <c r="K414" s="1" t="n">
        <v>22.11108816074</v>
      </c>
      <c r="L414" s="1" t="n">
        <v>499.787746015451</v>
      </c>
      <c r="M414" s="1" t="n">
        <v>0.0440337085849571</v>
      </c>
      <c r="N414" s="1" t="n">
        <v>0.00198600752428994</v>
      </c>
    </row>
    <row r="415" customFormat="false" ht="12.75" hidden="false" customHeight="false" outlineLevel="0" collapsed="false">
      <c r="K415" s="1" t="n">
        <v>22.0659029438568</v>
      </c>
      <c r="L415" s="1" t="n">
        <v>498.829294772585</v>
      </c>
      <c r="M415" s="1" t="n">
        <v>0.0439800512418518</v>
      </c>
      <c r="N415" s="1" t="n">
        <v>0.00198642902832074</v>
      </c>
    </row>
    <row r="416" customFormat="false" ht="12.75" hidden="false" customHeight="false" outlineLevel="0" collapsed="false">
      <c r="K416" s="1" t="n">
        <v>22.016750903325</v>
      </c>
      <c r="L416" s="1" t="n">
        <v>497.936466630742</v>
      </c>
      <c r="M416" s="1" t="n">
        <v>0.0439300489838603</v>
      </c>
      <c r="N416" s="1" t="n">
        <v>0.00198783202928616</v>
      </c>
    </row>
    <row r="417" customFormat="false" ht="12.75" hidden="false" customHeight="false" outlineLevel="0" collapsed="false">
      <c r="K417" s="1" t="n">
        <v>21.9669816694716</v>
      </c>
      <c r="L417" s="1" t="n">
        <v>497.170106352183</v>
      </c>
      <c r="M417" s="1" t="n">
        <v>0.0438871093822244</v>
      </c>
      <c r="N417" s="1" t="n">
        <v>0.0019901209149892</v>
      </c>
    </row>
    <row r="418" customFormat="false" ht="12.75" hidden="false" customHeight="false" outlineLevel="0" collapsed="false">
      <c r="K418" s="1" t="n">
        <v>21.9199869333285</v>
      </c>
      <c r="L418" s="1" t="n">
        <v>496.582440123301</v>
      </c>
      <c r="M418" s="1" t="n">
        <v>0.0438541586998278</v>
      </c>
      <c r="N418" s="1" t="n">
        <v>0.00199313970165211</v>
      </c>
    </row>
    <row r="419" customFormat="false" ht="12.75" hidden="false" customHeight="false" outlineLevel="0" collapsed="false">
      <c r="K419" s="1" t="n">
        <v>21.878969308494</v>
      </c>
      <c r="L419" s="1" t="n">
        <v>496.213516426341</v>
      </c>
      <c r="M419" s="1" t="n">
        <v>0.0438334424712173</v>
      </c>
      <c r="N419" s="1" t="n">
        <v>0.00199668266395306</v>
      </c>
    </row>
    <row r="420" customFormat="false" ht="12.75" hidden="false" customHeight="false" outlineLevel="0" collapsed="false">
      <c r="K420" s="1" t="n">
        <v>21.8467240783096</v>
      </c>
      <c r="L420" s="1" t="n">
        <v>496.088476801517</v>
      </c>
      <c r="M420" s="1" t="n">
        <v>0.0438263724731342</v>
      </c>
      <c r="N420" s="1" t="n">
        <v>0.00200050835486681</v>
      </c>
    </row>
    <row r="421" customFormat="false" ht="12.75" hidden="false" customHeight="false" outlineLevel="0" collapsed="false">
      <c r="K421" s="1" t="n">
        <v>21.8254487019194</v>
      </c>
      <c r="L421" s="1" t="n">
        <v>496.215842492604</v>
      </c>
      <c r="M421" s="1" t="n">
        <v>0.043833430514263</v>
      </c>
      <c r="N421" s="1" t="n">
        <v>0.00200435605988043</v>
      </c>
    </row>
    <row r="422" customFormat="false" ht="12.75" hidden="false" customHeight="false" outlineLevel="0" collapsed="false">
      <c r="K422" s="1" t="n">
        <v>21.816593061062</v>
      </c>
      <c r="L422" s="1" t="n">
        <v>496.586933738257</v>
      </c>
      <c r="M422" s="1" t="n">
        <v>0.0438541356007659</v>
      </c>
      <c r="N422" s="1" t="n">
        <v>0.00200796356425648</v>
      </c>
    </row>
    <row r="423" customFormat="false" ht="12.75" hidden="false" customHeight="false" outlineLevel="0" collapsed="false">
      <c r="K423" s="1" t="n">
        <v>21.8207606530258</v>
      </c>
      <c r="L423" s="1" t="n">
        <v>497.176461283397</v>
      </c>
      <c r="M423" s="1" t="n">
        <v>0.0438870767152177</v>
      </c>
      <c r="N423" s="1" t="n">
        <v>0.00201108502253398</v>
      </c>
    </row>
    <row r="424" customFormat="false" ht="12.75" hidden="false" customHeight="false" outlineLevel="0" collapsed="false">
      <c r="K424" s="1" t="n">
        <v>21.8376674633063</v>
      </c>
      <c r="L424" s="1" t="n">
        <v>497.944249800157</v>
      </c>
      <c r="M424" s="1" t="n">
        <v>0.0439300089751114</v>
      </c>
      <c r="N424" s="1" t="n">
        <v>0.00201350771249023</v>
      </c>
    </row>
    <row r="425" customFormat="false" ht="12.75" hidden="false" customHeight="false" outlineLevel="0" collapsed="false">
      <c r="K425" s="1" t="n">
        <v>21.8661613207255</v>
      </c>
      <c r="L425" s="1" t="n">
        <v>498.837975770068</v>
      </c>
      <c r="M425" s="1" t="n">
        <v>0.0439800066178908</v>
      </c>
      <c r="N425" s="1" t="n">
        <v>0.00201506653180879</v>
      </c>
    </row>
    <row r="426" customFormat="false" ht="12.75" hidden="false" customHeight="false" outlineLevel="0" collapsed="false">
      <c r="K426" s="1" t="n">
        <v>21.9043004159928</v>
      </c>
      <c r="L426" s="1" t="n">
        <v>499.796733245371</v>
      </c>
      <c r="M426" s="1" t="n">
        <v>0.0440336623868332</v>
      </c>
      <c r="N426" s="1" t="n">
        <v>0.00201565524952942</v>
      </c>
    </row>
    <row r="427" customFormat="false" ht="12.75" hidden="false" customHeight="false" outlineLevel="0" collapsed="false">
      <c r="K427" s="1" t="n">
        <v>21.9494856327997</v>
      </c>
      <c r="L427" s="1" t="n">
        <v>500.755184488694</v>
      </c>
      <c r="M427" s="1" t="n">
        <v>0.0440873197299638</v>
      </c>
      <c r="N427" s="1" t="n">
        <v>0.00201523374551243</v>
      </c>
    </row>
    <row r="428" customFormat="false" ht="12.75" hidden="false" customHeight="false" outlineLevel="0" collapsed="false">
      <c r="K428" s="1" t="n">
        <v>21.9986376732997</v>
      </c>
      <c r="L428" s="1" t="n">
        <v>501.648012631869</v>
      </c>
      <c r="M428" s="1" t="n">
        <v>0.0441373219880296</v>
      </c>
      <c r="N428" s="1" t="n">
        <v>0.00201383074455995</v>
      </c>
    </row>
    <row r="429" customFormat="false" ht="12.75" hidden="false" customHeight="false" outlineLevel="0" collapsed="false">
      <c r="K429" s="1" t="n">
        <v>22.0484069071681</v>
      </c>
      <c r="L429" s="1" t="n">
        <v>502.414372912544</v>
      </c>
      <c r="M429" s="1" t="n">
        <v>0.0441802615897838</v>
      </c>
      <c r="N429" s="1" t="n">
        <v>0.00201154185886812</v>
      </c>
    </row>
    <row r="430" customFormat="false" ht="12.75" hidden="false" customHeight="false" outlineLevel="0" collapsed="false">
      <c r="K430" s="1" t="n">
        <v>22.0954016433719</v>
      </c>
      <c r="L430" s="1" t="n">
        <v>503.002039144182</v>
      </c>
      <c r="M430" s="1" t="n">
        <v>0.0442132122723345</v>
      </c>
      <c r="N430" s="1" t="n">
        <v>0.00200852307221391</v>
      </c>
    </row>
    <row r="431" customFormat="false" ht="12.75" hidden="false" customHeight="false" outlineLevel="0" collapsed="false">
      <c r="K431" s="1" t="n">
        <v>22.1364192683086</v>
      </c>
      <c r="L431" s="1" t="n">
        <v>503.370962844351</v>
      </c>
      <c r="M431" s="1" t="n">
        <v>0.0442339285011245</v>
      </c>
      <c r="N431" s="1" t="n">
        <v>0.00200498010991856</v>
      </c>
    </row>
    <row r="432" customFormat="false" ht="12.75" hidden="false" customHeight="false" outlineLevel="0" collapsed="false">
      <c r="K432" s="1" t="n">
        <v>22.1686644986299</v>
      </c>
      <c r="L432" s="1" t="n">
        <v>503.496002472616</v>
      </c>
      <c r="M432" s="1" t="n">
        <v>0.0442409984994002</v>
      </c>
      <c r="N432" s="1" t="n">
        <v>0.00200115441900692</v>
      </c>
    </row>
    <row r="433" customFormat="false" ht="12.75" hidden="false" customHeight="false" outlineLevel="0" collapsed="false">
      <c r="K433" s="1" t="n">
        <v>22.1899398751823</v>
      </c>
      <c r="L433" s="1" t="n">
        <v>503.36863678497</v>
      </c>
      <c r="M433" s="1" t="n">
        <v>0.044233940458464</v>
      </c>
      <c r="N433" s="1" t="n">
        <v>0.00199730671399178</v>
      </c>
    </row>
    <row r="435" customFormat="false" ht="12.75" hidden="false" customHeight="false" outlineLevel="0" collapsed="false">
      <c r="K435" s="1" t="n">
        <v>25.3468986822491</v>
      </c>
      <c r="L435" s="1" t="n">
        <v>529.421354917417</v>
      </c>
      <c r="M435" s="1" t="n">
        <v>0.0481033921521283</v>
      </c>
      <c r="N435" s="1" t="n">
        <v>0.00190353534289297</v>
      </c>
    </row>
    <row r="436" customFormat="false" ht="12.75" hidden="false" customHeight="false" outlineLevel="0" collapsed="false">
      <c r="K436" s="1" t="n">
        <v>25.3706060863946</v>
      </c>
      <c r="L436" s="1" t="n">
        <v>529.283839598936</v>
      </c>
      <c r="M436" s="1" t="n">
        <v>0.0480958267272945</v>
      </c>
      <c r="N436" s="1" t="n">
        <v>0.00189978094786057</v>
      </c>
    </row>
    <row r="437" customFormat="false" ht="12.75" hidden="false" customHeight="false" outlineLevel="0" collapsed="false">
      <c r="K437" s="1" t="n">
        <v>25.3798313487052</v>
      </c>
      <c r="L437" s="1" t="n">
        <v>528.883514699791</v>
      </c>
      <c r="M437" s="1" t="n">
        <v>0.0480736351451145</v>
      </c>
      <c r="N437" s="1" t="n">
        <v>0.00189626040655116</v>
      </c>
    </row>
    <row r="438" customFormat="false" ht="12.75" hidden="false" customHeight="false" outlineLevel="0" collapsed="false">
      <c r="K438" s="1" t="n">
        <v>25.3739457828012</v>
      </c>
      <c r="L438" s="1" t="n">
        <v>528.247661700228</v>
      </c>
      <c r="M438" s="1" t="n">
        <v>0.048038329725237</v>
      </c>
      <c r="N438" s="1" t="n">
        <v>0.00189321363803648</v>
      </c>
    </row>
    <row r="439" customFormat="false" ht="12.75" hidden="false" customHeight="false" outlineLevel="0" collapsed="false">
      <c r="K439" s="1" t="n">
        <v>25.3533504802718</v>
      </c>
      <c r="L439" s="1" t="n">
        <v>527.419612931272</v>
      </c>
      <c r="M439" s="1" t="n">
        <v>0.0479923164736764</v>
      </c>
      <c r="N439" s="1" t="n">
        <v>0.00189084827455529</v>
      </c>
    </row>
    <row r="440" customFormat="false" ht="12.75" hidden="false" customHeight="false" outlineLevel="0" collapsed="false">
      <c r="K440" s="1" t="n">
        <v>25.3194489769458</v>
      </c>
      <c r="L440" s="1" t="n">
        <v>526.455798547984</v>
      </c>
      <c r="M440" s="1" t="n">
        <v>0.0479387311174788</v>
      </c>
      <c r="N440" s="1" t="n">
        <v>0.00188932551171954</v>
      </c>
    </row>
    <row r="441" customFormat="false" ht="12.75" hidden="false" customHeight="false" outlineLevel="0" collapsed="false">
      <c r="K441" s="1" t="n">
        <v>25.2745516042448</v>
      </c>
      <c r="L441" s="1" t="n">
        <v>525.421900907658</v>
      </c>
      <c r="M441" s="1" t="n">
        <v>0.0478812254101068</v>
      </c>
      <c r="N441" s="1" t="n">
        <v>0.00188874912329974</v>
      </c>
    </row>
    <row r="442" customFormat="false" ht="12.75" hidden="false" customHeight="false" outlineLevel="0" collapsed="false">
      <c r="K442" s="1" t="n">
        <v>25.2217180439148</v>
      </c>
      <c r="L442" s="1" t="n">
        <v>524.388378425724</v>
      </c>
      <c r="M442" s="1" t="n">
        <v>0.0478237182704763</v>
      </c>
      <c r="N442" s="1" t="n">
        <v>0.00188915838921411</v>
      </c>
    </row>
    <row r="443" customFormat="false" ht="12.75" hidden="false" customHeight="false" outlineLevel="0" collapsed="false">
      <c r="K443" s="1" t="n">
        <v>25.1645488157728</v>
      </c>
      <c r="L443" s="1" t="n">
        <v>523.42566395119</v>
      </c>
      <c r="M443" s="1" t="n">
        <v>0.047770128715109</v>
      </c>
      <c r="N443" s="1" t="n">
        <v>0.00189052541866697</v>
      </c>
    </row>
    <row r="444" customFormat="false" ht="12.75" hidden="false" customHeight="false" outlineLevel="0" collapsed="false">
      <c r="K444" s="1" t="n">
        <v>25.106939908231</v>
      </c>
      <c r="L444" s="1" t="n">
        <v>522.599364884386</v>
      </c>
      <c r="M444" s="1" t="n">
        <v>0.0477241087836342</v>
      </c>
      <c r="N444" s="1" t="n">
        <v>0.00189275705086046</v>
      </c>
    </row>
    <row r="445" customFormat="false" ht="12.75" hidden="false" customHeight="false" outlineLevel="0" collapsed="false">
      <c r="K445" s="1" t="n">
        <v>25.0528172731263</v>
      </c>
      <c r="L445" s="1" t="n">
        <v>521.965792141062</v>
      </c>
      <c r="M445" s="1" t="n">
        <v>0.0476887946583231</v>
      </c>
      <c r="N445" s="1" t="n">
        <v>0.00189570120374887</v>
      </c>
    </row>
    <row r="446" customFormat="false" ht="12.75" hidden="false" customHeight="false" outlineLevel="0" collapsed="false">
      <c r="K446" s="1" t="n">
        <v>25.0058692785909</v>
      </c>
      <c r="L446" s="1" t="n">
        <v>521.568122656549</v>
      </c>
      <c r="M446" s="1" t="n">
        <v>0.0476665929384508</v>
      </c>
      <c r="N446" s="1" t="n">
        <v>0.00189915723817877</v>
      </c>
    </row>
    <row r="447" customFormat="false" ht="12.75" hidden="false" customHeight="false" outlineLevel="0" collapsed="false">
      <c r="K447" s="1" t="n">
        <v>24.9692953528597</v>
      </c>
      <c r="L447" s="1" t="n">
        <v>521.433456948976</v>
      </c>
      <c r="M447" s="1" t="n">
        <v>0.0476590166345331</v>
      </c>
      <c r="N447" s="1" t="n">
        <v>0.00190288963111565</v>
      </c>
    </row>
    <row r="448" customFormat="false" ht="12.75" hidden="false" customHeight="false" outlineLevel="0" collapsed="false">
      <c r="K448" s="1" t="n">
        <v>24.9455879485245</v>
      </c>
      <c r="L448" s="1" t="n">
        <v>521.570972263746</v>
      </c>
      <c r="M448" s="1" t="n">
        <v>0.0476665820591605</v>
      </c>
      <c r="N448" s="1" t="n">
        <v>0.00190664402614952</v>
      </c>
    </row>
    <row r="449" customFormat="false" ht="12.75" hidden="false" customHeight="false" outlineLevel="0" collapsed="false">
      <c r="K449" s="1" t="n">
        <v>24.9363626860087</v>
      </c>
      <c r="L449" s="1" t="n">
        <v>521.971297159436</v>
      </c>
      <c r="M449" s="1" t="n">
        <v>0.0476887736411481</v>
      </c>
      <c r="N449" s="1" t="n">
        <v>0.00191016456746383</v>
      </c>
    </row>
    <row r="450" customFormat="false" ht="12.75" hidden="false" customHeight="false" outlineLevel="0" collapsed="false">
      <c r="K450" s="1" t="n">
        <v>24.9422482517059</v>
      </c>
      <c r="L450" s="1" t="n">
        <v>522.607150156032</v>
      </c>
      <c r="M450" s="1" t="n">
        <v>0.0477240790608604</v>
      </c>
      <c r="N450" s="1" t="n">
        <v>0.00191321133598653</v>
      </c>
    </row>
    <row r="451" customFormat="false" ht="12.75" hidden="false" customHeight="false" outlineLevel="0" collapsed="false">
      <c r="K451" s="1" t="n">
        <v>24.962843554041</v>
      </c>
      <c r="L451" s="1" t="n">
        <v>523.435198922714</v>
      </c>
      <c r="M451" s="1" t="n">
        <v>0.0477700923122943</v>
      </c>
      <c r="N451" s="1" t="n">
        <v>0.00191557669947828</v>
      </c>
    </row>
    <row r="452" customFormat="false" ht="12.75" hidden="false" customHeight="false" outlineLevel="0" collapsed="false">
      <c r="K452" s="1" t="n">
        <v>24.9967450571984</v>
      </c>
      <c r="L452" s="1" t="n">
        <v>524.399013304574</v>
      </c>
      <c r="M452" s="1" t="n">
        <v>0.0478236776684122</v>
      </c>
      <c r="N452" s="1" t="n">
        <v>0.00191709946232645</v>
      </c>
    </row>
    <row r="453" customFormat="false" ht="12.75" hidden="false" customHeight="false" outlineLevel="0" collapsed="false">
      <c r="K453" s="1" t="n">
        <v>25.0416424297682</v>
      </c>
      <c r="L453" s="1" t="n">
        <v>525.432910944417</v>
      </c>
      <c r="M453" s="1" t="n">
        <v>0.047881183375757</v>
      </c>
      <c r="N453" s="1" t="n">
        <v>0.00191767585075964</v>
      </c>
    </row>
    <row r="454" customFormat="false" ht="12.75" hidden="false" customHeight="false" outlineLevel="0" collapsed="false">
      <c r="K454" s="1" t="n">
        <v>25.094475990013</v>
      </c>
      <c r="L454" s="1" t="n">
        <v>526.466433426844</v>
      </c>
      <c r="M454" s="1" t="n">
        <v>0.0479386905154146</v>
      </c>
      <c r="N454" s="1" t="n">
        <v>0.00191726658485875</v>
      </c>
    </row>
    <row r="455" customFormat="false" ht="12.75" hidden="false" customHeight="false" outlineLevel="0" collapsed="false">
      <c r="K455" s="1" t="n">
        <v>25.151645218122</v>
      </c>
      <c r="L455" s="1" t="n">
        <v>527.429147902815</v>
      </c>
      <c r="M455" s="1" t="n">
        <v>0.0479922800708615</v>
      </c>
      <c r="N455" s="1" t="n">
        <v>0.00191589955541853</v>
      </c>
    </row>
    <row r="456" customFormat="false" ht="12.75" hidden="false" customHeight="false" outlineLevel="0" collapsed="false">
      <c r="K456" s="1" t="n">
        <v>25.2092541256849</v>
      </c>
      <c r="L456" s="1" t="n">
        <v>528.255446971902</v>
      </c>
      <c r="M456" s="1" t="n">
        <v>0.0480383000024631</v>
      </c>
      <c r="N456" s="1" t="n">
        <v>0.00191366792323598</v>
      </c>
    </row>
    <row r="457" customFormat="false" ht="12.75" hidden="false" customHeight="false" outlineLevel="0" collapsed="false">
      <c r="K457" s="1" t="n">
        <v>25.2633767608635</v>
      </c>
      <c r="L457" s="1" t="n">
        <v>528.889019718199</v>
      </c>
      <c r="M457" s="1" t="n">
        <v>0.0480736141279394</v>
      </c>
      <c r="N457" s="1" t="n">
        <v>0.00191072377035605</v>
      </c>
    </row>
    <row r="458" customFormat="false" ht="12.75" hidden="false" customHeight="false" outlineLevel="0" collapsed="false">
      <c r="K458" s="1" t="n">
        <v>25.3103247555206</v>
      </c>
      <c r="L458" s="1" t="n">
        <v>529.286689206171</v>
      </c>
      <c r="M458" s="1" t="n">
        <v>0.0480958158480041</v>
      </c>
      <c r="N458" s="1" t="n">
        <v>0.00190726773593162</v>
      </c>
    </row>
    <row r="459" customFormat="false" ht="12.75" hidden="false" customHeight="false" outlineLevel="0" collapsed="false">
      <c r="K459" s="1" t="n">
        <v>25.346898681413</v>
      </c>
      <c r="L459" s="1" t="n">
        <v>529.421354917456</v>
      </c>
      <c r="M459" s="1" t="n">
        <v>0.0481033921521282</v>
      </c>
      <c r="N459" s="1" t="n">
        <v>0.00190353534299681</v>
      </c>
    </row>
    <row r="460" customFormat="false" ht="12.75" hidden="false" customHeight="false" outlineLevel="0" collapsed="false">
      <c r="K460" s="1" t="n">
        <v>25.3706060859378</v>
      </c>
      <c r="L460" s="1" t="n">
        <v>529.283839606396</v>
      </c>
      <c r="M460" s="1" t="n">
        <v>0.0480958267277072</v>
      </c>
      <c r="N460" s="1" t="n">
        <v>0.00189978094796147</v>
      </c>
    </row>
    <row r="462" customFormat="false" ht="12.75" hidden="false" customHeight="false" outlineLevel="0" collapsed="false">
      <c r="K462" s="1" t="n">
        <v>29.7191349026952</v>
      </c>
      <c r="L462" s="1" t="n">
        <v>567.564122402367</v>
      </c>
      <c r="M462" s="1" t="n">
        <v>0.0526318521514112</v>
      </c>
      <c r="N462" s="1" t="n">
        <v>0.00177730065959121</v>
      </c>
    </row>
    <row r="463" customFormat="false" ht="12.75" hidden="false" customHeight="false" outlineLevel="0" collapsed="false">
      <c r="K463" s="1" t="n">
        <v>29.7489477626662</v>
      </c>
      <c r="L463" s="1" t="n">
        <v>567.398611753282</v>
      </c>
      <c r="M463" s="1" t="n">
        <v>0.0526228793236413</v>
      </c>
      <c r="N463" s="1" t="n">
        <v>0.00177336738184018</v>
      </c>
    </row>
    <row r="464" customFormat="false" ht="12.75" hidden="false" customHeight="false" outlineLevel="0" collapsed="false">
      <c r="K464" s="1" t="n">
        <v>29.759823815376</v>
      </c>
      <c r="L464" s="1" t="n">
        <v>566.917314748316</v>
      </c>
      <c r="M464" s="1" t="n">
        <v>0.0525965616271568</v>
      </c>
      <c r="N464" s="1" t="n">
        <v>0.00176967765804111</v>
      </c>
    </row>
    <row r="465" customFormat="false" ht="12.75" hidden="false" customHeight="false" outlineLevel="0" collapsed="false">
      <c r="K465" s="1" t="n">
        <v>29.7510218758077</v>
      </c>
      <c r="L465" s="1" t="n">
        <v>566.153030982903</v>
      </c>
      <c r="M465" s="1" t="n">
        <v>0.0525546925694772</v>
      </c>
      <c r="N465" s="1" t="n">
        <v>0.00176648293677277</v>
      </c>
    </row>
    <row r="466" customFormat="false" ht="12.75" hidden="false" customHeight="false" outlineLevel="0" collapsed="false">
      <c r="K466" s="1" t="n">
        <v>29.7231417815955</v>
      </c>
      <c r="L466" s="1" t="n">
        <v>565.157845132498</v>
      </c>
      <c r="M466" s="1" t="n">
        <v>0.0525001254576849</v>
      </c>
      <c r="N466" s="1" t="n">
        <v>0.00176400093300958</v>
      </c>
    </row>
    <row r="467" customFormat="false" ht="12.75" hidden="false" customHeight="false" outlineLevel="0" collapsed="false">
      <c r="K467" s="1" t="n">
        <v>29.6780835150816</v>
      </c>
      <c r="L467" s="1" t="n">
        <v>563.999577468032</v>
      </c>
      <c r="M467" s="1" t="n">
        <v>0.0524365789502637</v>
      </c>
      <c r="N467" s="1" t="n">
        <v>0.00176240079120591</v>
      </c>
    </row>
    <row r="468" customFormat="false" ht="12.75" hidden="false" customHeight="false" outlineLevel="0" collapsed="false">
      <c r="K468" s="1" t="n">
        <v>29.6189177226598</v>
      </c>
      <c r="L468" s="1" t="n">
        <v>562.757162016528</v>
      </c>
      <c r="M468" s="1" t="n">
        <v>0.0523683836366689</v>
      </c>
      <c r="N468" s="1" t="n">
        <v>0.00176179155838108</v>
      </c>
    </row>
    <row r="469" customFormat="false" ht="12.75" hidden="false" customHeight="false" outlineLevel="0" collapsed="false">
      <c r="K469" s="1" t="n">
        <v>29.5496764552983</v>
      </c>
      <c r="L469" s="1" t="n">
        <v>561.515267337627</v>
      </c>
      <c r="M469" s="1" t="n">
        <v>0.0523001869148134</v>
      </c>
      <c r="N469" s="1" t="n">
        <v>0.0017622147527452</v>
      </c>
    </row>
    <row r="470" customFormat="false" ht="12.75" hidden="false" customHeight="false" outlineLevel="0" collapsed="false">
      <c r="K470" s="1" t="n">
        <v>29.4750783909304</v>
      </c>
      <c r="L470" s="1" t="n">
        <v>560.358526501175</v>
      </c>
      <c r="M470" s="1" t="n">
        <v>0.0522366362785807</v>
      </c>
      <c r="N470" s="1" t="n">
        <v>0.00176364153430177</v>
      </c>
    </row>
    <row r="471" customFormat="false" ht="12.75" hidden="false" customHeight="false" outlineLevel="0" collapsed="false">
      <c r="K471" s="1" t="n">
        <v>29.4002072643522</v>
      </c>
      <c r="L471" s="1" t="n">
        <v>559.365769483394</v>
      </c>
      <c r="M471" s="1" t="n">
        <v>0.0521820625987977</v>
      </c>
      <c r="N471" s="1" t="n">
        <v>0.00176597467024582</v>
      </c>
    </row>
    <row r="472" customFormat="false" ht="12.75" hidden="false" customHeight="false" outlineLevel="0" collapsed="false">
      <c r="K472" s="1" t="n">
        <v>29.3301654190979</v>
      </c>
      <c r="L472" s="1" t="n">
        <v>558.604651034281</v>
      </c>
      <c r="M472" s="1" t="n">
        <v>0.052140184981546</v>
      </c>
      <c r="N472" s="1" t="n">
        <v>0.0017690551612188</v>
      </c>
    </row>
    <row r="473" customFormat="false" ht="12.75" hidden="false" customHeight="false" outlineLevel="0" collapsed="false">
      <c r="K473" s="1" t="n">
        <v>29.2697260911613</v>
      </c>
      <c r="L473" s="1" t="n">
        <v>558.127040118219</v>
      </c>
      <c r="M473" s="1" t="n">
        <v>0.0521138573172288</v>
      </c>
      <c r="N473" s="1" t="n">
        <v>0.00177267307685213</v>
      </c>
    </row>
    <row r="474" customFormat="false" ht="12.75" hidden="false" customHeight="false" outlineLevel="0" collapsed="false">
      <c r="K474" s="1" t="n">
        <v>29.223008120851</v>
      </c>
      <c r="L474" s="1" t="n">
        <v>557.965485129774</v>
      </c>
      <c r="M474" s="1" t="n">
        <v>0.0521048737926567</v>
      </c>
      <c r="N474" s="1" t="n">
        <v>0.00177658186217485</v>
      </c>
    </row>
    <row r="475" customFormat="false" ht="12.75" hidden="false" customHeight="false" outlineLevel="0" collapsed="false">
      <c r="K475" s="1" t="n">
        <v>29.1931952606314</v>
      </c>
      <c r="L475" s="1" t="n">
        <v>558.130995774402</v>
      </c>
      <c r="M475" s="1" t="n">
        <v>0.0521138466201818</v>
      </c>
      <c r="N475" s="1" t="n">
        <v>0.0017805151399274</v>
      </c>
    </row>
    <row r="476" customFormat="false" ht="12.75" hidden="false" customHeight="false" outlineLevel="0" collapsed="false">
      <c r="K476" s="1" t="n">
        <v>29.1823192076538</v>
      </c>
      <c r="L476" s="1" t="n">
        <v>558.612292775215</v>
      </c>
      <c r="M476" s="1" t="n">
        <v>0.0521401643164381</v>
      </c>
      <c r="N476" s="1" t="n">
        <v>0.00178420486373159</v>
      </c>
    </row>
    <row r="477" customFormat="false" ht="12.75" hidden="false" customHeight="false" outlineLevel="0" collapsed="false">
      <c r="K477" s="1" t="n">
        <v>29.1911211469534</v>
      </c>
      <c r="L477" s="1" t="n">
        <v>559.376576537064</v>
      </c>
      <c r="M477" s="1" t="n">
        <v>0.0521820333739218</v>
      </c>
      <c r="N477" s="1" t="n">
        <v>0.00178739958500831</v>
      </c>
    </row>
    <row r="478" customFormat="false" ht="12.75" hidden="false" customHeight="false" outlineLevel="0" collapsed="false">
      <c r="K478" s="1" t="n">
        <v>29.2190012409142</v>
      </c>
      <c r="L478" s="1" t="n">
        <v>560.371762384736</v>
      </c>
      <c r="M478" s="1" t="n">
        <v>0.0522366004855638</v>
      </c>
      <c r="N478" s="1" t="n">
        <v>0.00178988158878255</v>
      </c>
    </row>
    <row r="479" customFormat="false" ht="12.75" hidden="false" customHeight="false" outlineLevel="0" collapsed="false">
      <c r="K479" s="1" t="n">
        <v>29.2640595072111</v>
      </c>
      <c r="L479" s="1" t="n">
        <v>561.530030047489</v>
      </c>
      <c r="M479" s="1" t="n">
        <v>0.0523001469928905</v>
      </c>
      <c r="N479" s="1" t="n">
        <v>0.00179148173059921</v>
      </c>
    </row>
    <row r="480" customFormat="false" ht="12.75" hidden="false" customHeight="false" outlineLevel="0" collapsed="false">
      <c r="K480" s="1" t="n">
        <v>29.3232252994652</v>
      </c>
      <c r="L480" s="1" t="n">
        <v>562.772445498412</v>
      </c>
      <c r="M480" s="1" t="n">
        <v>0.052368342306453</v>
      </c>
      <c r="N480" s="1" t="n">
        <v>0.00179209096343807</v>
      </c>
    </row>
    <row r="481" customFormat="false" ht="12.75" hidden="false" customHeight="false" outlineLevel="0" collapsed="false">
      <c r="K481" s="1" t="n">
        <v>29.3924665667197</v>
      </c>
      <c r="L481" s="1" t="n">
        <v>564.014340177907</v>
      </c>
      <c r="M481" s="1" t="n">
        <v>0.0524365390283408</v>
      </c>
      <c r="N481" s="1" t="n">
        <v>0.00179166776908808</v>
      </c>
    </row>
    <row r="482" customFormat="false" ht="12.75" hidden="false" customHeight="false" outlineLevel="0" collapsed="false">
      <c r="K482" s="1" t="n">
        <v>29.4670646310485</v>
      </c>
      <c r="L482" s="1" t="n">
        <v>565.171081016087</v>
      </c>
      <c r="M482" s="1" t="n">
        <v>0.052500089664668</v>
      </c>
      <c r="N482" s="1" t="n">
        <v>0.00179024098754475</v>
      </c>
    </row>
    <row r="483" customFormat="false" ht="12.75" hidden="false" customHeight="false" outlineLevel="0" collapsed="false">
      <c r="K483" s="1" t="n">
        <v>29.5419357576583</v>
      </c>
      <c r="L483" s="1" t="n">
        <v>566.163838036612</v>
      </c>
      <c r="M483" s="1" t="n">
        <v>0.0525546633446012</v>
      </c>
      <c r="N483" s="1" t="n">
        <v>0.00178790785161217</v>
      </c>
    </row>
    <row r="484" customFormat="false" ht="12.75" hidden="false" customHeight="false" outlineLevel="0" collapsed="false">
      <c r="K484" s="1" t="n">
        <v>29.6119776030127</v>
      </c>
      <c r="L484" s="1" t="n">
        <v>566.924956489297</v>
      </c>
      <c r="M484" s="1" t="n">
        <v>0.0525965409620488</v>
      </c>
      <c r="N484" s="1" t="n">
        <v>0.0017848273606481</v>
      </c>
    </row>
    <row r="485" customFormat="false" ht="12.75" hidden="false" customHeight="false" outlineLevel="0" collapsed="false">
      <c r="K485" s="1" t="n">
        <v>29.6724169311111</v>
      </c>
      <c r="L485" s="1" t="n">
        <v>567.402567409517</v>
      </c>
      <c r="M485" s="1" t="n">
        <v>0.0526228686265941</v>
      </c>
      <c r="N485" s="1" t="n">
        <v>0.00178120944502052</v>
      </c>
    </row>
    <row r="486" customFormat="false" ht="12.75" hidden="false" customHeight="false" outlineLevel="0" collapsed="false">
      <c r="K486" s="1" t="n">
        <v>29.7191349016338</v>
      </c>
      <c r="L486" s="1" t="n">
        <v>567.564122402422</v>
      </c>
      <c r="M486" s="1" t="n">
        <v>0.0526318521514111</v>
      </c>
      <c r="N486" s="1" t="n">
        <v>0.00177730065969998</v>
      </c>
    </row>
    <row r="487" customFormat="false" ht="12.75" hidden="false" customHeight="false" outlineLevel="0" collapsed="false">
      <c r="K487" s="1" t="n">
        <v>29.7489477621019</v>
      </c>
      <c r="L487" s="1" t="n">
        <v>567.398611762253</v>
      </c>
      <c r="M487" s="1" t="n">
        <v>0.0526228793241308</v>
      </c>
      <c r="N487" s="1" t="n">
        <v>0.00177336738194591</v>
      </c>
    </row>
    <row r="489" customFormat="false" ht="12.75" hidden="false" customHeight="false" outlineLevel="0" collapsed="false">
      <c r="K489" s="1" t="n">
        <v>30.0276962793092</v>
      </c>
      <c r="L489" s="1" t="n">
        <v>565.205965238221</v>
      </c>
      <c r="M489" s="1" t="n">
        <v>0.0533478684078615</v>
      </c>
      <c r="N489" s="1" t="n">
        <v>0.00178220946135655</v>
      </c>
    </row>
    <row r="490" customFormat="false" ht="12.75" hidden="false" customHeight="false" outlineLevel="0" collapsed="false">
      <c r="K490" s="1" t="n">
        <v>30.0518228228889</v>
      </c>
      <c r="L490" s="1" t="n">
        <v>565.067728449627</v>
      </c>
      <c r="M490" s="1" t="n">
        <v>0.0533405098877342</v>
      </c>
      <c r="N490" s="1" t="n">
        <v>0.00177890562639203</v>
      </c>
    </row>
    <row r="491" customFormat="false" ht="12.75" hidden="false" customHeight="false" outlineLevel="0" collapsed="false">
      <c r="K491" s="1" t="n">
        <v>30.059974124053</v>
      </c>
      <c r="L491" s="1" t="n">
        <v>564.665721738371</v>
      </c>
      <c r="M491" s="1" t="n">
        <v>0.053318926512239</v>
      </c>
      <c r="N491" s="1" t="n">
        <v>0.00177580618142649</v>
      </c>
    </row>
    <row r="492" customFormat="false" ht="12.75" hidden="false" customHeight="false" outlineLevel="0" collapsed="false">
      <c r="K492" s="1" t="n">
        <v>30.0515946850989</v>
      </c>
      <c r="L492" s="1" t="n">
        <v>564.027341197417</v>
      </c>
      <c r="M492" s="1" t="n">
        <v>0.0532845891527442</v>
      </c>
      <c r="N492" s="1" t="n">
        <v>0.00177312234851177</v>
      </c>
    </row>
    <row r="493" customFormat="false" ht="12.75" hidden="false" customHeight="false" outlineLevel="0" collapsed="false">
      <c r="K493" s="1" t="n">
        <v>30.0272555509424</v>
      </c>
      <c r="L493" s="1" t="n">
        <v>563.196091405556</v>
      </c>
      <c r="M493" s="1" t="n">
        <v>0.053239837843549</v>
      </c>
      <c r="N493" s="1" t="n">
        <v>0.00177103702642535</v>
      </c>
    </row>
    <row r="494" customFormat="false" ht="12.75" hidden="false" customHeight="false" outlineLevel="0" collapsed="false">
      <c r="K494" s="1" t="n">
        <v>29.9886153933502</v>
      </c>
      <c r="L494" s="1" t="n">
        <v>562.228620662272</v>
      </c>
      <c r="M494" s="1" t="n">
        <v>0.0531877223124129</v>
      </c>
      <c r="N494" s="1" t="n">
        <v>0.00176969232642094</v>
      </c>
    </row>
    <row r="495" customFormat="false" ht="12.75" hidden="false" customHeight="false" outlineLevel="0" collapsed="false">
      <c r="K495" s="1" t="n">
        <v>29.9383074752004</v>
      </c>
      <c r="L495" s="1" t="n">
        <v>561.190860499747</v>
      </c>
      <c r="M495" s="1" t="n">
        <v>0.05313179414665</v>
      </c>
      <c r="N495" s="1" t="n">
        <v>0.00176917988758141</v>
      </c>
    </row>
    <row r="496" customFormat="false" ht="12.75" hidden="false" customHeight="false" outlineLevel="0" collapsed="false">
      <c r="K496" s="1" t="n">
        <v>29.8797601979693</v>
      </c>
      <c r="L496" s="1" t="n">
        <v>560.153532557917</v>
      </c>
      <c r="M496" s="1" t="n">
        <v>0.0530758647583226</v>
      </c>
      <c r="N496" s="1" t="n">
        <v>0.00176953463176675</v>
      </c>
    </row>
    <row r="497" customFormat="false" ht="12.75" hidden="false" customHeight="false" outlineLevel="0" collapsed="false">
      <c r="K497" s="1" t="n">
        <v>29.8169634618372</v>
      </c>
      <c r="L497" s="1" t="n">
        <v>559.187329021592</v>
      </c>
      <c r="M497" s="1" t="n">
        <v>0.0530237456428089</v>
      </c>
      <c r="N497" s="1" t="n">
        <v>0.00177073238374702</v>
      </c>
    </row>
    <row r="498" customFormat="false" ht="12.75" hidden="false" customHeight="false" outlineLevel="0" collapsed="false">
      <c r="K498" s="1" t="n">
        <v>29.7541967605852</v>
      </c>
      <c r="L498" s="1" t="n">
        <v>558.358095064896</v>
      </c>
      <c r="M498" s="1" t="n">
        <v>0.0529789886316921</v>
      </c>
      <c r="N498" s="1" t="n">
        <v>0.00177269151870434</v>
      </c>
    </row>
    <row r="499" customFormat="false" ht="12.75" hidden="false" customHeight="false" outlineLevel="0" collapsed="false">
      <c r="K499" s="1" t="n">
        <v>29.6957375411671</v>
      </c>
      <c r="L499" s="1" t="n">
        <v>557.722341611475</v>
      </c>
      <c r="M499" s="1" t="n">
        <v>0.0529446438413085</v>
      </c>
      <c r="N499" s="1" t="n">
        <v>0.00177527852482929</v>
      </c>
    </row>
    <row r="500" customFormat="false" ht="12.75" hidden="false" customHeight="false" outlineLevel="0" collapsed="false">
      <c r="K500" s="1" t="n">
        <v>29.6455697027687</v>
      </c>
      <c r="L500" s="1" t="n">
        <v>557.32339420845</v>
      </c>
      <c r="M500" s="1" t="n">
        <v>0.0529230518123599</v>
      </c>
      <c r="N500" s="1" t="n">
        <v>0.00177831710193009</v>
      </c>
    </row>
    <row r="501" customFormat="false" ht="12.75" hidden="false" customHeight="false" outlineLevel="0" collapsed="false">
      <c r="K501" s="1" t="n">
        <v>29.6071121006629</v>
      </c>
      <c r="L501" s="1" t="n">
        <v>557.188440461983</v>
      </c>
      <c r="M501" s="1" t="n">
        <v>0.0529156840059334</v>
      </c>
      <c r="N501" s="1" t="n">
        <v>0.00178160017599927</v>
      </c>
    </row>
    <row r="502" customFormat="false" ht="12.75" hidden="false" customHeight="false" outlineLevel="0" collapsed="false">
      <c r="K502" s="1" t="n">
        <v>29.582985556873</v>
      </c>
      <c r="L502" s="1" t="n">
        <v>557.326677246853</v>
      </c>
      <c r="M502" s="1" t="n">
        <v>0.0529230425258599</v>
      </c>
      <c r="N502" s="1" t="n">
        <v>0.00178490401096506</v>
      </c>
    </row>
    <row r="503" customFormat="false" ht="12.75" hidden="false" customHeight="false" outlineLevel="0" collapsed="false">
      <c r="K503" s="1" t="n">
        <v>29.5748342554835</v>
      </c>
      <c r="L503" s="1" t="n">
        <v>557.72868395464</v>
      </c>
      <c r="M503" s="1" t="n">
        <v>0.052944625901168</v>
      </c>
      <c r="N503" s="1" t="n">
        <v>0.00178800345593491</v>
      </c>
    </row>
    <row r="504" customFormat="false" ht="12.75" hidden="false" customHeight="false" outlineLevel="0" collapsed="false">
      <c r="K504" s="1" t="n">
        <v>29.5832136942123</v>
      </c>
      <c r="L504" s="1" t="n">
        <v>558.367064492618</v>
      </c>
      <c r="M504" s="1" t="n">
        <v>0.0529789632605021</v>
      </c>
      <c r="N504" s="1" t="n">
        <v>0.00179068728885666</v>
      </c>
    </row>
    <row r="505" customFormat="false" ht="12.75" hidden="false" customHeight="false" outlineLevel="0" collapsed="false">
      <c r="K505" s="1" t="n">
        <v>29.6075528281589</v>
      </c>
      <c r="L505" s="1" t="n">
        <v>559.198314282196</v>
      </c>
      <c r="M505" s="1" t="n">
        <v>0.0530237145695741</v>
      </c>
      <c r="N505" s="1" t="n">
        <v>0.00179277261095237</v>
      </c>
    </row>
    <row r="506" customFormat="false" ht="12.75" hidden="false" customHeight="false" outlineLevel="0" collapsed="false">
      <c r="K506" s="1" t="n">
        <v>29.646192985571</v>
      </c>
      <c r="L506" s="1" t="n">
        <v>560.165785024049</v>
      </c>
      <c r="M506" s="1" t="n">
        <v>0.0530758301006326</v>
      </c>
      <c r="N506" s="1" t="n">
        <v>0.00179411731096769</v>
      </c>
    </row>
    <row r="507" customFormat="false" ht="12.75" hidden="false" customHeight="false" outlineLevel="0" collapsed="false">
      <c r="K507" s="1" t="n">
        <v>29.6965009035827</v>
      </c>
      <c r="L507" s="1" t="n">
        <v>561.203545186089</v>
      </c>
      <c r="M507" s="1" t="n">
        <v>0.0531317582663691</v>
      </c>
      <c r="N507" s="1" t="n">
        <v>0.001794629749819</v>
      </c>
    </row>
    <row r="508" customFormat="false" ht="12.75" hidden="false" customHeight="false" outlineLevel="0" collapsed="false">
      <c r="K508" s="1" t="n">
        <v>29.7550481807272</v>
      </c>
      <c r="L508" s="1" t="n">
        <v>562.240873128415</v>
      </c>
      <c r="M508" s="1" t="n">
        <v>0.0531876876547229</v>
      </c>
      <c r="N508" s="1" t="n">
        <v>0.00179427500564552</v>
      </c>
    </row>
    <row r="509" customFormat="false" ht="12.75" hidden="false" customHeight="false" outlineLevel="0" collapsed="false">
      <c r="K509" s="1" t="n">
        <v>29.8178449168301</v>
      </c>
      <c r="L509" s="1" t="n">
        <v>563.207076666183</v>
      </c>
      <c r="M509" s="1" t="n">
        <v>0.0532398067703141</v>
      </c>
      <c r="N509" s="1" t="n">
        <v>0.00179307725367637</v>
      </c>
    </row>
    <row r="510" customFormat="false" ht="12.75" hidden="false" customHeight="false" outlineLevel="0" collapsed="false">
      <c r="K510" s="1" t="n">
        <v>29.8806116181122</v>
      </c>
      <c r="L510" s="1" t="n">
        <v>564.036310625171</v>
      </c>
      <c r="M510" s="1" t="n">
        <v>0.0532845637815542</v>
      </c>
      <c r="N510" s="1" t="n">
        <v>0.00179111811872869</v>
      </c>
    </row>
    <row r="511" customFormat="false" ht="12.75" hidden="false" customHeight="false" outlineLevel="0" collapsed="false">
      <c r="K511" s="1" t="n">
        <v>29.9390708376177</v>
      </c>
      <c r="L511" s="1" t="n">
        <v>564.672064081576</v>
      </c>
      <c r="M511" s="1" t="n">
        <v>0.0533189085720984</v>
      </c>
      <c r="N511" s="1" t="n">
        <v>0.00178853111261122</v>
      </c>
    </row>
    <row r="512" customFormat="false" ht="12.75" hidden="false" customHeight="false" outlineLevel="0" collapsed="false">
      <c r="K512" s="1" t="n">
        <v>29.9892386761547</v>
      </c>
      <c r="L512" s="1" t="n">
        <v>565.071011488074</v>
      </c>
      <c r="M512" s="1" t="n">
        <v>0.0533405006012341</v>
      </c>
      <c r="N512" s="1" t="n">
        <v>0.00178549253551525</v>
      </c>
    </row>
    <row r="513" customFormat="false" ht="12.75" hidden="false" customHeight="false" outlineLevel="0" collapsed="false">
      <c r="K513" s="1" t="n">
        <v>30.0276962784412</v>
      </c>
      <c r="L513" s="1" t="n">
        <v>565.205965238266</v>
      </c>
      <c r="M513" s="1" t="n">
        <v>0.0533478684078614</v>
      </c>
      <c r="N513" s="1" t="n">
        <v>0.00178220946144791</v>
      </c>
    </row>
    <row r="514" customFormat="false" ht="12.75" hidden="false" customHeight="false" outlineLevel="0" collapsed="false">
      <c r="K514" s="1" t="n">
        <v>30.0518228224413</v>
      </c>
      <c r="L514" s="1" t="n">
        <v>565.06772845712</v>
      </c>
      <c r="M514" s="1" t="n">
        <v>0.0533405098881357</v>
      </c>
      <c r="N514" s="1" t="n">
        <v>0.00177890562648085</v>
      </c>
    </row>
    <row r="516" customFormat="false" ht="12.75" hidden="false" customHeight="false" outlineLevel="0" collapsed="false">
      <c r="K516" s="1" t="n">
        <v>34.8714109061063</v>
      </c>
      <c r="L516" s="1" t="n">
        <v>609.558304591424</v>
      </c>
      <c r="M516" s="1" t="n">
        <v>0.0575175367329978</v>
      </c>
      <c r="N516" s="1" t="n">
        <v>0.00165482548725299</v>
      </c>
    </row>
    <row r="517" customFormat="false" ht="12.75" hidden="false" customHeight="false" outlineLevel="0" collapsed="false">
      <c r="K517" s="1" t="n">
        <v>34.9085942958868</v>
      </c>
      <c r="L517" s="1" t="n">
        <v>609.381623729699</v>
      </c>
      <c r="M517" s="1" t="n">
        <v>0.0575072759598665</v>
      </c>
      <c r="N517" s="1" t="n">
        <v>0.00165119423921131</v>
      </c>
    </row>
    <row r="518" customFormat="false" ht="12.75" hidden="false" customHeight="false" outlineLevel="0" collapsed="false">
      <c r="K518" s="1" t="n">
        <v>34.9236842136848</v>
      </c>
      <c r="L518" s="1" t="n">
        <v>608.868899546823</v>
      </c>
      <c r="M518" s="1" t="n">
        <v>0.057477182560221</v>
      </c>
      <c r="N518" s="1" t="n">
        <v>0.00164778111807794</v>
      </c>
    </row>
    <row r="519" customFormat="false" ht="12.75" hidden="false" customHeight="false" outlineLevel="0" collapsed="false">
      <c r="K519" s="1" t="n">
        <v>34.915652306542</v>
      </c>
      <c r="L519" s="1" t="n">
        <v>608.055073348462</v>
      </c>
      <c r="M519" s="1" t="n">
        <v>0.0574293073495108</v>
      </c>
      <c r="N519" s="1" t="n">
        <v>0.00164481872241713</v>
      </c>
    </row>
    <row r="520" customFormat="false" ht="12.75" hidden="false" customHeight="false" outlineLevel="0" collapsed="false">
      <c r="K520" s="1" t="n">
        <v>34.8850459356557</v>
      </c>
      <c r="L520" s="1" t="n">
        <v>606.995606044999</v>
      </c>
      <c r="M520" s="1" t="n">
        <v>0.0573669129442209</v>
      </c>
      <c r="N520" s="1" t="n">
        <v>0.00164250893459712</v>
      </c>
    </row>
    <row r="521" customFormat="false" ht="12.75" hidden="false" customHeight="false" outlineLevel="0" collapsed="false">
      <c r="K521" s="1" t="n">
        <v>34.8339508746174</v>
      </c>
      <c r="L521" s="1" t="n">
        <v>605.762698582147</v>
      </c>
      <c r="M521" s="1" t="n">
        <v>0.0572942514199505</v>
      </c>
      <c r="N521" s="1" t="n">
        <v>0.00164100916284039</v>
      </c>
    </row>
    <row r="522" customFormat="false" ht="12.75" hidden="false" customHeight="false" outlineLevel="0" collapsed="false">
      <c r="K522" s="1" t="n">
        <v>34.7658491673905</v>
      </c>
      <c r="L522" s="1" t="n">
        <v>604.440371565832</v>
      </c>
      <c r="M522" s="1" t="n">
        <v>0.0572162745394884</v>
      </c>
      <c r="N522" s="1" t="n">
        <v>0.00164042161411343</v>
      </c>
    </row>
    <row r="523" customFormat="false" ht="12.75" hidden="false" customHeight="false" outlineLevel="0" collapsed="false">
      <c r="K523" s="1" t="n">
        <v>34.6853818327686</v>
      </c>
      <c r="L523" s="1" t="n">
        <v>603.118739396764</v>
      </c>
      <c r="M523" s="1" t="n">
        <v>0.0571382962983634</v>
      </c>
      <c r="N523" s="1" t="n">
        <v>0.00164078632889093</v>
      </c>
    </row>
    <row r="524" customFormat="false" ht="12.75" hidden="false" customHeight="false" outlineLevel="0" collapsed="false">
      <c r="K524" s="1" t="n">
        <v>34.5980325866151</v>
      </c>
      <c r="L524" s="1" t="n">
        <v>601.887869122959</v>
      </c>
      <c r="M524" s="1" t="n">
        <v>0.0570656307848307</v>
      </c>
      <c r="N524" s="1" t="n">
        <v>0.00164207845246357</v>
      </c>
    </row>
    <row r="525" customFormat="false" ht="12.75" hidden="false" customHeight="false" outlineLevel="0" collapsed="false">
      <c r="K525" s="1" t="n">
        <v>34.5097541356904</v>
      </c>
      <c r="L525" s="1" t="n">
        <v>600.831642519277</v>
      </c>
      <c r="M525" s="1" t="n">
        <v>0.057003230033541</v>
      </c>
      <c r="N525" s="1" t="n">
        <v>0.00164420992874541</v>
      </c>
    </row>
    <row r="526" customFormat="false" ht="12.75" hidden="false" customHeight="false" outlineLevel="0" collapsed="false">
      <c r="K526" s="1" t="n">
        <v>34.4265625105244</v>
      </c>
      <c r="L526" s="1" t="n">
        <v>600.022039683098</v>
      </c>
      <c r="M526" s="1" t="n">
        <v>0.0569553465525629</v>
      </c>
      <c r="N526" s="1" t="n">
        <v>0.00164703550115061</v>
      </c>
    </row>
    <row r="527" customFormat="false" ht="12.75" hidden="false" customHeight="false" outlineLevel="0" collapsed="false">
      <c r="K527" s="1" t="n">
        <v>34.3541270828785</v>
      </c>
      <c r="L527" s="1" t="n">
        <v>599.514233709651</v>
      </c>
      <c r="M527" s="1" t="n">
        <v>0.0569252435219864</v>
      </c>
      <c r="N527" s="1" t="n">
        <v>0.00165036261158966</v>
      </c>
    </row>
    <row r="528" customFormat="false" ht="12.75" hidden="false" customHeight="false" outlineLevel="0" collapsed="false">
      <c r="K528" s="1" t="n">
        <v>34.2973842074303</v>
      </c>
      <c r="L528" s="1" t="n">
        <v>599.342830736758</v>
      </c>
      <c r="M528" s="1" t="n">
        <v>0.056914972413593</v>
      </c>
      <c r="N528" s="1" t="n">
        <v>0.00165396452298499</v>
      </c>
    </row>
    <row r="529" customFormat="false" ht="12.75" hidden="false" customHeight="false" outlineLevel="0" collapsed="false">
      <c r="K529" s="1" t="n">
        <v>34.2602008173609</v>
      </c>
      <c r="L529" s="1" t="n">
        <v>599.519511593739</v>
      </c>
      <c r="M529" s="1" t="n">
        <v>0.0569252331864444</v>
      </c>
      <c r="N529" s="1" t="n">
        <v>0.00165759577102798</v>
      </c>
    </row>
    <row r="530" customFormat="false" ht="12.75" hidden="false" customHeight="false" outlineLevel="0" collapsed="false">
      <c r="K530" s="1" t="n">
        <v>34.2451108992493</v>
      </c>
      <c r="L530" s="1" t="n">
        <v>600.032235772197</v>
      </c>
      <c r="M530" s="1" t="n">
        <v>0.0569553265858291</v>
      </c>
      <c r="N530" s="1" t="n">
        <v>0.00166100889216599</v>
      </c>
    </row>
    <row r="531" customFormat="false" ht="12.75" hidden="false" customHeight="false" outlineLevel="0" collapsed="false">
      <c r="K531" s="1" t="n">
        <v>34.2531428060752</v>
      </c>
      <c r="L531" s="1" t="n">
        <v>600.846061966765</v>
      </c>
      <c r="M531" s="1" t="n">
        <v>0.0570032017963153</v>
      </c>
      <c r="N531" s="1" t="n">
        <v>0.00166397128783445</v>
      </c>
    </row>
    <row r="532" customFormat="false" ht="12.75" hidden="false" customHeight="false" outlineLevel="0" collapsed="false">
      <c r="K532" s="1" t="n">
        <v>34.2837491766629</v>
      </c>
      <c r="L532" s="1" t="n">
        <v>601.905529267323</v>
      </c>
      <c r="M532" s="1" t="n">
        <v>0.0570655962014333</v>
      </c>
      <c r="N532" s="1" t="n">
        <v>0.0016662810756646</v>
      </c>
    </row>
    <row r="533" customFormat="false" ht="12.75" hidden="false" customHeight="false" outlineLevel="0" collapsed="false">
      <c r="K533" s="1" t="n">
        <v>34.3348442374412</v>
      </c>
      <c r="L533" s="1" t="n">
        <v>603.138436728352</v>
      </c>
      <c r="M533" s="1" t="n">
        <v>0.0571382577255957</v>
      </c>
      <c r="N533" s="1" t="n">
        <v>0.00166778084743327</v>
      </c>
    </row>
    <row r="534" customFormat="false" ht="12.75" hidden="false" customHeight="false" outlineLevel="0" collapsed="false">
      <c r="K534" s="1" t="n">
        <v>34.4029459444644</v>
      </c>
      <c r="L534" s="1" t="n">
        <v>604.460763744051</v>
      </c>
      <c r="M534" s="1" t="n">
        <v>0.0572162346060208</v>
      </c>
      <c r="N534" s="1" t="n">
        <v>0.00166836839617316</v>
      </c>
    </row>
    <row r="535" customFormat="false" ht="12.75" hidden="false" customHeight="false" outlineLevel="0" collapsed="false">
      <c r="K535" s="1" t="n">
        <v>34.4834132789528</v>
      </c>
      <c r="L535" s="1" t="n">
        <v>605.782395913754</v>
      </c>
      <c r="M535" s="1" t="n">
        <v>0.0572942128471827</v>
      </c>
      <c r="N535" s="1" t="n">
        <v>0.0016680036814087</v>
      </c>
    </row>
    <row r="536" customFormat="false" ht="12.75" hidden="false" customHeight="false" outlineLevel="0" collapsed="false">
      <c r="K536" s="1" t="n">
        <v>34.5707625250521</v>
      </c>
      <c r="L536" s="1" t="n">
        <v>607.013266189399</v>
      </c>
      <c r="M536" s="1" t="n">
        <v>0.0573668783608234</v>
      </c>
      <c r="N536" s="1" t="n">
        <v>0.00166671155784831</v>
      </c>
    </row>
    <row r="537" customFormat="false" ht="12.75" hidden="false" customHeight="false" outlineLevel="0" collapsed="false">
      <c r="K537" s="1" t="n">
        <v>34.6590409760056</v>
      </c>
      <c r="L537" s="1" t="n">
        <v>608.069492796003</v>
      </c>
      <c r="M537" s="1" t="n">
        <v>0.057429279112285</v>
      </c>
      <c r="N537" s="1" t="n">
        <v>0.00166458008157711</v>
      </c>
    </row>
    <row r="538" customFormat="false" ht="12.75" hidden="false" customHeight="false" outlineLevel="0" collapsed="false">
      <c r="K538" s="1" t="n">
        <v>34.7422326012816</v>
      </c>
      <c r="L538" s="1" t="n">
        <v>608.879095635985</v>
      </c>
      <c r="M538" s="1" t="n">
        <v>0.0574771625934871</v>
      </c>
      <c r="N538" s="1" t="n">
        <v>0.0016617545091802</v>
      </c>
    </row>
    <row r="539" customFormat="false" ht="12.75" hidden="false" customHeight="false" outlineLevel="0" collapsed="false">
      <c r="K539" s="1" t="n">
        <v>34.8146680291109</v>
      </c>
      <c r="L539" s="1" t="n">
        <v>609.386901613858</v>
      </c>
      <c r="M539" s="1" t="n">
        <v>0.0575072656243244</v>
      </c>
      <c r="N539" s="1" t="n">
        <v>0.00165842739874653</v>
      </c>
    </row>
    <row r="540" customFormat="false" ht="12.75" hidden="false" customHeight="false" outlineLevel="0" collapsed="false">
      <c r="K540" s="1" t="n">
        <v>34.8714109048035</v>
      </c>
      <c r="L540" s="1" t="n">
        <v>609.558304591498</v>
      </c>
      <c r="M540" s="1" t="n">
        <v>0.0575175367329977</v>
      </c>
      <c r="N540" s="1" t="n">
        <v>0.00165482548735332</v>
      </c>
    </row>
    <row r="541" customFormat="false" ht="12.75" hidden="false" customHeight="false" outlineLevel="0" collapsed="false">
      <c r="K541" s="1" t="n">
        <v>34.9085942951617</v>
      </c>
      <c r="L541" s="1" t="n">
        <v>609.381623739261</v>
      </c>
      <c r="M541" s="1" t="n">
        <v>0.0575072759604262</v>
      </c>
      <c r="N541" s="1" t="n">
        <v>0.00165119423930902</v>
      </c>
    </row>
    <row r="543" customFormat="false" ht="12.75" hidden="false" customHeight="false" outlineLevel="0" collapsed="false">
      <c r="K543" s="1" t="n">
        <v>35.4678534627207</v>
      </c>
      <c r="L543" s="1" t="n">
        <v>611.396235823919</v>
      </c>
      <c r="M543" s="1" t="n">
        <v>0.0584703305577895</v>
      </c>
      <c r="N543" s="1" t="n">
        <v>0.00165284143774144</v>
      </c>
    </row>
    <row r="544" customFormat="false" ht="12.75" hidden="false" customHeight="false" outlineLevel="0" collapsed="false">
      <c r="K544" s="1" t="n">
        <v>35.5250534931907</v>
      </c>
      <c r="L544" s="1" t="n">
        <v>611.183767777314</v>
      </c>
      <c r="M544" s="1" t="n">
        <v>0.0584552804979314</v>
      </c>
      <c r="N544" s="1" t="n">
        <v>0.00164849674648975</v>
      </c>
    </row>
    <row r="545" customFormat="false" ht="12.75" hidden="false" customHeight="false" outlineLevel="0" collapsed="false">
      <c r="K545" s="1" t="n">
        <v>35.5548644918116</v>
      </c>
      <c r="L545" s="1" t="n">
        <v>610.56860763294</v>
      </c>
      <c r="M545" s="1" t="n">
        <v>0.0584111422836091</v>
      </c>
      <c r="N545" s="1" t="n">
        <v>0.00164440049798764</v>
      </c>
    </row>
    <row r="546" customFormat="false" ht="12.75" hidden="false" customHeight="false" outlineLevel="0" collapsed="false">
      <c r="K546" s="1" t="n">
        <v>35.5552548882971</v>
      </c>
      <c r="L546" s="1" t="n">
        <v>609.592677537938</v>
      </c>
      <c r="M546" s="1" t="n">
        <v>0.0583409238611799</v>
      </c>
      <c r="N546" s="1" t="n">
        <v>0.00164083184480053</v>
      </c>
    </row>
    <row r="547" customFormat="false" ht="12.75" hidden="false" customHeight="false" outlineLevel="0" collapsed="false">
      <c r="K547" s="1" t="n">
        <v>35.5261980777721</v>
      </c>
      <c r="L547" s="1" t="n">
        <v>608.322485515332</v>
      </c>
      <c r="M547" s="1" t="n">
        <v>0.0582494105000801</v>
      </c>
      <c r="N547" s="1" t="n">
        <v>0.00163803398474507</v>
      </c>
    </row>
    <row r="548" customFormat="false" ht="12.75" hidden="false" customHeight="false" outlineLevel="0" collapsed="false">
      <c r="K548" s="1" t="n">
        <v>35.4696742338505</v>
      </c>
      <c r="L548" s="1" t="n">
        <v>606.844593052174</v>
      </c>
      <c r="M548" s="1" t="n">
        <v>0.0581428386846214</v>
      </c>
      <c r="N548" s="1" t="n">
        <v>0.00163619758735994</v>
      </c>
    </row>
    <row r="549" customFormat="false" ht="12.75" hidden="false" customHeight="false" outlineLevel="0" collapsed="false">
      <c r="K549" s="1" t="n">
        <v>35.3895353630768</v>
      </c>
      <c r="L549" s="1" t="n">
        <v>605.259716077267</v>
      </c>
      <c r="M549" s="1" t="n">
        <v>0.0580284711078927</v>
      </c>
      <c r="N549" s="1" t="n">
        <v>0.00163544780009185</v>
      </c>
    </row>
    <row r="550" customFormat="false" ht="12.75" hidden="false" customHeight="false" outlineLevel="0" collapsed="false">
      <c r="K550" s="1" t="n">
        <v>35.2912427970461</v>
      </c>
      <c r="L550" s="1" t="n">
        <v>603.675861337071</v>
      </c>
      <c r="M550" s="1" t="n">
        <v>0.0579141017312289</v>
      </c>
      <c r="N550" s="1" t="n">
        <v>0.00163583571970394</v>
      </c>
    </row>
    <row r="551" customFormat="false" ht="12.75" hidden="false" customHeight="false" outlineLevel="0" collapsed="false">
      <c r="K551" s="1" t="n">
        <v>35.181495011682</v>
      </c>
      <c r="L551" s="1" t="n">
        <v>602.200965914443</v>
      </c>
      <c r="M551" s="1" t="n">
        <v>0.0578075246386276</v>
      </c>
      <c r="N551" s="1" t="n">
        <v>0.00163733491011576</v>
      </c>
    </row>
    <row r="552" customFormat="false" ht="12.75" hidden="false" customHeight="false" outlineLevel="0" collapsed="false">
      <c r="K552" s="1" t="n">
        <v>35.0677711371733</v>
      </c>
      <c r="L552" s="1" t="n">
        <v>600.935541494826</v>
      </c>
      <c r="M552" s="1" t="n">
        <v>0.057716002882806</v>
      </c>
      <c r="N552" s="1" t="n">
        <v>0.0016398432039785</v>
      </c>
    </row>
    <row r="553" customFormat="false" ht="12.75" hidden="false" customHeight="false" outlineLevel="0" collapsed="false">
      <c r="K553" s="1" t="n">
        <v>34.9578212676126</v>
      </c>
      <c r="L553" s="1" t="n">
        <v>599.965824661009</v>
      </c>
      <c r="M553" s="1" t="n">
        <v>0.0576457735201626</v>
      </c>
      <c r="N553" s="1" t="n">
        <v>0.00164318966521098</v>
      </c>
    </row>
    <row r="554" customFormat="false" ht="12.75" hidden="false" customHeight="false" outlineLevel="0" collapsed="false">
      <c r="K554" s="1" t="n">
        <v>34.8591383048927</v>
      </c>
      <c r="L554" s="1" t="n">
        <v>599.357900012532</v>
      </c>
      <c r="M554" s="1" t="n">
        <v>0.0576016225656909</v>
      </c>
      <c r="N554" s="1" t="n">
        <v>0.00164714623801098</v>
      </c>
    </row>
    <row r="555" customFormat="false" ht="12.75" hidden="false" customHeight="false" outlineLevel="0" collapsed="false">
      <c r="K555" s="1" t="n">
        <v>34.7784473298262</v>
      </c>
      <c r="L555" s="1" t="n">
        <v>599.153196609453</v>
      </c>
      <c r="M555" s="1" t="n">
        <v>0.0575865588339685</v>
      </c>
      <c r="N555" s="1" t="n">
        <v>0.00165144328848137</v>
      </c>
    </row>
    <row r="556" customFormat="false" ht="12.75" hidden="false" customHeight="false" outlineLevel="0" collapsed="false">
      <c r="K556" s="1" t="n">
        <v>34.7212472990034</v>
      </c>
      <c r="L556" s="1" t="n">
        <v>599.365664650372</v>
      </c>
      <c r="M556" s="1" t="n">
        <v>0.057601608893416</v>
      </c>
      <c r="N556" s="1" t="n">
        <v>0.00165578797973444</v>
      </c>
    </row>
    <row r="557" customFormat="false" ht="12.75" hidden="false" customHeight="false" outlineLevel="0" collapsed="false">
      <c r="K557" s="1" t="n">
        <v>34.6914362999885</v>
      </c>
      <c r="L557" s="1" t="n">
        <v>599.980824789452</v>
      </c>
      <c r="M557" s="1" t="n">
        <v>0.0576457471073557</v>
      </c>
      <c r="N557" s="1" t="n">
        <v>0.00165988422824193</v>
      </c>
    </row>
    <row r="558" customFormat="false" ht="12.75" hidden="false" customHeight="false" outlineLevel="0" collapsed="false">
      <c r="K558" s="1" t="n">
        <v>34.6910459030947</v>
      </c>
      <c r="L558" s="1" t="n">
        <v>600.956754879911</v>
      </c>
      <c r="M558" s="1" t="n">
        <v>0.0577159655294563</v>
      </c>
      <c r="N558" s="1" t="n">
        <v>0.00166345288143806</v>
      </c>
    </row>
    <row r="559" customFormat="false" ht="12.75" hidden="false" customHeight="false" outlineLevel="0" collapsed="false">
      <c r="K559" s="1" t="n">
        <v>34.7201027132251</v>
      </c>
      <c r="L559" s="1" t="n">
        <v>602.226946899036</v>
      </c>
      <c r="M559" s="1" t="n">
        <v>0.0578074788903041</v>
      </c>
      <c r="N559" s="1" t="n">
        <v>0.00166625074150553</v>
      </c>
    </row>
    <row r="560" customFormat="false" ht="12.75" hidden="false" customHeight="false" outlineLevel="0" collapsed="false">
      <c r="K560" s="1" t="n">
        <v>34.7766265567925</v>
      </c>
      <c r="L560" s="1" t="n">
        <v>603.704839360012</v>
      </c>
      <c r="M560" s="1" t="n">
        <v>0.0579140507056042</v>
      </c>
      <c r="N560" s="1" t="n">
        <v>0.00166808713890486</v>
      </c>
    </row>
    <row r="561" customFormat="false" ht="12.75" hidden="false" customHeight="false" outlineLevel="0" collapsed="false">
      <c r="K561" s="1" t="n">
        <v>34.8567654272765</v>
      </c>
      <c r="L561" s="1" t="n">
        <v>605.289716334184</v>
      </c>
      <c r="M561" s="1" t="n">
        <v>0.0580284182822789</v>
      </c>
      <c r="N561" s="1" t="n">
        <v>0.00166883692618837</v>
      </c>
    </row>
    <row r="562" customFormat="false" ht="12.75" hidden="false" customHeight="false" outlineLevel="0" collapsed="false">
      <c r="K562" s="1" t="n">
        <v>34.9550579931018</v>
      </c>
      <c r="L562" s="1" t="n">
        <v>606.873571075142</v>
      </c>
      <c r="M562" s="1" t="n">
        <v>0.0581427876589968</v>
      </c>
      <c r="N562" s="1" t="n">
        <v>0.00166844900659188</v>
      </c>
    </row>
    <row r="563" customFormat="false" ht="12.75" hidden="false" customHeight="false" outlineLevel="0" collapsed="false">
      <c r="K563" s="1" t="n">
        <v>35.0648057783589</v>
      </c>
      <c r="L563" s="1" t="n">
        <v>608.348466499979</v>
      </c>
      <c r="M563" s="1" t="n">
        <v>0.0582493647517565</v>
      </c>
      <c r="N563" s="1" t="n">
        <v>0.00166694981619477</v>
      </c>
    </row>
    <row r="564" customFormat="false" ht="12.75" hidden="false" customHeight="false" outlineLevel="0" collapsed="false">
      <c r="K564" s="1" t="n">
        <v>35.1785296528662</v>
      </c>
      <c r="L564" s="1" t="n">
        <v>609.613890923099</v>
      </c>
      <c r="M564" s="1" t="n">
        <v>0.0583408865078301</v>
      </c>
      <c r="N564" s="1" t="n">
        <v>0.00166444152234483</v>
      </c>
    </row>
    <row r="565" customFormat="false" ht="12.75" hidden="false" customHeight="false" outlineLevel="0" collapsed="false">
      <c r="K565" s="1" t="n">
        <v>35.2884795225312</v>
      </c>
      <c r="L565" s="1" t="n">
        <v>610.583607761476</v>
      </c>
      <c r="M565" s="1" t="n">
        <v>0.0584111158708021</v>
      </c>
      <c r="N565" s="1" t="n">
        <v>0.0016610950611224</v>
      </c>
    </row>
    <row r="566" customFormat="false" ht="12.75" hidden="false" customHeight="false" outlineLevel="0" collapsed="false">
      <c r="K566" s="1" t="n">
        <v>35.3871624854541</v>
      </c>
      <c r="L566" s="1" t="n">
        <v>611.191532415258</v>
      </c>
      <c r="M566" s="1" t="n">
        <v>0.0584552668256563</v>
      </c>
      <c r="N566" s="1" t="n">
        <v>0.00165713848832899</v>
      </c>
    </row>
    <row r="567" customFormat="false" ht="12.75" hidden="false" customHeight="false" outlineLevel="0" collapsed="false">
      <c r="K567" s="1" t="n">
        <v>35.4678534608082</v>
      </c>
      <c r="L567" s="1" t="n">
        <v>611.396235824026</v>
      </c>
      <c r="M567" s="1" t="n">
        <v>0.0584703305577893</v>
      </c>
      <c r="N567" s="1" t="n">
        <v>0.0016528414378613</v>
      </c>
    </row>
    <row r="568" customFormat="false" ht="12.75" hidden="false" customHeight="false" outlineLevel="0" collapsed="false">
      <c r="K568" s="1" t="n">
        <v>35.5250534919838</v>
      </c>
      <c r="L568" s="1" t="n">
        <v>611.183767788793</v>
      </c>
      <c r="M568" s="1" t="n">
        <v>0.0584552804987524</v>
      </c>
      <c r="N568" s="1" t="n">
        <v>0.00164849674660683</v>
      </c>
    </row>
    <row r="570" customFormat="false" ht="12.75" hidden="false" customHeight="false" outlineLevel="0" collapsed="false">
      <c r="K570" s="1" t="n">
        <v>28.2853068556205</v>
      </c>
      <c r="L570" s="1" t="n">
        <v>550.032997892178</v>
      </c>
      <c r="M570" s="1" t="n">
        <v>0.0516368815199971</v>
      </c>
      <c r="N570" s="1" t="n">
        <v>0.00183263072799501</v>
      </c>
    </row>
    <row r="571" customFormat="false" ht="12.75" hidden="false" customHeight="false" outlineLevel="0" collapsed="false">
      <c r="K571" s="1" t="n">
        <v>28.3071574297317</v>
      </c>
      <c r="L571" s="1" t="n">
        <v>549.885995065644</v>
      </c>
      <c r="M571" s="1" t="n">
        <v>0.0516298113054272</v>
      </c>
      <c r="N571" s="1" t="n">
        <v>0.00182890957415113</v>
      </c>
    </row>
    <row r="572" customFormat="false" ht="12.75" hidden="false" customHeight="false" outlineLevel="0" collapsed="false">
      <c r="K572" s="1" t="n">
        <v>28.3127189026951</v>
      </c>
      <c r="L572" s="1" t="n">
        <v>549.457979593746</v>
      </c>
      <c r="M572" s="1" t="n">
        <v>0.0516090706333225</v>
      </c>
      <c r="N572" s="1" t="n">
        <v>0.00182541940469861</v>
      </c>
    </row>
    <row r="573" customFormat="false" ht="12.75" hidden="false" customHeight="false" outlineLevel="0" collapsed="false">
      <c r="K573" s="1" t="n">
        <v>28.3016122693198</v>
      </c>
      <c r="L573" s="1" t="n">
        <v>548.778120023499</v>
      </c>
      <c r="M573" s="1" t="n">
        <v>0.0515760729462083</v>
      </c>
      <c r="N573" s="1" t="n">
        <v>0.00182239806891731</v>
      </c>
    </row>
    <row r="574" customFormat="false" ht="12.75" hidden="false" customHeight="false" outlineLevel="0" collapsed="false">
      <c r="K574" s="1" t="n">
        <v>28.2745944283141</v>
      </c>
      <c r="L574" s="1" t="n">
        <v>547.892747660988</v>
      </c>
      <c r="M574" s="1" t="n">
        <v>0.051533066981925</v>
      </c>
      <c r="N574" s="1" t="n">
        <v>0.00182005146584727</v>
      </c>
    </row>
    <row r="575" customFormat="false" ht="12.75" hidden="false" customHeight="false" outlineLevel="0" collapsed="false">
      <c r="K575" s="1" t="n">
        <v>28.2335066008893</v>
      </c>
      <c r="L575" s="1" t="n">
        <v>546.862199169435</v>
      </c>
      <c r="M575" s="1" t="n">
        <v>0.0514829835258611</v>
      </c>
      <c r="N575" s="1" t="n">
        <v>0.0018185395126094</v>
      </c>
    </row>
    <row r="576" customFormat="false" ht="12.75" hidden="false" customHeight="false" outlineLevel="0" collapsed="false">
      <c r="K576" s="1" t="n">
        <v>28.181148854577</v>
      </c>
      <c r="L576" s="1" t="n">
        <v>545.756704725317</v>
      </c>
      <c r="M576" s="1" t="n">
        <v>0.0514292356827728</v>
      </c>
      <c r="N576" s="1" t="n">
        <v>0.00181796524631801</v>
      </c>
    </row>
    <row r="577" customFormat="false" ht="12.75" hidden="false" customHeight="false" outlineLevel="0" collapsed="false">
      <c r="K577" s="1" t="n">
        <v>28.1210892832552</v>
      </c>
      <c r="L577" s="1" t="n">
        <v>544.651601947914</v>
      </c>
      <c r="M577" s="1" t="n">
        <v>0.0513754862793358</v>
      </c>
      <c r="N577" s="1" t="n">
        <v>0.00181836780227176</v>
      </c>
    </row>
    <row r="578" customFormat="false" ht="12.75" hidden="false" customHeight="false" outlineLevel="0" collapsed="false">
      <c r="K578" s="1" t="n">
        <v>28.057420847447</v>
      </c>
      <c r="L578" s="1" t="n">
        <v>543.622201765066</v>
      </c>
      <c r="M578" s="1" t="n">
        <v>0.0513253982485608</v>
      </c>
      <c r="N578" s="1" t="n">
        <v>0.0018197197469477</v>
      </c>
    </row>
    <row r="579" customFormat="false" ht="12.75" hidden="false" customHeight="false" outlineLevel="0" collapsed="false">
      <c r="K579" s="1" t="n">
        <v>27.9944824458257</v>
      </c>
      <c r="L579" s="1" t="n">
        <v>542.738656097911</v>
      </c>
      <c r="M579" s="1" t="n">
        <v>0.051282385006963</v>
      </c>
      <c r="N579" s="1" t="n">
        <v>0.00182192894755057</v>
      </c>
    </row>
    <row r="580" customFormat="false" ht="12.75" hidden="false" customHeight="false" outlineLevel="0" collapsed="false">
      <c r="K580" s="1" t="n">
        <v>27.9365632264416</v>
      </c>
      <c r="L580" s="1" t="n">
        <v>542.061177123399</v>
      </c>
      <c r="M580" s="1" t="n">
        <v>0.051249377835868</v>
      </c>
      <c r="N580" s="1" t="n">
        <v>0.00182484485071052</v>
      </c>
    </row>
    <row r="581" customFormat="false" ht="12.75" hidden="false" customHeight="false" outlineLevel="0" collapsed="false">
      <c r="K581" s="1" t="n">
        <v>27.8876102883705</v>
      </c>
      <c r="L581" s="1" t="n">
        <v>541.635933913953</v>
      </c>
      <c r="M581" s="1" t="n">
        <v>0.0512286261194338</v>
      </c>
      <c r="N581" s="1" t="n">
        <v>0.0018282687424464</v>
      </c>
    </row>
    <row r="582" customFormat="false" ht="12.75" hidden="false" customHeight="false" outlineLevel="0" collapsed="false">
      <c r="K582" s="1" t="n">
        <v>27.850959693436</v>
      </c>
      <c r="L582" s="1" t="n">
        <v>541.491906091482</v>
      </c>
      <c r="M582" s="1" t="n">
        <v>0.0512215440528383</v>
      </c>
      <c r="N582" s="1" t="n">
        <v>0.00183196729019518</v>
      </c>
    </row>
    <row r="583" customFormat="false" ht="12.75" hidden="false" customHeight="false" outlineLevel="0" collapsed="false">
      <c r="K583" s="1" t="n">
        <v>27.8291091191092</v>
      </c>
      <c r="L583" s="1" t="n">
        <v>541.638908914048</v>
      </c>
      <c r="M583" s="1" t="n">
        <v>0.0512286142672153</v>
      </c>
      <c r="N583" s="1" t="n">
        <v>0.00183568844404051</v>
      </c>
    </row>
    <row r="584" customFormat="false" ht="12.75" hidden="false" customHeight="false" outlineLevel="0" collapsed="false">
      <c r="K584" s="1" t="n">
        <v>27.8235476459173</v>
      </c>
      <c r="L584" s="1" t="n">
        <v>542.066924382251</v>
      </c>
      <c r="M584" s="1" t="n">
        <v>0.0512493549391402</v>
      </c>
      <c r="N584" s="1" t="n">
        <v>0.00183917861349789</v>
      </c>
    </row>
    <row r="585" customFormat="false" ht="12.75" hidden="false" customHeight="false" outlineLevel="0" collapsed="false">
      <c r="K585" s="1" t="n">
        <v>27.8346542790666</v>
      </c>
      <c r="L585" s="1" t="n">
        <v>542.746783949326</v>
      </c>
      <c r="M585" s="1" t="n">
        <v>0.0512823526261</v>
      </c>
      <c r="N585" s="1" t="n">
        <v>0.00184219994928712</v>
      </c>
    </row>
    <row r="586" customFormat="false" ht="12.75" hidden="false" customHeight="false" outlineLevel="0" collapsed="false">
      <c r="K586" s="1" t="n">
        <v>27.8616721198644</v>
      </c>
      <c r="L586" s="1" t="n">
        <v>543.632156309405</v>
      </c>
      <c r="M586" s="1" t="n">
        <v>0.0513253585902648</v>
      </c>
      <c r="N586" s="1" t="n">
        <v>0.00184454655236762</v>
      </c>
    </row>
    <row r="587" customFormat="false" ht="12.75" hidden="false" customHeight="false" outlineLevel="0" collapsed="false">
      <c r="K587" s="1" t="n">
        <v>27.9027599471135</v>
      </c>
      <c r="L587" s="1" t="n">
        <v>544.662704799431</v>
      </c>
      <c r="M587" s="1" t="n">
        <v>0.0513754420462542</v>
      </c>
      <c r="N587" s="1" t="n">
        <v>0.00184605850561778</v>
      </c>
    </row>
    <row r="588" customFormat="false" ht="12.75" hidden="false" customHeight="false" outlineLevel="0" collapsed="false">
      <c r="K588" s="1" t="n">
        <v>27.9551176932942</v>
      </c>
      <c r="L588" s="1" t="n">
        <v>545.768199243032</v>
      </c>
      <c r="M588" s="1" t="n">
        <v>0.0514291898893171</v>
      </c>
      <c r="N588" s="1" t="n">
        <v>0.00184663277192245</v>
      </c>
    </row>
    <row r="589" customFormat="false" ht="12.75" hidden="false" customHeight="false" outlineLevel="0" collapsed="false">
      <c r="K589" s="1" t="n">
        <v>28.0151772645376</v>
      </c>
      <c r="L589" s="1" t="n">
        <v>546.873302020963</v>
      </c>
      <c r="M589" s="1" t="n">
        <v>0.0514829392927795</v>
      </c>
      <c r="N589" s="1" t="n">
        <v>0.00184623021598206</v>
      </c>
    </row>
    <row r="590" customFormat="false" ht="12.75" hidden="false" customHeight="false" outlineLevel="0" collapsed="false">
      <c r="K590" s="1" t="n">
        <v>28.0788457003258</v>
      </c>
      <c r="L590" s="1" t="n">
        <v>547.902702205348</v>
      </c>
      <c r="M590" s="1" t="n">
        <v>0.051533027323629</v>
      </c>
      <c r="N590" s="1" t="n">
        <v>0.00184487827131865</v>
      </c>
    </row>
    <row r="591" customFormat="false" ht="12.75" hidden="false" customHeight="false" outlineLevel="0" collapsed="false">
      <c r="K591" s="1" t="n">
        <v>28.141784101987</v>
      </c>
      <c r="L591" s="1" t="n">
        <v>548.786247874944</v>
      </c>
      <c r="M591" s="1" t="n">
        <v>0.0515760405653452</v>
      </c>
      <c r="N591" s="1" t="n">
        <v>0.00184266907072662</v>
      </c>
    </row>
    <row r="592" customFormat="false" ht="12.75" hidden="false" customHeight="false" outlineLevel="0" collapsed="false">
      <c r="K592" s="1" t="n">
        <v>28.1997033214681</v>
      </c>
      <c r="L592" s="1" t="n">
        <v>549.463726852634</v>
      </c>
      <c r="M592" s="1" t="n">
        <v>0.0516090477365946</v>
      </c>
      <c r="N592" s="1" t="n">
        <v>0.00183975316757509</v>
      </c>
    </row>
    <row r="593" customFormat="false" ht="12.75" hidden="false" customHeight="false" outlineLevel="0" collapsed="false">
      <c r="K593" s="1" t="n">
        <v>28.2486562596866</v>
      </c>
      <c r="L593" s="1" t="n">
        <v>549.888970065779</v>
      </c>
      <c r="M593" s="1" t="n">
        <v>0.0516297994532086</v>
      </c>
      <c r="N593" s="1" t="n">
        <v>0.00183632927584464</v>
      </c>
    </row>
    <row r="594" customFormat="false" ht="12.75" hidden="false" customHeight="false" outlineLevel="0" collapsed="false">
      <c r="K594" s="1" t="n">
        <v>28.2853068548091</v>
      </c>
      <c r="L594" s="1" t="n">
        <v>550.032997892219</v>
      </c>
      <c r="M594" s="1" t="n">
        <v>0.051636881519997</v>
      </c>
      <c r="N594" s="1" t="n">
        <v>0.00183263072809792</v>
      </c>
    </row>
    <row r="595" customFormat="false" ht="12.75" hidden="false" customHeight="false" outlineLevel="0" collapsed="false">
      <c r="K595" s="1" t="n">
        <v>28.3071574293515</v>
      </c>
      <c r="L595" s="1" t="n">
        <v>549.885995073619</v>
      </c>
      <c r="M595" s="1" t="n">
        <v>0.0516298113058129</v>
      </c>
      <c r="N595" s="1" t="n">
        <v>0.00182890957425115</v>
      </c>
    </row>
    <row r="597" customFormat="false" ht="12.75" hidden="false" customHeight="false" outlineLevel="0" collapsed="false">
      <c r="K597" s="1" t="n">
        <v>29.9841055515073</v>
      </c>
      <c r="L597" s="1" t="n">
        <v>564.108616426428</v>
      </c>
      <c r="M597" s="1" t="n">
        <v>0.053385283195671</v>
      </c>
      <c r="N597" s="1" t="n">
        <v>0.0017865425337765</v>
      </c>
    </row>
    <row r="598" customFormat="false" ht="12.75" hidden="false" customHeight="false" outlineLevel="0" collapsed="false">
      <c r="K598" s="1" t="n">
        <v>30.0092646051797</v>
      </c>
      <c r="L598" s="1" t="n">
        <v>563.961734656412</v>
      </c>
      <c r="M598" s="1" t="n">
        <v>0.0533775580539512</v>
      </c>
      <c r="N598" s="1" t="n">
        <v>0.00178301399976812</v>
      </c>
    </row>
    <row r="599" customFormat="false" ht="12.75" hidden="false" customHeight="false" outlineLevel="0" collapsed="false">
      <c r="K599" s="1" t="n">
        <v>30.017481133668</v>
      </c>
      <c r="L599" s="1" t="n">
        <v>563.53453707908</v>
      </c>
      <c r="M599" s="1" t="n">
        <v>0.0533548983962896</v>
      </c>
      <c r="N599" s="1" t="n">
        <v>0.00177970243519463</v>
      </c>
    </row>
    <row r="600" customFormat="false" ht="12.75" hidden="false" customHeight="false" outlineLevel="0" collapsed="false">
      <c r="K600" s="1" t="n">
        <v>30.0081951941355</v>
      </c>
      <c r="L600" s="1" t="n">
        <v>562.856136503284</v>
      </c>
      <c r="M600" s="1" t="n">
        <v>0.0533188484409052</v>
      </c>
      <c r="N600" s="1" t="n">
        <v>0.00177683351770856</v>
      </c>
    </row>
    <row r="601" customFormat="false" ht="12.75" hidden="false" customHeight="false" outlineLevel="0" collapsed="false">
      <c r="K601" s="1" t="n">
        <v>29.9820396080141</v>
      </c>
      <c r="L601" s="1" t="n">
        <v>561.97276480705</v>
      </c>
      <c r="M601" s="1" t="n">
        <v>0.0532718649326768</v>
      </c>
      <c r="N601" s="1" t="n">
        <v>0.00177460275929504</v>
      </c>
    </row>
    <row r="602" customFormat="false" ht="12.75" hidden="false" customHeight="false" outlineLevel="0" collapsed="false">
      <c r="K602" s="1" t="n">
        <v>29.9407968352699</v>
      </c>
      <c r="L602" s="1" t="n">
        <v>560.944622311498</v>
      </c>
      <c r="M602" s="1" t="n">
        <v>0.0532171497200388</v>
      </c>
      <c r="N602" s="1" t="n">
        <v>0.0017731621824531</v>
      </c>
    </row>
    <row r="603" customFormat="false" ht="12.75" hidden="false" customHeight="false" outlineLevel="0" collapsed="false">
      <c r="K603" s="1" t="n">
        <v>29.887277502702</v>
      </c>
      <c r="L603" s="1" t="n">
        <v>559.841775228455</v>
      </c>
      <c r="M603" s="1" t="n">
        <v>0.0531584315543029</v>
      </c>
      <c r="N603" s="1" t="n">
        <v>0.00177260996011364</v>
      </c>
    </row>
    <row r="604" customFormat="false" ht="12.75" hidden="false" customHeight="false" outlineLevel="0" collapsed="false">
      <c r="K604" s="1" t="n">
        <v>29.8251288643718</v>
      </c>
      <c r="L604" s="1" t="n">
        <v>558.73938076392</v>
      </c>
      <c r="M604" s="1" t="n">
        <v>0.0530997119814186</v>
      </c>
      <c r="N604" s="1" t="n">
        <v>0.0017729837253164</v>
      </c>
    </row>
    <row r="605" customFormat="false" ht="12.75" hidden="false" customHeight="false" outlineLevel="0" collapsed="false">
      <c r="K605" s="1" t="n">
        <v>29.7585862472664</v>
      </c>
      <c r="L605" s="1" t="n">
        <v>557.712565278685</v>
      </c>
      <c r="M605" s="1" t="n">
        <v>0.0530449926432301</v>
      </c>
      <c r="N605" s="1" t="n">
        <v>0.00177425800658056</v>
      </c>
    </row>
    <row r="606" customFormat="false" ht="12.75" hidden="false" customHeight="false" outlineLevel="0" collapsed="false">
      <c r="K606" s="1" t="n">
        <v>29.6921844207643</v>
      </c>
      <c r="L606" s="1" t="n">
        <v>556.831304551019</v>
      </c>
      <c r="M606" s="1" t="n">
        <v>0.0529980025721985</v>
      </c>
      <c r="N606" s="1" t="n">
        <v>0.00177634596374402</v>
      </c>
    </row>
    <row r="607" customFormat="false" ht="12.75" hidden="false" customHeight="false" outlineLevel="0" collapsed="false">
      <c r="K607" s="1" t="n">
        <v>29.6304485595972</v>
      </c>
      <c r="L607" s="1" t="n">
        <v>556.155655043022</v>
      </c>
      <c r="M607" s="1" t="n">
        <v>0.0529619440640026</v>
      </c>
      <c r="N607" s="1" t="n">
        <v>0.00177910530597691</v>
      </c>
    </row>
    <row r="608" customFormat="false" ht="12.75" hidden="false" customHeight="false" outlineLevel="0" collapsed="false">
      <c r="K608" s="1" t="n">
        <v>29.5775858606707</v>
      </c>
      <c r="L608" s="1" t="n">
        <v>555.731661151998</v>
      </c>
      <c r="M608" s="1" t="n">
        <v>0.0529392744463809</v>
      </c>
      <c r="N608" s="1" t="n">
        <v>0.00178234798866652</v>
      </c>
    </row>
    <row r="609" customFormat="false" ht="12.75" hidden="false" customHeight="false" outlineLevel="0" collapsed="false">
      <c r="K609" s="1" t="n">
        <v>29.5371988295487</v>
      </c>
      <c r="L609" s="1" t="n">
        <v>555.588217360869</v>
      </c>
      <c r="M609" s="1" t="n">
        <v>0.0529315386163074</v>
      </c>
      <c r="N609" s="1" t="n">
        <v>0.00178585302834684</v>
      </c>
    </row>
    <row r="610" customFormat="false" ht="12.75" hidden="false" customHeight="false" outlineLevel="0" collapsed="false">
      <c r="K610" s="1" t="n">
        <v>29.5120397756533</v>
      </c>
      <c r="L610" s="1" t="n">
        <v>555.735099126928</v>
      </c>
      <c r="M610" s="1" t="n">
        <v>0.0529392637578164</v>
      </c>
      <c r="N610" s="1" t="n">
        <v>0.00178938156235656</v>
      </c>
    </row>
    <row r="611" customFormat="false" ht="12.75" hidden="false" customHeight="false" outlineLevel="0" collapsed="false">
      <c r="K611" s="1" t="n">
        <v>29.5038232469261</v>
      </c>
      <c r="L611" s="1" t="n">
        <v>556.162296700574</v>
      </c>
      <c r="M611" s="1" t="n">
        <v>0.0529619234152817</v>
      </c>
      <c r="N611" s="1" t="n">
        <v>0.00179269312693463</v>
      </c>
    </row>
    <row r="612" customFormat="false" ht="12.75" hidden="false" customHeight="false" outlineLevel="0" collapsed="false">
      <c r="K612" s="1" t="n">
        <v>29.5131091862202</v>
      </c>
      <c r="L612" s="1" t="n">
        <v>556.840697273207</v>
      </c>
      <c r="M612" s="1" t="n">
        <v>0.0529979733704973</v>
      </c>
      <c r="N612" s="1" t="n">
        <v>0.0017955620444282</v>
      </c>
    </row>
    <row r="613" customFormat="false" ht="12.75" hidden="false" customHeight="false" outlineLevel="0" collapsed="false">
      <c r="K613" s="1" t="n">
        <v>29.53926477212</v>
      </c>
      <c r="L613" s="1" t="n">
        <v>557.724068967015</v>
      </c>
      <c r="M613" s="1" t="n">
        <v>0.0530449568785963</v>
      </c>
      <c r="N613" s="1" t="n">
        <v>0.00179779280285162</v>
      </c>
    </row>
    <row r="614" customFormat="false" ht="12.75" hidden="false" customHeight="false" outlineLevel="0" collapsed="false">
      <c r="K614" s="1" t="n">
        <v>29.5805075446744</v>
      </c>
      <c r="L614" s="1" t="n">
        <v>558.752211461045</v>
      </c>
      <c r="M614" s="1" t="n">
        <v>0.0530996720911529</v>
      </c>
      <c r="N614" s="1" t="n">
        <v>0.0017992333797052</v>
      </c>
    </row>
    <row r="615" customFormat="false" ht="12.75" hidden="false" customHeight="false" outlineLevel="0" collapsed="false">
      <c r="K615" s="1" t="n">
        <v>29.6340268770974</v>
      </c>
      <c r="L615" s="1" t="n">
        <v>559.855058543573</v>
      </c>
      <c r="M615" s="1" t="n">
        <v>0.053158390256861</v>
      </c>
      <c r="N615" s="1" t="n">
        <v>0.00179978560205725</v>
      </c>
    </row>
    <row r="616" customFormat="false" ht="12.75" hidden="false" customHeight="false" outlineLevel="0" collapsed="false">
      <c r="K616" s="1" t="n">
        <v>29.6961755153372</v>
      </c>
      <c r="L616" s="1" t="n">
        <v>560.957453008636</v>
      </c>
      <c r="M616" s="1" t="n">
        <v>0.0532171098297731</v>
      </c>
      <c r="N616" s="1" t="n">
        <v>0.00179941183686715</v>
      </c>
    </row>
    <row r="617" customFormat="false" ht="12.75" hidden="false" customHeight="false" outlineLevel="0" collapsed="false">
      <c r="K617" s="1" t="n">
        <v>29.7627181324132</v>
      </c>
      <c r="L617" s="1" t="n">
        <v>561.984268495404</v>
      </c>
      <c r="M617" s="1" t="n">
        <v>0.0532718291680429</v>
      </c>
      <c r="N617" s="1" t="n">
        <v>0.00179813755561487</v>
      </c>
    </row>
    <row r="618" customFormat="false" ht="12.75" hidden="false" customHeight="false" outlineLevel="0" collapsed="false">
      <c r="K618" s="1" t="n">
        <v>29.8291199589486</v>
      </c>
      <c r="L618" s="1" t="n">
        <v>562.865529225505</v>
      </c>
      <c r="M618" s="1" t="n">
        <v>0.0533188192392039</v>
      </c>
      <c r="N618" s="1" t="n">
        <v>0.00179604959846172</v>
      </c>
    </row>
    <row r="619" customFormat="false" ht="12.75" hidden="false" customHeight="false" outlineLevel="0" collapsed="false">
      <c r="K619" s="1" t="n">
        <v>29.8908558202096</v>
      </c>
      <c r="L619" s="1" t="n">
        <v>563.541178736673</v>
      </c>
      <c r="M619" s="1" t="n">
        <v>0.0533548777475685</v>
      </c>
      <c r="N619" s="1" t="n">
        <v>0.00179329025623684</v>
      </c>
    </row>
    <row r="620" customFormat="false" ht="12.75" hidden="false" customHeight="false" outlineLevel="0" collapsed="false">
      <c r="K620" s="1" t="n">
        <v>29.9437185192841</v>
      </c>
      <c r="L620" s="1" t="n">
        <v>563.965172631388</v>
      </c>
      <c r="M620" s="1" t="n">
        <v>0.0533775473653866</v>
      </c>
      <c r="N620" s="1" t="n">
        <v>0.0017900475735524</v>
      </c>
    </row>
    <row r="621" customFormat="false" ht="12.75" hidden="false" customHeight="false" outlineLevel="0" collapsed="false">
      <c r="K621" s="1" t="n">
        <v>29.9841055505982</v>
      </c>
      <c r="L621" s="1" t="n">
        <v>564.108616426476</v>
      </c>
      <c r="M621" s="1" t="n">
        <v>0.0533852831956709</v>
      </c>
      <c r="N621" s="1" t="n">
        <v>0.00178654253387406</v>
      </c>
    </row>
    <row r="622" customFormat="false" ht="12.75" hidden="false" customHeight="false" outlineLevel="0" collapsed="false">
      <c r="K622" s="1" t="n">
        <v>30.0092646047168</v>
      </c>
      <c r="L622" s="1" t="n">
        <v>563.961734664374</v>
      </c>
      <c r="M622" s="1" t="n">
        <v>0.0533775580543727</v>
      </c>
      <c r="N622" s="1" t="n">
        <v>0.001783013999863</v>
      </c>
    </row>
    <row r="624" customFormat="false" ht="12.75" hidden="false" customHeight="false" outlineLevel="0" collapsed="false">
      <c r="K624" s="1" t="n">
        <v>29.5338141520557</v>
      </c>
      <c r="L624" s="1" t="n">
        <v>557.543891189776</v>
      </c>
      <c r="M624" s="1" t="n">
        <v>0.0532779057365319</v>
      </c>
      <c r="N624" s="1" t="n">
        <v>0.00180888175828381</v>
      </c>
    </row>
    <row r="625" customFormat="false" ht="12.75" hidden="false" customHeight="false" outlineLevel="0" collapsed="false">
      <c r="K625" s="1" t="n">
        <v>29.5682527429853</v>
      </c>
      <c r="L625" s="1" t="n">
        <v>557.385739379865</v>
      </c>
      <c r="M625" s="1" t="n">
        <v>0.0532677516072758</v>
      </c>
      <c r="N625" s="1" t="n">
        <v>0.001804994216137</v>
      </c>
    </row>
    <row r="626" customFormat="false" ht="12.75" hidden="false" customHeight="false" outlineLevel="0" collapsed="false">
      <c r="K626" s="1" t="n">
        <v>29.5841419455449</v>
      </c>
      <c r="L626" s="1" t="n">
        <v>556.926481648146</v>
      </c>
      <c r="M626" s="1" t="n">
        <v>0.0532379693449984</v>
      </c>
      <c r="N626" s="1" t="n">
        <v>0.00180134047867523</v>
      </c>
    </row>
    <row r="627" customFormat="false" ht="12.75" hidden="false" customHeight="false" outlineLevel="0" collapsed="false">
      <c r="K627" s="1" t="n">
        <v>29.5803989368407</v>
      </c>
      <c r="L627" s="1" t="n">
        <v>556.197415650004</v>
      </c>
      <c r="M627" s="1" t="n">
        <v>0.0531905885616518</v>
      </c>
      <c r="N627" s="1" t="n">
        <v>0.00179816954206785</v>
      </c>
    </row>
    <row r="628" customFormat="false" ht="12.75" hidden="false" customHeight="false" outlineLevel="0" collapsed="false">
      <c r="K628" s="1" t="n">
        <v>29.5572787967295</v>
      </c>
      <c r="L628" s="1" t="n">
        <v>555.248226028263</v>
      </c>
      <c r="M628" s="1" t="n">
        <v>0.0531288381793134</v>
      </c>
      <c r="N628" s="1" t="n">
        <v>0.00179569750040396</v>
      </c>
    </row>
    <row r="629" customFormat="false" ht="12.75" hidden="false" customHeight="false" outlineLevel="0" collapsed="false">
      <c r="K629" s="1" t="n">
        <v>29.5163571245487</v>
      </c>
      <c r="L629" s="1" t="n">
        <v>554.143598486886</v>
      </c>
      <c r="M629" s="1" t="n">
        <v>0.0530569263844825</v>
      </c>
      <c r="N629" s="1" t="n">
        <v>0.00179409281923731</v>
      </c>
    </row>
    <row r="630" customFormat="false" ht="12.75" hidden="false" customHeight="false" outlineLevel="0" collapsed="false">
      <c r="K630" s="1" t="n">
        <v>29.4604226646246</v>
      </c>
      <c r="L630" s="1" t="n">
        <v>552.958811567163</v>
      </c>
      <c r="M630" s="1" t="n">
        <v>0.0529797538471259</v>
      </c>
      <c r="N630" s="1" t="n">
        <v>0.00179346485493731</v>
      </c>
    </row>
    <row r="631" customFormat="false" ht="12.75" hidden="false" customHeight="false" outlineLevel="0" collapsed="false">
      <c r="K631" s="1" t="n">
        <v>29.3932872579565</v>
      </c>
      <c r="L631" s="1" t="n">
        <v>551.774606539539</v>
      </c>
      <c r="M631" s="1" t="n">
        <v>0.0529025797481189</v>
      </c>
      <c r="N631" s="1" t="n">
        <v>0.00179385640223315</v>
      </c>
    </row>
    <row r="632" customFormat="false" ht="12.75" hidden="false" customHeight="false" outlineLevel="0" collapsed="false">
      <c r="K632" s="1" t="n">
        <v>29.3195260715519</v>
      </c>
      <c r="L632" s="1" t="n">
        <v>550.67168501947</v>
      </c>
      <c r="M632" s="1" t="n">
        <v>0.0528306633747606</v>
      </c>
      <c r="N632" s="1" t="n">
        <v>0.00179524077782373</v>
      </c>
    </row>
    <row r="633" customFormat="false" ht="12.75" hidden="false" customHeight="false" outlineLevel="0" collapsed="false">
      <c r="K633" s="1" t="n">
        <v>29.2441658083566</v>
      </c>
      <c r="L633" s="1" t="n">
        <v>549.725209285714</v>
      </c>
      <c r="M633" s="1" t="n">
        <v>0.0527689057090368</v>
      </c>
      <c r="N633" s="1" t="n">
        <v>0.00179752363880057</v>
      </c>
    </row>
    <row r="634" customFormat="false" ht="12.75" hidden="false" customHeight="false" outlineLevel="0" collapsed="false">
      <c r="K634" s="1" t="n">
        <v>29.172342145757</v>
      </c>
      <c r="L634" s="1" t="n">
        <v>548.999680095255</v>
      </c>
      <c r="M634" s="1" t="n">
        <v>0.0527215154337977</v>
      </c>
      <c r="N634" s="1" t="n">
        <v>0.00180054941196105</v>
      </c>
    </row>
    <row r="635" customFormat="false" ht="12.75" hidden="false" customHeight="false" outlineLevel="0" collapsed="false">
      <c r="K635" s="1" t="n">
        <v>29.108949747654</v>
      </c>
      <c r="L635" s="1" t="n">
        <v>548.544541063318</v>
      </c>
      <c r="M635" s="1" t="n">
        <v>0.0526917221179773</v>
      </c>
      <c r="N635" s="1" t="n">
        <v>0.00180411189586507</v>
      </c>
    </row>
    <row r="636" customFormat="false" ht="12.75" hidden="false" customHeight="false" outlineLevel="0" collapsed="false">
      <c r="K636" s="1" t="n">
        <v>29.0583087012076</v>
      </c>
      <c r="L636" s="1" t="n">
        <v>548.390809162705</v>
      </c>
      <c r="M636" s="1" t="n">
        <v>0.0526815561268084</v>
      </c>
      <c r="N636" s="1" t="n">
        <v>0.00180796831312242</v>
      </c>
    </row>
    <row r="637" customFormat="false" ht="12.75" hidden="false" customHeight="false" outlineLevel="0" collapsed="false">
      <c r="K637" s="1" t="n">
        <v>29.023870110037</v>
      </c>
      <c r="L637" s="1" t="n">
        <v>548.548960968365</v>
      </c>
      <c r="M637" s="1" t="n">
        <v>0.0526917102557875</v>
      </c>
      <c r="N637" s="1" t="n">
        <v>0.00181185585527063</v>
      </c>
    </row>
    <row r="638" customFormat="false" ht="12.75" hidden="false" customHeight="false" outlineLevel="0" collapsed="false">
      <c r="K638" s="1" t="n">
        <v>29.0079809072126</v>
      </c>
      <c r="L638" s="1" t="n">
        <v>549.008218696125</v>
      </c>
      <c r="M638" s="1" t="n">
        <v>0.0527214925178067</v>
      </c>
      <c r="N638" s="1" t="n">
        <v>0.00181550959273738</v>
      </c>
    </row>
    <row r="639" customFormat="false" ht="12.75" hidden="false" customHeight="false" outlineLevel="0" collapsed="false">
      <c r="K639" s="1" t="n">
        <v>29.0117239156463</v>
      </c>
      <c r="L639" s="1" t="n">
        <v>549.737284690869</v>
      </c>
      <c r="M639" s="1" t="n">
        <v>0.0527688733009316</v>
      </c>
      <c r="N639" s="1" t="n">
        <v>0.00181868052935295</v>
      </c>
    </row>
    <row r="640" customFormat="false" ht="12.75" hidden="false" customHeight="false" outlineLevel="0" collapsed="false">
      <c r="K640" s="1" t="n">
        <v>29.0348440554997</v>
      </c>
      <c r="L640" s="1" t="n">
        <v>550.686474310006</v>
      </c>
      <c r="M640" s="1" t="n">
        <v>0.0528306236831</v>
      </c>
      <c r="N640" s="1" t="n">
        <v>0.00182115257102771</v>
      </c>
    </row>
    <row r="641" customFormat="false" ht="12.75" hidden="false" customHeight="false" outlineLevel="0" collapsed="false">
      <c r="K641" s="1" t="n">
        <v>29.0757657274529</v>
      </c>
      <c r="L641" s="1" t="n">
        <v>551.791101849749</v>
      </c>
      <c r="M641" s="1" t="n">
        <v>0.0529025354778239</v>
      </c>
      <c r="N641" s="1" t="n">
        <v>0.00182275725220714</v>
      </c>
    </row>
    <row r="642" customFormat="false" ht="12.75" hidden="false" customHeight="false" outlineLevel="0" collapsed="false">
      <c r="K642" s="1" t="n">
        <v>29.1317001871952</v>
      </c>
      <c r="L642" s="1" t="n">
        <v>552.97588876892</v>
      </c>
      <c r="M642" s="1" t="n">
        <v>0.052979708015144</v>
      </c>
      <c r="N642" s="1" t="n">
        <v>0.00182338521652098</v>
      </c>
    </row>
    <row r="643" customFormat="false" ht="12.75" hidden="false" customHeight="false" outlineLevel="0" collapsed="false">
      <c r="K643" s="1" t="n">
        <v>29.1988355937397</v>
      </c>
      <c r="L643" s="1" t="n">
        <v>554.160093797112</v>
      </c>
      <c r="M643" s="1" t="n">
        <v>0.0530568821141874</v>
      </c>
      <c r="N643" s="1" t="n">
        <v>0.0018229936692391</v>
      </c>
    </row>
    <row r="644" customFormat="false" ht="12.75" hidden="false" customHeight="false" outlineLevel="0" collapsed="false">
      <c r="K644" s="1" t="n">
        <v>29.2725967800873</v>
      </c>
      <c r="L644" s="1" t="n">
        <v>555.26301531883</v>
      </c>
      <c r="M644" s="1" t="n">
        <v>0.0531287984876526</v>
      </c>
      <c r="N644" s="1" t="n">
        <v>0.00182160929366163</v>
      </c>
    </row>
    <row r="645" customFormat="false" ht="12.75" hidden="false" customHeight="false" outlineLevel="0" collapsed="false">
      <c r="K645" s="1" t="n">
        <v>29.347957043296</v>
      </c>
      <c r="L645" s="1" t="n">
        <v>556.209491055202</v>
      </c>
      <c r="M645" s="1" t="n">
        <v>0.0531905561535465</v>
      </c>
      <c r="N645" s="1" t="n">
        <v>0.00181932643269618</v>
      </c>
    </row>
    <row r="646" customFormat="false" ht="12.75" hidden="false" customHeight="false" outlineLevel="0" collapsed="false">
      <c r="K646" s="1" t="n">
        <v>29.4197807059786</v>
      </c>
      <c r="L646" s="1" t="n">
        <v>556.935020249068</v>
      </c>
      <c r="M646" s="1" t="n">
        <v>0.0532379464290073</v>
      </c>
      <c r="N646" s="1" t="n">
        <v>0.00181630065954458</v>
      </c>
    </row>
    <row r="647" customFormat="false" ht="12.75" hidden="false" customHeight="false" outlineLevel="0" collapsed="false">
      <c r="K647" s="1" t="n">
        <v>29.4831731042285</v>
      </c>
      <c r="L647" s="1" t="n">
        <v>557.390159284971</v>
      </c>
      <c r="M647" s="1" t="n">
        <v>0.0532677397450858</v>
      </c>
      <c r="N647" s="1" t="n">
        <v>0.00181273817564631</v>
      </c>
    </row>
    <row r="648" customFormat="false" ht="12.75" hidden="false" customHeight="false" outlineLevel="0" collapsed="false">
      <c r="K648" s="1" t="n">
        <v>29.5338141508757</v>
      </c>
      <c r="L648" s="1" t="n">
        <v>557.543891189838</v>
      </c>
      <c r="M648" s="1" t="n">
        <v>0.0532779057365318</v>
      </c>
      <c r="N648" s="1" t="n">
        <v>0.00180888175839122</v>
      </c>
    </row>
    <row r="649" customFormat="false" ht="12.75" hidden="false" customHeight="false" outlineLevel="0" collapsed="false">
      <c r="K649" s="1" t="n">
        <v>29.5682527422873</v>
      </c>
      <c r="L649" s="1" t="n">
        <v>557.385739388429</v>
      </c>
      <c r="M649" s="1" t="n">
        <v>0.0532677516078297</v>
      </c>
      <c r="N649" s="1" t="n">
        <v>0.0018049942162416</v>
      </c>
    </row>
    <row r="651" customFormat="false" ht="12.75" hidden="false" customHeight="false" outlineLevel="0" collapsed="false">
      <c r="K651" s="1" t="n">
        <v>22.4546714513954</v>
      </c>
      <c r="L651" s="1" t="n">
        <v>502.080682351679</v>
      </c>
      <c r="M651" s="1" t="n">
        <v>0.0448454881959386</v>
      </c>
      <c r="N651" s="1" t="n">
        <v>0.00200480388375279</v>
      </c>
    </row>
    <row r="652" customFormat="false" ht="12.75" hidden="false" customHeight="false" outlineLevel="0" collapsed="false">
      <c r="K652" s="1" t="n">
        <v>22.4653440137229</v>
      </c>
      <c r="L652" s="1" t="n">
        <v>501.96950988922</v>
      </c>
      <c r="M652" s="1" t="n">
        <v>0.0448413687369637</v>
      </c>
      <c r="N652" s="1" t="n">
        <v>0.00200142679031229</v>
      </c>
    </row>
    <row r="653" customFormat="false" ht="12.75" hidden="false" customHeight="false" outlineLevel="0" collapsed="false">
      <c r="K653" s="1" t="n">
        <v>22.4654494775397</v>
      </c>
      <c r="L653" s="1" t="n">
        <v>501.644957470309</v>
      </c>
      <c r="M653" s="1" t="n">
        <v>0.0448292829208313</v>
      </c>
      <c r="N653" s="1" t="n">
        <v>0.00199826984526172</v>
      </c>
    </row>
    <row r="654" customFormat="false" ht="12.75" hidden="false" customHeight="false" outlineLevel="0" collapsed="false">
      <c r="K654" s="1" t="n">
        <v>22.4549806556612</v>
      </c>
      <c r="L654" s="1" t="n">
        <v>501.129142805894</v>
      </c>
      <c r="M654" s="1" t="n">
        <v>0.0448100543759362</v>
      </c>
      <c r="N654" s="1" t="n">
        <v>0.0019955481891887</v>
      </c>
    </row>
    <row r="655" customFormat="false" ht="12.75" hidden="false" customHeight="false" outlineLevel="0" collapsed="false">
      <c r="K655" s="1" t="n">
        <v>22.4346509809961</v>
      </c>
      <c r="L655" s="1" t="n">
        <v>500.457217812852</v>
      </c>
      <c r="M655" s="1" t="n">
        <v>0.0447849934958333</v>
      </c>
      <c r="N655" s="1" t="n">
        <v>0.00199344729845642</v>
      </c>
    </row>
    <row r="656" customFormat="false" ht="12.75" hidden="false" customHeight="false" outlineLevel="0" collapsed="false">
      <c r="K656" s="1" t="n">
        <v>22.4058458872734</v>
      </c>
      <c r="L656" s="1" t="n">
        <v>499.674973068947</v>
      </c>
      <c r="M656" s="1" t="n">
        <v>0.0447558081380827</v>
      </c>
      <c r="N656" s="1" t="n">
        <v>0.00199211034529609</v>
      </c>
    </row>
    <row r="657" customFormat="false" ht="12.75" hidden="false" customHeight="false" outlineLevel="0" collapsed="false">
      <c r="K657" s="1" t="n">
        <v>22.3705283940231</v>
      </c>
      <c r="L657" s="1" t="n">
        <v>498.835717260633</v>
      </c>
      <c r="M657" s="1" t="n">
        <v>0.0447244872365794</v>
      </c>
      <c r="N657" s="1" t="n">
        <v>0.00199162844085596</v>
      </c>
    </row>
    <row r="658" customFormat="false" ht="12.75" hidden="false" customHeight="false" outlineLevel="0" collapsed="false">
      <c r="K658" s="1" t="n">
        <v>22.3311053300399</v>
      </c>
      <c r="L658" s="1" t="n">
        <v>497.996644284181</v>
      </c>
      <c r="M658" s="1" t="n">
        <v>0.0446931652589959</v>
      </c>
      <c r="N658" s="1" t="n">
        <v>0.00199203442612715</v>
      </c>
    </row>
    <row r="659" customFormat="false" ht="12.75" hidden="false" customHeight="false" outlineLevel="0" collapsed="false">
      <c r="K659" s="1" t="n">
        <v>22.2902633119784</v>
      </c>
      <c r="L659" s="1" t="n">
        <v>497.214935576174</v>
      </c>
      <c r="M659" s="1" t="n">
        <v>0.0446639767463376</v>
      </c>
      <c r="N659" s="1" t="n">
        <v>0.00199330063388443</v>
      </c>
    </row>
    <row r="660" customFormat="false" ht="12.75" hidden="false" customHeight="false" outlineLevel="0" collapsed="false">
      <c r="K660" s="1" t="n">
        <v>22.2507856558685</v>
      </c>
      <c r="L660" s="1" t="n">
        <v>496.543863293106</v>
      </c>
      <c r="M660" s="1" t="n">
        <v>0.0446389108475013</v>
      </c>
      <c r="N660" s="1" t="n">
        <v>0.00199534077416184</v>
      </c>
    </row>
    <row r="661" customFormat="false" ht="12.75" hidden="false" customHeight="false" outlineLevel="0" collapsed="false">
      <c r="K661" s="1" t="n">
        <v>22.2153626987282</v>
      </c>
      <c r="L661" s="1" t="n">
        <v>496.029159901965</v>
      </c>
      <c r="M661" s="1" t="n">
        <v>0.0446196757620655</v>
      </c>
      <c r="N661" s="1" t="n">
        <v>0.00199801581477127</v>
      </c>
    </row>
    <row r="662" customFormat="false" ht="12.75" hidden="false" customHeight="false" outlineLevel="0" collapsed="false">
      <c r="K662" s="1" t="n">
        <v>22.1864084565418</v>
      </c>
      <c r="L662" s="1" t="n">
        <v>495.705901588189</v>
      </c>
      <c r="M662" s="1" t="n">
        <v>0.0446075823293122</v>
      </c>
      <c r="N662" s="1" t="n">
        <v>0.00200114345611633</v>
      </c>
    </row>
    <row r="663" customFormat="false" ht="12.75" hidden="false" customHeight="false" outlineLevel="0" collapsed="false">
      <c r="K663" s="1" t="n">
        <v>22.1658961130607</v>
      </c>
      <c r="L663" s="1" t="n">
        <v>495.596117871603</v>
      </c>
      <c r="M663" s="1" t="n">
        <v>0.0446034546966963</v>
      </c>
      <c r="N663" s="1" t="n">
        <v>0.0020045105546085</v>
      </c>
    </row>
    <row r="664" customFormat="false" ht="12.75" hidden="false" customHeight="false" outlineLevel="0" collapsed="false">
      <c r="K664" s="1" t="n">
        <v>22.1552235505918</v>
      </c>
      <c r="L664" s="1" t="n">
        <v>495.70729033105</v>
      </c>
      <c r="M664" s="1" t="n">
        <v>0.0446075741555587</v>
      </c>
      <c r="N664" s="1" t="n">
        <v>0.00200788764805046</v>
      </c>
    </row>
    <row r="665" customFormat="false" ht="12.75" hidden="false" customHeight="false" outlineLevel="0" collapsed="false">
      <c r="K665" s="1" t="n">
        <v>22.1551180866283</v>
      </c>
      <c r="L665" s="1" t="n">
        <v>496.031842747155</v>
      </c>
      <c r="M665" s="1" t="n">
        <v>0.0446196599715863</v>
      </c>
      <c r="N665" s="1" t="n">
        <v>0.00201104459310558</v>
      </c>
    </row>
    <row r="666" customFormat="false" ht="12.75" hidden="false" customHeight="false" outlineLevel="0" collapsed="false">
      <c r="K666" s="1" t="n">
        <v>22.1655869083652</v>
      </c>
      <c r="L666" s="1" t="n">
        <v>496.547657409161</v>
      </c>
      <c r="M666" s="1" t="n">
        <v>0.0446388885163914</v>
      </c>
      <c r="N666" s="1" t="n">
        <v>0.00201376624918592</v>
      </c>
    </row>
    <row r="667" customFormat="false" ht="12.75" hidden="false" customHeight="false" outlineLevel="0" collapsed="false">
      <c r="K667" s="1" t="n">
        <v>22.1859165829031</v>
      </c>
      <c r="L667" s="1" t="n">
        <v>497.219582400355</v>
      </c>
      <c r="M667" s="1" t="n">
        <v>0.0446639493964253</v>
      </c>
      <c r="N667" s="1" t="n">
        <v>0.0020158671399278</v>
      </c>
    </row>
    <row r="668" customFormat="false" ht="12.75" hidden="false" customHeight="false" outlineLevel="0" collapsed="false">
      <c r="K668" s="1" t="n">
        <v>22.2147216765219</v>
      </c>
      <c r="L668" s="1" t="n">
        <v>498.0018271431</v>
      </c>
      <c r="M668" s="1" t="n">
        <v>0.0446931347541325</v>
      </c>
      <c r="N668" s="1" t="n">
        <v>0.00201720409309935</v>
      </c>
    </row>
    <row r="669" customFormat="false" ht="12.75" hidden="false" customHeight="false" outlineLevel="0" collapsed="false">
      <c r="K669" s="1" t="n">
        <v>22.2500391696985</v>
      </c>
      <c r="L669" s="1" t="n">
        <v>498.84108295102</v>
      </c>
      <c r="M669" s="1" t="n">
        <v>0.044724455655621</v>
      </c>
      <c r="N669" s="1" t="n">
        <v>0.00201768599755158</v>
      </c>
    </row>
    <row r="670" customFormat="false" ht="12.75" hidden="false" customHeight="false" outlineLevel="0" collapsed="false">
      <c r="K670" s="1" t="n">
        <v>22.2894622336434</v>
      </c>
      <c r="L670" s="1" t="n">
        <v>499.680155927871</v>
      </c>
      <c r="M670" s="1" t="n">
        <v>0.0447557776332193</v>
      </c>
      <c r="N670" s="1" t="n">
        <v>0.00201728001229251</v>
      </c>
    </row>
    <row r="671" customFormat="false" ht="12.75" hidden="false" customHeight="false" outlineLevel="0" collapsed="false">
      <c r="K671" s="1" t="n">
        <v>22.3303042517046</v>
      </c>
      <c r="L671" s="1" t="n">
        <v>500.461864637043</v>
      </c>
      <c r="M671" s="1" t="n">
        <v>0.044784966145921</v>
      </c>
      <c r="N671" s="1" t="n">
        <v>0.00201601380454656</v>
      </c>
    </row>
    <row r="672" customFormat="false" ht="12.75" hidden="false" customHeight="false" outlineLevel="0" collapsed="false">
      <c r="K672" s="1" t="n">
        <v>22.369781907852</v>
      </c>
      <c r="L672" s="1" t="n">
        <v>501.132936921963</v>
      </c>
      <c r="M672" s="1" t="n">
        <v>0.0448100320448263</v>
      </c>
      <c r="N672" s="1" t="n">
        <v>0.00201397366427893</v>
      </c>
    </row>
    <row r="673" customFormat="false" ht="12.75" hidden="false" customHeight="false" outlineLevel="0" collapsed="false">
      <c r="K673" s="1" t="n">
        <v>22.4052048650653</v>
      </c>
      <c r="L673" s="1" t="n">
        <v>501.647640315516</v>
      </c>
      <c r="M673" s="1" t="n">
        <v>0.044829267130352</v>
      </c>
      <c r="N673" s="1" t="n">
        <v>0.00201129862367703</v>
      </c>
    </row>
    <row r="674" customFormat="false" ht="12.75" hidden="false" customHeight="false" outlineLevel="0" collapsed="false">
      <c r="K674" s="1" t="n">
        <v>22.4341591073551</v>
      </c>
      <c r="L674" s="1" t="n">
        <v>501.9708986321</v>
      </c>
      <c r="M674" s="1" t="n">
        <v>0.0448413605632101</v>
      </c>
      <c r="N674" s="1" t="n">
        <v>0.00200817098233678</v>
      </c>
    </row>
    <row r="675" customFormat="false" ht="12.75" hidden="false" customHeight="false" outlineLevel="0" collapsed="false">
      <c r="K675" s="1" t="n">
        <v>22.4546714509629</v>
      </c>
      <c r="L675" s="1" t="n">
        <v>502.080682351698</v>
      </c>
      <c r="M675" s="1" t="n">
        <v>0.0448454881959385</v>
      </c>
      <c r="N675" s="1" t="n">
        <v>0.00200480388384633</v>
      </c>
    </row>
    <row r="676" customFormat="false" ht="12.75" hidden="false" customHeight="false" outlineLevel="0" collapsed="false">
      <c r="K676" s="1" t="n">
        <v>22.4653440135734</v>
      </c>
      <c r="L676" s="1" t="n">
        <v>501.969509895264</v>
      </c>
      <c r="M676" s="1" t="n">
        <v>0.0448413687371885</v>
      </c>
      <c r="N676" s="1" t="n">
        <v>0.00200142679040291</v>
      </c>
    </row>
    <row r="678" customFormat="false" ht="12.75" hidden="false" customHeight="false" outlineLevel="0" collapsed="false">
      <c r="K678" s="1" t="n">
        <v>21.8691625995903</v>
      </c>
      <c r="L678" s="1" t="n">
        <v>496.736659193058</v>
      </c>
      <c r="M678" s="1" t="n">
        <v>0.0441524968596389</v>
      </c>
      <c r="N678" s="1" t="n">
        <v>0.00202600977214264</v>
      </c>
    </row>
    <row r="679" customFormat="false" ht="12.75" hidden="false" customHeight="false" outlineLevel="0" collapsed="false">
      <c r="K679" s="1" t="n">
        <v>21.8805034659347</v>
      </c>
      <c r="L679" s="1" t="n">
        <v>496.629718456285</v>
      </c>
      <c r="M679" s="1" t="n">
        <v>0.0441482264808981</v>
      </c>
      <c r="N679" s="1" t="n">
        <v>0.00202269284826477</v>
      </c>
    </row>
    <row r="680" customFormat="false" ht="12.75" hidden="false" customHeight="false" outlineLevel="0" collapsed="false">
      <c r="K680" s="1" t="n">
        <v>21.8817634572666</v>
      </c>
      <c r="L680" s="1" t="n">
        <v>496.317585439802</v>
      </c>
      <c r="M680" s="1" t="n">
        <v>0.0441356981901199</v>
      </c>
      <c r="N680" s="1" t="n">
        <v>0.00201959141703445</v>
      </c>
    </row>
    <row r="681" customFormat="false" ht="12.75" hidden="false" customHeight="false" outlineLevel="0" collapsed="false">
      <c r="K681" s="1" t="n">
        <v>21.8728567072592</v>
      </c>
      <c r="L681" s="1" t="n">
        <v>495.821531492808</v>
      </c>
      <c r="M681" s="1" t="n">
        <v>0.0441157657696152</v>
      </c>
      <c r="N681" s="1" t="n">
        <v>0.00201691683586418</v>
      </c>
    </row>
    <row r="682" customFormat="false" ht="12.75" hidden="false" customHeight="false" outlineLevel="0" collapsed="false">
      <c r="K682" s="1" t="n">
        <v>21.854390196205</v>
      </c>
      <c r="L682" s="1" t="n">
        <v>495.175361871947</v>
      </c>
      <c r="M682" s="1" t="n">
        <v>0.0440897875808982</v>
      </c>
      <c r="N682" s="1" t="n">
        <v>0.00201485137304035</v>
      </c>
    </row>
    <row r="683" customFormat="false" ht="12.75" hidden="false" customHeight="false" outlineLevel="0" collapsed="false">
      <c r="K683" s="1" t="n">
        <v>21.8276223863122</v>
      </c>
      <c r="L683" s="1" t="n">
        <v>494.423111968935</v>
      </c>
      <c r="M683" s="1" t="n">
        <v>0.0440595339945951</v>
      </c>
      <c r="N683" s="1" t="n">
        <v>0.00201353578644075</v>
      </c>
    </row>
    <row r="684" customFormat="false" ht="12.75" hidden="false" customHeight="false" outlineLevel="0" collapsed="false">
      <c r="K684" s="1" t="n">
        <v>21.7943774595848</v>
      </c>
      <c r="L684" s="1" t="n">
        <v>493.616046371393</v>
      </c>
      <c r="M684" s="1" t="n">
        <v>0.0440270667426114</v>
      </c>
      <c r="N684" s="1" t="n">
        <v>0.00201305973111782</v>
      </c>
    </row>
    <row r="685" customFormat="false" ht="12.75" hidden="false" customHeight="false" outlineLevel="0" collapsed="false">
      <c r="K685" s="1" t="n">
        <v>21.7569210028345</v>
      </c>
      <c r="L685" s="1" t="n">
        <v>492.809165265929</v>
      </c>
      <c r="M685" s="1" t="n">
        <v>0.0439945984145099</v>
      </c>
      <c r="N685" s="1" t="n">
        <v>0.00201345564945503</v>
      </c>
    </row>
    <row r="686" customFormat="false" ht="12.75" hidden="false" customHeight="false" outlineLevel="0" collapsed="false">
      <c r="K686" s="1" t="n">
        <v>21.7178056116831</v>
      </c>
      <c r="L686" s="1" t="n">
        <v>492.057456266324</v>
      </c>
      <c r="M686" s="1" t="n">
        <v>0.0439643416731893</v>
      </c>
      <c r="N686" s="1" t="n">
        <v>0.00201469656027204</v>
      </c>
    </row>
    <row r="687" customFormat="false" ht="12.75" hidden="false" customHeight="false" outlineLevel="0" collapsed="false">
      <c r="K687" s="1" t="n">
        <v>21.6796969353904</v>
      </c>
      <c r="L687" s="1" t="n">
        <v>491.412147098524</v>
      </c>
      <c r="M687" s="1" t="n">
        <v>0.0439383584655644</v>
      </c>
      <c r="N687" s="1" t="n">
        <v>0.00201669789754758</v>
      </c>
    </row>
    <row r="688" customFormat="false" ht="12.75" hidden="false" customHeight="false" outlineLevel="0" collapsed="false">
      <c r="K688" s="1" t="n">
        <v>21.6451920172623</v>
      </c>
      <c r="L688" s="1" t="n">
        <v>490.917214515792</v>
      </c>
      <c r="M688" s="1" t="n">
        <v>0.0439184195042915</v>
      </c>
      <c r="N688" s="1" t="n">
        <v>0.00201932327345398</v>
      </c>
    </row>
    <row r="689" customFormat="false" ht="12.75" hidden="false" customHeight="false" outlineLevel="0" collapsed="false">
      <c r="K689" s="1" t="n">
        <v>21.6166423104417</v>
      </c>
      <c r="L689" s="1" t="n">
        <v>490.606387355651</v>
      </c>
      <c r="M689" s="1" t="n">
        <v>0.0439058835966274</v>
      </c>
      <c r="N689" s="1" t="n">
        <v>0.00202239377296228</v>
      </c>
    </row>
    <row r="690" customFormat="false" ht="12.75" hidden="false" customHeight="false" outlineLevel="0" collapsed="false">
      <c r="K690" s="1" t="n">
        <v>21.5959934302634</v>
      </c>
      <c r="L690" s="1" t="n">
        <v>490.500847975348</v>
      </c>
      <c r="M690" s="1" t="n">
        <v>0.0439016050439611</v>
      </c>
      <c r="N690" s="1" t="n">
        <v>0.0020257001466057</v>
      </c>
    </row>
    <row r="691" customFormat="false" ht="12.75" hidden="false" customHeight="false" outlineLevel="0" collapsed="false">
      <c r="K691" s="1" t="n">
        <v>21.5846525637846</v>
      </c>
      <c r="L691" s="1" t="n">
        <v>490.607788709224</v>
      </c>
      <c r="M691" s="1" t="n">
        <v>0.0439058754225855</v>
      </c>
      <c r="N691" s="1" t="n">
        <v>0.00202901707048499</v>
      </c>
    </row>
    <row r="692" customFormat="false" ht="12.75" hidden="false" customHeight="false" outlineLevel="0" collapsed="false">
      <c r="K692" s="1" t="n">
        <v>21.5833925723123</v>
      </c>
      <c r="L692" s="1" t="n">
        <v>490.919921723008</v>
      </c>
      <c r="M692" s="1" t="n">
        <v>0.043918403713255</v>
      </c>
      <c r="N692" s="1" t="n">
        <v>0.00203211850171977</v>
      </c>
    </row>
    <row r="693" customFormat="false" ht="12.75" hidden="false" customHeight="false" outlineLevel="0" collapsed="false">
      <c r="K693" s="1" t="n">
        <v>21.5922993221828</v>
      </c>
      <c r="L693" s="1" t="n">
        <v>491.415975667686</v>
      </c>
      <c r="M693" s="1" t="n">
        <v>0.0439383361336664</v>
      </c>
      <c r="N693" s="1" t="n">
        <v>0.00203479308289722</v>
      </c>
    </row>
    <row r="694" customFormat="false" ht="12.75" hidden="false" customHeight="false" outlineLevel="0" collapsed="false">
      <c r="K694" s="1" t="n">
        <v>21.6107658331132</v>
      </c>
      <c r="L694" s="1" t="n">
        <v>492.06214528677</v>
      </c>
      <c r="M694" s="1" t="n">
        <v>0.0439643143223118</v>
      </c>
      <c r="N694" s="1" t="n">
        <v>0.00203685854573048</v>
      </c>
    </row>
    <row r="695" customFormat="false" ht="12.75" hidden="false" customHeight="false" outlineLevel="0" collapsed="false">
      <c r="K695" s="1" t="n">
        <v>21.6375336429035</v>
      </c>
      <c r="L695" s="1" t="n">
        <v>492.814395188667</v>
      </c>
      <c r="M695" s="1" t="n">
        <v>0.0439945679085699</v>
      </c>
      <c r="N695" s="1" t="n">
        <v>0.0020381741323411</v>
      </c>
    </row>
    <row r="696" customFormat="false" ht="12.75" hidden="false" customHeight="false" outlineLevel="0" collapsed="false">
      <c r="K696" s="1" t="n">
        <v>21.6707785695567</v>
      </c>
      <c r="L696" s="1" t="n">
        <v>493.62146078583</v>
      </c>
      <c r="M696" s="1" t="n">
        <v>0.0440270351605383</v>
      </c>
      <c r="N696" s="1" t="n">
        <v>0.0020386501876759</v>
      </c>
    </row>
    <row r="697" customFormat="false" ht="12.75" hidden="false" customHeight="false" outlineLevel="0" collapsed="false">
      <c r="K697" s="1" t="n">
        <v>21.7082350262664</v>
      </c>
      <c r="L697" s="1" t="n">
        <v>494.428341891677</v>
      </c>
      <c r="M697" s="1" t="n">
        <v>0.0440595034886551</v>
      </c>
      <c r="N697" s="1" t="n">
        <v>0.0020382542693506</v>
      </c>
    </row>
    <row r="698" customFormat="false" ht="12.75" hidden="false" customHeight="false" outlineLevel="0" collapsed="false">
      <c r="K698" s="1" t="n">
        <v>21.7473504174132</v>
      </c>
      <c r="L698" s="1" t="n">
        <v>495.180050892404</v>
      </c>
      <c r="M698" s="1" t="n">
        <v>0.0440897602300207</v>
      </c>
      <c r="N698" s="1" t="n">
        <v>0.00203701335854472</v>
      </c>
    </row>
    <row r="699" customFormat="false" ht="12.75" hidden="false" customHeight="false" outlineLevel="0" collapsed="false">
      <c r="K699" s="1" t="n">
        <v>21.7854590937379</v>
      </c>
      <c r="L699" s="1" t="n">
        <v>495.825360061984</v>
      </c>
      <c r="M699" s="1" t="n">
        <v>0.0441157434377171</v>
      </c>
      <c r="N699" s="1" t="n">
        <v>0.00203501202127878</v>
      </c>
    </row>
    <row r="700" customFormat="false" ht="12.75" hidden="false" customHeight="false" outlineLevel="0" collapsed="false">
      <c r="K700" s="1" t="n">
        <v>21.8199640119323</v>
      </c>
      <c r="L700" s="1" t="n">
        <v>496.320292647035</v>
      </c>
      <c r="M700" s="1" t="n">
        <v>0.0441356823990833</v>
      </c>
      <c r="N700" s="1" t="n">
        <v>0.00203238664537979</v>
      </c>
    </row>
    <row r="701" customFormat="false" ht="12.75" hidden="false" customHeight="false" outlineLevel="0" collapsed="false">
      <c r="K701" s="1" t="n">
        <v>21.848513718849</v>
      </c>
      <c r="L701" s="1" t="n">
        <v>496.631119809877</v>
      </c>
      <c r="M701" s="1" t="n">
        <v>0.044148218306856</v>
      </c>
      <c r="N701" s="1" t="n">
        <v>0.00202931614587621</v>
      </c>
    </row>
    <row r="702" customFormat="false" ht="12.75" hidden="false" customHeight="false" outlineLevel="0" collapsed="false">
      <c r="K702" s="1" t="n">
        <v>21.8691625991466</v>
      </c>
      <c r="L702" s="1" t="n">
        <v>496.736659193077</v>
      </c>
      <c r="M702" s="1" t="n">
        <v>0.0441524968596388</v>
      </c>
      <c r="N702" s="1" t="n">
        <v>0.0020260097722345</v>
      </c>
    </row>
    <row r="703" customFormat="false" ht="12.75" hidden="false" customHeight="false" outlineLevel="0" collapsed="false">
      <c r="K703" s="1" t="n">
        <v>21.8805034657599</v>
      </c>
      <c r="L703" s="1" t="n">
        <v>496.629718462098</v>
      </c>
      <c r="M703" s="1" t="n">
        <v>0.0441482264811311</v>
      </c>
      <c r="N703" s="1" t="n">
        <v>0.00202269284835379</v>
      </c>
    </row>
    <row r="705" customFormat="false" ht="12.75" hidden="false" customHeight="false" outlineLevel="0" collapsed="false">
      <c r="K705" s="1" t="n">
        <v>22.7236418080763</v>
      </c>
      <c r="L705" s="1" t="n">
        <v>505.285578348855</v>
      </c>
      <c r="M705" s="1" t="n">
        <v>0.0451637700817067</v>
      </c>
      <c r="N705" s="1" t="n">
        <v>0.00199335126329184</v>
      </c>
    </row>
    <row r="706" customFormat="false" ht="12.75" hidden="false" customHeight="false" outlineLevel="0" collapsed="false">
      <c r="K706" s="1" t="n">
        <v>22.7426974793198</v>
      </c>
      <c r="L706" s="1" t="n">
        <v>505.163481222468</v>
      </c>
      <c r="M706" s="1" t="n">
        <v>0.0451573479659477</v>
      </c>
      <c r="N706" s="1" t="n">
        <v>0.00198969164589159</v>
      </c>
    </row>
    <row r="707" customFormat="false" ht="12.75" hidden="false" customHeight="false" outlineLevel="0" collapsed="false">
      <c r="K707" s="1" t="n">
        <v>22.7496822072496</v>
      </c>
      <c r="L707" s="1" t="n">
        <v>504.807686391323</v>
      </c>
      <c r="M707" s="1" t="n">
        <v>0.0451385090482122</v>
      </c>
      <c r="N707" s="1" t="n">
        <v>0.00198626341977381</v>
      </c>
    </row>
    <row r="708" customFormat="false" ht="12.75" hidden="false" customHeight="false" outlineLevel="0" collapsed="false">
      <c r="K708" s="1" t="n">
        <v>22.744119994201</v>
      </c>
      <c r="L708" s="1" t="n">
        <v>504.242440685128</v>
      </c>
      <c r="M708" s="1" t="n">
        <v>0.0451085371696082</v>
      </c>
      <c r="N708" s="1" t="n">
        <v>0.00198330021288247</v>
      </c>
    </row>
    <row r="709" customFormat="false" ht="12.75" hidden="false" customHeight="false" outlineLevel="0" collapsed="false">
      <c r="K709" s="1" t="n">
        <v>22.7263898958005</v>
      </c>
      <c r="L709" s="1" t="n">
        <v>503.506264664562</v>
      </c>
      <c r="M709" s="1" t="n">
        <v>0.045069474864127</v>
      </c>
      <c r="N709" s="1" t="n">
        <v>0.00198100396286984</v>
      </c>
    </row>
    <row r="710" customFormat="false" ht="12.75" hidden="false" customHeight="false" outlineLevel="0" collapsed="false">
      <c r="K710" s="1" t="n">
        <v>22.697700188951</v>
      </c>
      <c r="L710" s="1" t="n">
        <v>502.649327508722</v>
      </c>
      <c r="M710" s="1" t="n">
        <v>0.0450239841633277</v>
      </c>
      <c r="N710" s="1" t="n">
        <v>0.00197953115537918</v>
      </c>
    </row>
    <row r="711" customFormat="false" ht="12.75" hidden="false" customHeight="false" outlineLevel="0" collapsed="false">
      <c r="K711" s="1" t="n">
        <v>22.6600060297578</v>
      </c>
      <c r="L711" s="1" t="n">
        <v>501.730028068492</v>
      </c>
      <c r="M711" s="1" t="n">
        <v>0.0449751651832857</v>
      </c>
      <c r="N711" s="1" t="n">
        <v>0.00197898215980683</v>
      </c>
    </row>
    <row r="712" customFormat="false" ht="12.75" hidden="false" customHeight="false" outlineLevel="0" collapsed="false">
      <c r="K712" s="1" t="n">
        <v>22.6158762128716</v>
      </c>
      <c r="L712" s="1" t="n">
        <v>500.811015081366</v>
      </c>
      <c r="M712" s="1" t="n">
        <v>0.0449263448568062</v>
      </c>
      <c r="N712" s="1" t="n">
        <v>0.0019793943892937</v>
      </c>
    </row>
    <row r="713" customFormat="false" ht="12.75" hidden="false" customHeight="false" outlineLevel="0" collapsed="false">
      <c r="K713" s="1" t="n">
        <v>22.5683181123784</v>
      </c>
      <c r="L713" s="1" t="n">
        <v>499.954917763533</v>
      </c>
      <c r="M713" s="1" t="n">
        <v>0.0448808502084517</v>
      </c>
      <c r="N713" s="1" t="n">
        <v>0.00198073975108156</v>
      </c>
    </row>
    <row r="714" customFormat="false" ht="12.75" hidden="false" customHeight="false" outlineLevel="0" collapsed="false">
      <c r="K714" s="1" t="n">
        <v>22.5205727342258</v>
      </c>
      <c r="L714" s="1" t="n">
        <v>499.220077732305</v>
      </c>
      <c r="M714" s="1" t="n">
        <v>0.0448417816233171</v>
      </c>
      <c r="N714" s="1" t="n">
        <v>0.0019829265609881</v>
      </c>
    </row>
    <row r="715" customFormat="false" ht="12.75" hidden="false" customHeight="false" outlineLevel="0" collapsed="false">
      <c r="K715" s="1" t="n">
        <v>22.4758938470248</v>
      </c>
      <c r="L715" s="1" t="n">
        <v>498.656573121315</v>
      </c>
      <c r="M715" s="1" t="n">
        <v>0.0448118015609095</v>
      </c>
      <c r="N715" s="1" t="n">
        <v>0.0019858057915324</v>
      </c>
    </row>
    <row r="716" customFormat="false" ht="12.75" hidden="false" customHeight="false" outlineLevel="0" collapsed="false">
      <c r="K716" s="1" t="n">
        <v>22.4373262430957</v>
      </c>
      <c r="L716" s="1" t="n">
        <v>498.302805838478</v>
      </c>
      <c r="M716" s="1" t="n">
        <v>0.0447929531129327</v>
      </c>
      <c r="N716" s="1" t="n">
        <v>0.00198918122791145</v>
      </c>
    </row>
    <row r="717" customFormat="false" ht="12.75" hidden="false" customHeight="false" outlineLevel="0" collapsed="false">
      <c r="K717" s="1" t="n">
        <v>22.4074982409044</v>
      </c>
      <c r="L717" s="1" t="n">
        <v>498.182884539438</v>
      </c>
      <c r="M717" s="1" t="n">
        <v>0.0447865207699651</v>
      </c>
      <c r="N717" s="1" t="n">
        <v>0.00199282283971474</v>
      </c>
    </row>
    <row r="718" customFormat="false" ht="12.75" hidden="false" customHeight="false" outlineLevel="0" collapsed="false">
      <c r="K718" s="1" t="n">
        <v>22.3884425695024</v>
      </c>
      <c r="L718" s="1" t="n">
        <v>498.304981662526</v>
      </c>
      <c r="M718" s="1" t="n">
        <v>0.0447929428855489</v>
      </c>
      <c r="N718" s="1" t="n">
        <v>0.00199648245711647</v>
      </c>
    </row>
    <row r="719" customFormat="false" ht="12.75" hidden="false" customHeight="false" outlineLevel="0" collapsed="false">
      <c r="K719" s="1" t="n">
        <v>22.381457841402</v>
      </c>
      <c r="L719" s="1" t="n">
        <v>498.660776490598</v>
      </c>
      <c r="M719" s="1" t="n">
        <v>0.0448117818031211</v>
      </c>
      <c r="N719" s="1" t="n">
        <v>0.00199991068323908</v>
      </c>
    </row>
    <row r="720" customFormat="false" ht="12.75" hidden="false" customHeight="false" outlineLevel="0" collapsed="false">
      <c r="K720" s="1" t="n">
        <v>22.3870200542791</v>
      </c>
      <c r="L720" s="1" t="n">
        <v>499.226022194155</v>
      </c>
      <c r="M720" s="1" t="n">
        <v>0.0448417536815849</v>
      </c>
      <c r="N720" s="1" t="n">
        <v>0.00200287389013827</v>
      </c>
    </row>
    <row r="721" customFormat="false" ht="12.75" hidden="false" customHeight="false" outlineLevel="0" collapsed="false">
      <c r="K721" s="1" t="n">
        <v>22.4047501525192</v>
      </c>
      <c r="L721" s="1" t="n">
        <v>499.962198212698</v>
      </c>
      <c r="M721" s="1" t="n">
        <v>0.0448808159869584</v>
      </c>
      <c r="N721" s="1" t="n">
        <v>0.00200517014016124</v>
      </c>
    </row>
    <row r="722" customFormat="false" ht="12.75" hidden="false" customHeight="false" outlineLevel="0" collapsed="false">
      <c r="K722" s="1" t="n">
        <v>22.4334398592303</v>
      </c>
      <c r="L722" s="1" t="n">
        <v>500.819135367268</v>
      </c>
      <c r="M722" s="1" t="n">
        <v>0.04492630668769</v>
      </c>
      <c r="N722" s="1" t="n">
        <v>0.00200664294766401</v>
      </c>
    </row>
    <row r="723" customFormat="false" ht="12.75" hidden="false" customHeight="false" outlineLevel="0" collapsed="false">
      <c r="K723" s="1" t="n">
        <v>22.4711340183164</v>
      </c>
      <c r="L723" s="1" t="n">
        <v>501.738434807068</v>
      </c>
      <c r="M723" s="1" t="n">
        <v>0.0449751256677089</v>
      </c>
      <c r="N723" s="1" t="n">
        <v>0.00200719194324943</v>
      </c>
    </row>
    <row r="724" customFormat="false" ht="12.75" hidden="false" customHeight="false" outlineLevel="0" collapsed="false">
      <c r="K724" s="1" t="n">
        <v>22.5152638351342</v>
      </c>
      <c r="L724" s="1" t="n">
        <v>502.657447794632</v>
      </c>
      <c r="M724" s="1" t="n">
        <v>0.0450239459942115</v>
      </c>
      <c r="N724" s="1" t="n">
        <v>0.0020067797137757</v>
      </c>
    </row>
    <row r="725" customFormat="false" ht="12.75" hidden="false" customHeight="false" outlineLevel="0" collapsed="false">
      <c r="K725" s="1" t="n">
        <v>22.5628219356024</v>
      </c>
      <c r="L725" s="1" t="n">
        <v>503.513545113742</v>
      </c>
      <c r="M725" s="1" t="n">
        <v>0.0450694406426336</v>
      </c>
      <c r="N725" s="1" t="n">
        <v>0.00200543435200015</v>
      </c>
    </row>
    <row r="726" customFormat="false" ht="12.75" hidden="false" customHeight="false" outlineLevel="0" collapsed="false">
      <c r="K726" s="1" t="n">
        <v>22.6105673137749</v>
      </c>
      <c r="L726" s="1" t="n">
        <v>504.248385146999</v>
      </c>
      <c r="M726" s="1" t="n">
        <v>0.0451085092278758</v>
      </c>
      <c r="N726" s="1" t="n">
        <v>0.00200324754210424</v>
      </c>
    </row>
    <row r="727" customFormat="false" ht="12.75" hidden="false" customHeight="false" outlineLevel="0" collapsed="false">
      <c r="K727" s="1" t="n">
        <v>22.6552462010395</v>
      </c>
      <c r="L727" s="1" t="n">
        <v>504.811889760633</v>
      </c>
      <c r="M727" s="1" t="n">
        <v>0.0451384892904237</v>
      </c>
      <c r="N727" s="1" t="n">
        <v>0.00200036831156819</v>
      </c>
    </row>
    <row r="728" customFormat="false" ht="12.75" hidden="false" customHeight="false" outlineLevel="0" collapsed="false">
      <c r="K728" s="1" t="n">
        <v>22.6938138050716</v>
      </c>
      <c r="L728" s="1" t="n">
        <v>505.165657046545</v>
      </c>
      <c r="M728" s="1" t="n">
        <v>0.0451573377385637</v>
      </c>
      <c r="N728" s="1" t="n">
        <v>0.00199699287519442</v>
      </c>
    </row>
    <row r="729" customFormat="false" ht="12.75" hidden="false" customHeight="false" outlineLevel="0" collapsed="false">
      <c r="K729" s="1" t="n">
        <v>22.7236418073983</v>
      </c>
      <c r="L729" s="1" t="n">
        <v>505.285578348885</v>
      </c>
      <c r="M729" s="1" t="n">
        <v>0.0451637700817066</v>
      </c>
      <c r="N729" s="1" t="n">
        <v>0.00199335126339311</v>
      </c>
    </row>
    <row r="730" customFormat="false" ht="12.75" hidden="false" customHeight="false" outlineLevel="0" collapsed="false">
      <c r="K730" s="1" t="n">
        <v>22.7426974789586</v>
      </c>
      <c r="L730" s="1" t="n">
        <v>505.163481229096</v>
      </c>
      <c r="M730" s="1" t="n">
        <v>0.045157347966298</v>
      </c>
      <c r="N730" s="1" t="n">
        <v>0.0019896916459899</v>
      </c>
    </row>
    <row r="732" customFormat="false" ht="12.75" hidden="false" customHeight="false" outlineLevel="0" collapsed="false">
      <c r="K732" s="1" t="n">
        <v>19.7218608121398</v>
      </c>
      <c r="L732" s="1" t="n">
        <v>478.931334071288</v>
      </c>
      <c r="M732" s="1" t="n">
        <v>0.0412885297797504</v>
      </c>
      <c r="N732" s="1" t="n">
        <v>0.00210102767572398</v>
      </c>
    </row>
    <row r="733" customFormat="false" ht="12.75" hidden="false" customHeight="false" outlineLevel="0" collapsed="false">
      <c r="K733" s="1" t="n">
        <v>19.7311060392033</v>
      </c>
      <c r="L733" s="1" t="n">
        <v>478.83048483162</v>
      </c>
      <c r="M733" s="1" t="n">
        <v>0.0412848325305878</v>
      </c>
      <c r="N733" s="1" t="n">
        <v>0.00209766063138405</v>
      </c>
    </row>
    <row r="734" customFormat="false" ht="12.75" hidden="false" customHeight="false" outlineLevel="0" collapsed="false">
      <c r="K734" s="1" t="n">
        <v>19.7314934769248</v>
      </c>
      <c r="L734" s="1" t="n">
        <v>478.535905671858</v>
      </c>
      <c r="M734" s="1" t="n">
        <v>0.0412739845026903</v>
      </c>
      <c r="N734" s="1" t="n">
        <v>0.00209451397313863</v>
      </c>
    </row>
    <row r="735" customFormat="false" ht="12.75" hidden="false" customHeight="false" outlineLevel="0" collapsed="false">
      <c r="K735" s="1" t="n">
        <v>19.7229967220641</v>
      </c>
      <c r="L735" s="1" t="n">
        <v>478.06767167488</v>
      </c>
      <c r="M735" s="1" t="n">
        <v>0.0412567249712304</v>
      </c>
      <c r="N735" s="1" t="n">
        <v>0.00209180214054656</v>
      </c>
    </row>
    <row r="736" customFormat="false" ht="12.75" hidden="false" customHeight="false" outlineLevel="0" collapsed="false">
      <c r="K736" s="1" t="n">
        <v>19.7061948144219</v>
      </c>
      <c r="L736" s="1" t="n">
        <v>477.457692213713</v>
      </c>
      <c r="M736" s="1" t="n">
        <v>0.0412342301447516</v>
      </c>
      <c r="N736" s="1" t="n">
        <v>0.00208970994051704</v>
      </c>
    </row>
    <row r="737" customFormat="false" ht="12.75" hidden="false" customHeight="false" outlineLevel="0" collapsed="false">
      <c r="K737" s="1" t="n">
        <v>19.6822327762351</v>
      </c>
      <c r="L737" s="1" t="n">
        <v>476.747536380502</v>
      </c>
      <c r="M737" s="1" t="n">
        <v>0.0412080330085005</v>
      </c>
      <c r="N737" s="1" t="n">
        <v>0.00208837995302426</v>
      </c>
    </row>
    <row r="738" customFormat="false" ht="12.75" hidden="false" customHeight="false" outlineLevel="0" collapsed="false">
      <c r="K738" s="1" t="n">
        <v>19.6527435808032</v>
      </c>
      <c r="L738" s="1" t="n">
        <v>475.985600121584</v>
      </c>
      <c r="M738" s="1" t="n">
        <v>0.0411799188540158</v>
      </c>
      <c r="N738" s="1" t="n">
        <v>0.00208790281451772</v>
      </c>
    </row>
    <row r="739" customFormat="false" ht="12.75" hidden="false" customHeight="false" outlineLevel="0" collapsed="false">
      <c r="K739" s="1" t="n">
        <v>19.6197368680572</v>
      </c>
      <c r="L739" s="1" t="n">
        <v>475.223808133726</v>
      </c>
      <c r="M739" s="1" t="n">
        <v>0.0411518036144603</v>
      </c>
      <c r="N739" s="1" t="n">
        <v>0.00208831104119806</v>
      </c>
    </row>
    <row r="740" customFormat="false" ht="12.75" hidden="false" customHeight="false" outlineLevel="0" collapsed="false">
      <c r="K740" s="1" t="n">
        <v>19.5854619909194</v>
      </c>
      <c r="L740" s="1" t="n">
        <v>474.514075281862</v>
      </c>
      <c r="M740" s="1" t="n">
        <v>0.0411256032969429</v>
      </c>
      <c r="N740" s="1" t="n">
        <v>0.00208957681309171</v>
      </c>
    </row>
    <row r="741" customFormat="false" ht="12.75" hidden="false" customHeight="false" outlineLevel="0" collapsed="false">
      <c r="K741" s="1" t="n">
        <v>19.5522547256194</v>
      </c>
      <c r="L741" s="1" t="n">
        <v>473.904768686848</v>
      </c>
      <c r="M741" s="1" t="n">
        <v>0.0411031034098001</v>
      </c>
      <c r="N741" s="1" t="n">
        <v>0.0020916138699361</v>
      </c>
    </row>
    <row r="742" customFormat="false" ht="12.75" hidden="false" customHeight="false" outlineLevel="0" collapsed="false">
      <c r="K742" s="1" t="n">
        <v>19.5223780924049</v>
      </c>
      <c r="L742" s="1" t="n">
        <v>473.437411586112</v>
      </c>
      <c r="M742" s="1" t="n">
        <v>0.0410858372831546</v>
      </c>
      <c r="N742" s="1" t="n">
        <v>0.002094283389674</v>
      </c>
    </row>
    <row r="743" customFormat="false" ht="12.75" hidden="false" customHeight="false" outlineLevel="0" collapsed="false">
      <c r="K743" s="1" t="n">
        <v>19.4978681344512</v>
      </c>
      <c r="L743" s="1" t="n">
        <v>473.143853593654</v>
      </c>
      <c r="M743" s="1" t="n">
        <v>0.0410749815750008</v>
      </c>
      <c r="N743" s="1" t="n">
        <v>0.00209740344894726</v>
      </c>
    </row>
    <row r="744" customFormat="false" ht="12.75" hidden="false" customHeight="false" outlineLevel="0" collapsed="false">
      <c r="K744" s="1" t="n">
        <v>19.4803951648845</v>
      </c>
      <c r="L744" s="1" t="n">
        <v>473.044100201487</v>
      </c>
      <c r="M744" s="1" t="n">
        <v>0.0410712760839078</v>
      </c>
      <c r="N744" s="1" t="n">
        <v>0.00210076142087305</v>
      </c>
    </row>
    <row r="745" customFormat="false" ht="12.75" hidden="false" customHeight="false" outlineLevel="0" collapsed="false">
      <c r="K745" s="1" t="n">
        <v>19.4711499377025</v>
      </c>
      <c r="L745" s="1" t="n">
        <v>473.14494943842</v>
      </c>
      <c r="M745" s="1" t="n">
        <v>0.0410749733329696</v>
      </c>
      <c r="N745" s="1" t="n">
        <v>0.00210412846521444</v>
      </c>
    </row>
    <row r="746" customFormat="false" ht="12.75" hidden="false" customHeight="false" outlineLevel="0" collapsed="false">
      <c r="K746" s="1" t="n">
        <v>19.4707624998579</v>
      </c>
      <c r="L746" s="1" t="n">
        <v>473.439528595634</v>
      </c>
      <c r="M746" s="1" t="n">
        <v>0.0410858213607729</v>
      </c>
      <c r="N746" s="1" t="n">
        <v>0.00210727512346441</v>
      </c>
    </row>
    <row r="747" customFormat="false" ht="12.75" hidden="false" customHeight="false" outlineLevel="0" collapsed="false">
      <c r="K747" s="1" t="n">
        <v>19.4792592545995</v>
      </c>
      <c r="L747" s="1" t="n">
        <v>473.907762590425</v>
      </c>
      <c r="M747" s="1" t="n">
        <v>0.0411030808921521</v>
      </c>
      <c r="N747" s="1" t="n">
        <v>0.0021099869560638</v>
      </c>
    </row>
    <row r="748" customFormat="false" ht="12.75" hidden="false" customHeight="false" outlineLevel="0" collapsed="false">
      <c r="K748" s="1" t="n">
        <v>19.4960611621344</v>
      </c>
      <c r="L748" s="1" t="n">
        <v>474.517742049915</v>
      </c>
      <c r="M748" s="1" t="n">
        <v>0.0411255757185689</v>
      </c>
      <c r="N748" s="1" t="n">
        <v>0.00211207915610289</v>
      </c>
    </row>
    <row r="749" customFormat="false" ht="12.75" hidden="false" customHeight="false" outlineLevel="0" collapsed="false">
      <c r="K749" s="1" t="n">
        <v>19.5200232002332</v>
      </c>
      <c r="L749" s="1" t="n">
        <v>475.227897882071</v>
      </c>
      <c r="M749" s="1" t="n">
        <v>0.041151772854781</v>
      </c>
      <c r="N749" s="1" t="n">
        <v>0.00211340914360688</v>
      </c>
    </row>
    <row r="750" customFormat="false" ht="12.75" hidden="false" customHeight="false" outlineLevel="0" collapsed="false">
      <c r="K750" s="1" t="n">
        <v>19.5495123956024</v>
      </c>
      <c r="L750" s="1" t="n">
        <v>475.989834140631</v>
      </c>
      <c r="M750" s="1" t="n">
        <v>0.0411798870092525</v>
      </c>
      <c r="N750" s="1" t="n">
        <v>0.00211388628212547</v>
      </c>
    </row>
    <row r="751" customFormat="false" ht="12.75" hidden="false" customHeight="false" outlineLevel="0" collapsed="false">
      <c r="K751" s="1" t="n">
        <v>19.5825191083152</v>
      </c>
      <c r="L751" s="1" t="n">
        <v>476.751626128851</v>
      </c>
      <c r="M751" s="1" t="n">
        <v>0.0412080022488212</v>
      </c>
      <c r="N751" s="1" t="n">
        <v>0.00211347805545722</v>
      </c>
    </row>
    <row r="752" customFormat="false" ht="12.75" hidden="false" customHeight="false" outlineLevel="0" collapsed="false">
      <c r="K752" s="1" t="n">
        <v>19.6167939854517</v>
      </c>
      <c r="L752" s="1" t="n">
        <v>477.461358981773</v>
      </c>
      <c r="M752" s="1" t="n">
        <v>0.0412342025663776</v>
      </c>
      <c r="N752" s="1" t="n">
        <v>0.00211221228357486</v>
      </c>
    </row>
    <row r="753" customFormat="false" ht="12.75" hidden="false" customHeight="false" outlineLevel="0" collapsed="false">
      <c r="K753" s="1" t="n">
        <v>19.6500012507821</v>
      </c>
      <c r="L753" s="1" t="n">
        <v>478.070665578468</v>
      </c>
      <c r="M753" s="1" t="n">
        <v>0.0412567024535823</v>
      </c>
      <c r="N753" s="1" t="n">
        <v>0.00211017522674021</v>
      </c>
    </row>
    <row r="754" customFormat="false" ht="12.75" hidden="false" customHeight="false" outlineLevel="0" collapsed="false">
      <c r="K754" s="1" t="n">
        <v>19.679877884057</v>
      </c>
      <c r="L754" s="1" t="n">
        <v>478.538022681393</v>
      </c>
      <c r="M754" s="1" t="n">
        <v>0.0412739685803086</v>
      </c>
      <c r="N754" s="1" t="n">
        <v>0.00210750570700982</v>
      </c>
    </row>
    <row r="755" customFormat="false" ht="12.75" hidden="false" customHeight="false" outlineLevel="0" collapsed="false">
      <c r="K755" s="1" t="n">
        <v>19.7043878420967</v>
      </c>
      <c r="L755" s="1" t="n">
        <v>478.831580676401</v>
      </c>
      <c r="M755" s="1" t="n">
        <v>0.0412848242885564</v>
      </c>
      <c r="N755" s="1" t="n">
        <v>0.00210438564774133</v>
      </c>
    </row>
    <row r="756" customFormat="false" ht="12.75" hidden="false" customHeight="false" outlineLevel="0" collapsed="false">
      <c r="K756" s="1" t="n">
        <v>19.7218608117693</v>
      </c>
      <c r="L756" s="1" t="n">
        <v>478.931334071303</v>
      </c>
      <c r="M756" s="1" t="n">
        <v>0.0412885297797503</v>
      </c>
      <c r="N756" s="1" t="n">
        <v>0.00210102767581726</v>
      </c>
    </row>
    <row r="757" customFormat="false" ht="12.75" hidden="false" customHeight="false" outlineLevel="0" collapsed="false">
      <c r="K757" s="1" t="n">
        <v>19.7311060390697</v>
      </c>
      <c r="L757" s="1" t="n">
        <v>478.830484837105</v>
      </c>
      <c r="M757" s="1" t="n">
        <v>0.0412848325307895</v>
      </c>
      <c r="N757" s="1" t="n">
        <v>0.0020976606314744</v>
      </c>
    </row>
    <row r="759" customFormat="false" ht="12.75" hidden="false" customHeight="false" outlineLevel="0" collapsed="false">
      <c r="K759" s="1" t="n">
        <v>18.328157355798</v>
      </c>
      <c r="L759" s="1" t="n">
        <v>470.203448932406</v>
      </c>
      <c r="M759" s="1" t="n">
        <v>0.0390535314752174</v>
      </c>
      <c r="N759" s="1" t="n">
        <v>0.00213926559194576</v>
      </c>
    </row>
    <row r="760" customFormat="false" ht="12.75" hidden="false" customHeight="false" outlineLevel="0" collapsed="false">
      <c r="K760" s="1" t="n">
        <v>18.3334634804342</v>
      </c>
      <c r="L760" s="1" t="n">
        <v>470.109756724034</v>
      </c>
      <c r="M760" s="1" t="n">
        <v>0.0390510127916208</v>
      </c>
      <c r="N760" s="1" t="n">
        <v>0.00213601886367111</v>
      </c>
    </row>
    <row r="761" customFormat="false" ht="12.75" hidden="false" customHeight="false" outlineLevel="0" collapsed="false">
      <c r="K761" s="1" t="n">
        <v>18.3311414041909</v>
      </c>
      <c r="L761" s="1" t="n">
        <v>469.835760977955</v>
      </c>
      <c r="M761" s="1" t="n">
        <v>0.0390436228203567</v>
      </c>
      <c r="N761" s="1" t="n">
        <v>0.00213298907011793</v>
      </c>
    </row>
    <row r="762" customFormat="false" ht="12.75" hidden="false" customHeight="false" outlineLevel="0" collapsed="false">
      <c r="K762" s="1" t="n">
        <v>18.3213493727265</v>
      </c>
      <c r="L762" s="1" t="n">
        <v>469.400134051423</v>
      </c>
      <c r="M762" s="1" t="n">
        <v>0.0390318651757532</v>
      </c>
      <c r="N762" s="1" t="n">
        <v>0.00213038268670943</v>
      </c>
    </row>
    <row r="763" customFormat="false" ht="12.75" hidden="false" customHeight="false" outlineLevel="0" collapsed="false">
      <c r="K763" s="1" t="n">
        <v>18.3047546968016</v>
      </c>
      <c r="L763" s="1" t="n">
        <v>468.832563199504</v>
      </c>
      <c r="M763" s="1" t="n">
        <v>0.0390165411218578</v>
      </c>
      <c r="N763" s="1" t="n">
        <v>0.00212837733416724</v>
      </c>
    </row>
    <row r="764" customFormat="false" ht="12.75" hidden="false" customHeight="false" outlineLevel="0" collapsed="false">
      <c r="K764" s="1" t="n">
        <v>18.2824882761539</v>
      </c>
      <c r="L764" s="1" t="n">
        <v>468.171727437715</v>
      </c>
      <c r="M764" s="1" t="n">
        <v>0.0389986949676167</v>
      </c>
      <c r="N764" s="1" t="n">
        <v>0.0021271096739528</v>
      </c>
    </row>
    <row r="765" customFormat="false" ht="12.75" hidden="false" customHeight="false" outlineLevel="0" collapsed="false">
      <c r="K765" s="1" t="n">
        <v>18.2560675305501</v>
      </c>
      <c r="L765" s="1" t="n">
        <v>467.462661631037</v>
      </c>
      <c r="M765" s="1" t="n">
        <v>0.0389795428989467</v>
      </c>
      <c r="N765" s="1" t="n">
        <v>0.00212666609501463</v>
      </c>
    </row>
    <row r="766" customFormat="false" ht="12.75" hidden="false" customHeight="false" outlineLevel="0" collapsed="false">
      <c r="K766" s="1" t="n">
        <v>18.2272929901366</v>
      </c>
      <c r="L766" s="1" t="n">
        <v>466.753687442297</v>
      </c>
      <c r="M766" s="1" t="n">
        <v>0.0389603900976743</v>
      </c>
      <c r="N766" s="1" t="n">
        <v>0.00212707682652423</v>
      </c>
    </row>
    <row r="767" customFormat="false" ht="12.75" hidden="false" customHeight="false" outlineLevel="0" collapsed="false">
      <c r="K767" s="1" t="n">
        <v>18.1981255922861</v>
      </c>
      <c r="L767" s="1" t="n">
        <v>466.093120290715</v>
      </c>
      <c r="M767" s="1" t="n">
        <v>0.0389425417955518</v>
      </c>
      <c r="N767" s="1" t="n">
        <v>0.00212831387780806</v>
      </c>
    </row>
    <row r="768" customFormat="false" ht="12.75" hidden="false" customHeight="false" outlineLevel="0" collapsed="false">
      <c r="K768" s="1" t="n">
        <v>18.1705530469561</v>
      </c>
      <c r="L768" s="1" t="n">
        <v>465.525976735928</v>
      </c>
      <c r="M768" s="1" t="n">
        <v>0.0389272143248704</v>
      </c>
      <c r="N768" s="1" t="n">
        <v>0.00213029294586565</v>
      </c>
    </row>
    <row r="769" customFormat="false" ht="12.75" hidden="false" customHeight="false" outlineLevel="0" collapsed="false">
      <c r="K769" s="1" t="n">
        <v>18.1464543775408</v>
      </c>
      <c r="L769" s="1" t="n">
        <v>465.090906673859</v>
      </c>
      <c r="M769" s="1" t="n">
        <v>0.0389154522274248</v>
      </c>
      <c r="N769" s="1" t="n">
        <v>0.00213287916047974</v>
      </c>
    </row>
    <row r="770" customFormat="false" ht="12.75" hidden="false" customHeight="false" outlineLevel="0" collapsed="false">
      <c r="K770" s="1" t="n">
        <v>18.1274718685322</v>
      </c>
      <c r="L770" s="1" t="n">
        <v>464.817559410183</v>
      </c>
      <c r="M770" s="1" t="n">
        <v>0.0389080570707162</v>
      </c>
      <c r="N770" s="1" t="n">
        <v>0.00213589627539869</v>
      </c>
    </row>
    <row r="771" customFormat="false" ht="12.75" hidden="false" customHeight="false" outlineLevel="0" collapsed="false">
      <c r="K771" s="1" t="n">
        <v>18.1148991465461</v>
      </c>
      <c r="L771" s="1" t="n">
        <v>464.724563109149</v>
      </c>
      <c r="M771" s="1" t="n">
        <v>0.0389055328224522</v>
      </c>
      <c r="N771" s="1" t="n">
        <v>0.00213913867922728</v>
      </c>
    </row>
    <row r="772" customFormat="false" ht="12.75" hidden="false" customHeight="false" outlineLevel="0" collapsed="false">
      <c r="K772" s="1" t="n">
        <v>18.1095930218067</v>
      </c>
      <c r="L772" s="1" t="n">
        <v>464.818255314976</v>
      </c>
      <c r="M772" s="1" t="n">
        <v>0.03890805150598</v>
      </c>
      <c r="N772" s="1" t="n">
        <v>0.0021423854075034</v>
      </c>
    </row>
    <row r="773" customFormat="false" ht="12.75" hidden="false" customHeight="false" outlineLevel="0" collapsed="false">
      <c r="K773" s="1" t="n">
        <v>18.1119150979452</v>
      </c>
      <c r="L773" s="1" t="n">
        <v>465.092251058684</v>
      </c>
      <c r="M773" s="1" t="n">
        <v>0.03891544147718</v>
      </c>
      <c r="N773" s="1" t="n">
        <v>0.00214541520106102</v>
      </c>
    </row>
    <row r="774" customFormat="false" ht="12.75" hidden="false" customHeight="false" outlineLevel="0" collapsed="false">
      <c r="K774" s="1" t="n">
        <v>18.1217071293107</v>
      </c>
      <c r="L774" s="1" t="n">
        <v>465.527877983181</v>
      </c>
      <c r="M774" s="1" t="n">
        <v>0.0389271991217285</v>
      </c>
      <c r="N774" s="1" t="n">
        <v>0.00214802158447663</v>
      </c>
    </row>
    <row r="775" customFormat="false" ht="12.75" hidden="false" customHeight="false" outlineLevel="0" collapsed="false">
      <c r="K775" s="1" t="n">
        <v>18.1383018051491</v>
      </c>
      <c r="L775" s="1" t="n">
        <v>466.095448833537</v>
      </c>
      <c r="M775" s="1" t="n">
        <v>0.0389425231755817</v>
      </c>
      <c r="N775" s="1" t="n">
        <v>0.0021500269370281</v>
      </c>
    </row>
    <row r="776" customFormat="false" ht="12.75" hidden="false" customHeight="false" outlineLevel="0" collapsed="false">
      <c r="K776" s="1" t="n">
        <v>18.1605682257287</v>
      </c>
      <c r="L776" s="1" t="n">
        <v>466.756284594345</v>
      </c>
      <c r="M776" s="1" t="n">
        <v>0.0389603693297962</v>
      </c>
      <c r="N776" s="1" t="n">
        <v>0.00215129459725337</v>
      </c>
    </row>
    <row r="777" customFormat="false" ht="12.75" hidden="false" customHeight="false" outlineLevel="0" collapsed="false">
      <c r="K777" s="1" t="n">
        <v>18.1869889712873</v>
      </c>
      <c r="L777" s="1" t="n">
        <v>467.465350400689</v>
      </c>
      <c r="M777" s="1" t="n">
        <v>0.0389795213984572</v>
      </c>
      <c r="N777" s="1" t="n">
        <v>0.00215173817620318</v>
      </c>
    </row>
    <row r="778" customFormat="false" ht="12.75" hidden="false" customHeight="false" outlineLevel="0" collapsed="false">
      <c r="K778" s="1" t="n">
        <v>18.2157635116817</v>
      </c>
      <c r="L778" s="1" t="n">
        <v>468.174324589765</v>
      </c>
      <c r="M778" s="1" t="n">
        <v>0.0389986741997386</v>
      </c>
      <c r="N778" s="1" t="n">
        <v>0.00215132744470524</v>
      </c>
    </row>
    <row r="779" customFormat="false" ht="12.75" hidden="false" customHeight="false" outlineLevel="0" collapsed="false">
      <c r="K779" s="1" t="n">
        <v>18.2449309095406</v>
      </c>
      <c r="L779" s="1" t="n">
        <v>468.834891742332</v>
      </c>
      <c r="M779" s="1" t="n">
        <v>0.0390165225018876</v>
      </c>
      <c r="N779" s="1" t="n">
        <v>0.00215009039343228</v>
      </c>
    </row>
    <row r="780" customFormat="false" ht="12.75" hidden="false" customHeight="false" outlineLevel="0" collapsed="false">
      <c r="K780" s="1" t="n">
        <v>18.2725034549057</v>
      </c>
      <c r="L780" s="1" t="n">
        <v>469.402035298682</v>
      </c>
      <c r="M780" s="1" t="n">
        <v>0.0390318499726113</v>
      </c>
      <c r="N780" s="1" t="n">
        <v>0.00214811132538405</v>
      </c>
    </row>
    <row r="781" customFormat="false" ht="12.75" hidden="false" customHeight="false" outlineLevel="0" collapsed="false">
      <c r="K781" s="1" t="n">
        <v>18.2966021243806</v>
      </c>
      <c r="L781" s="1" t="n">
        <v>469.837105362789</v>
      </c>
      <c r="M781" s="1" t="n">
        <v>0.0390436120701119</v>
      </c>
      <c r="N781" s="1" t="n">
        <v>0.00214552511077716</v>
      </c>
    </row>
    <row r="782" customFormat="false" ht="12.75" hidden="false" customHeight="false" outlineLevel="0" collapsed="false">
      <c r="K782" s="1" t="n">
        <v>18.3155846334692</v>
      </c>
      <c r="L782" s="1" t="n">
        <v>470.110452628837</v>
      </c>
      <c r="M782" s="1" t="n">
        <v>0.0390510072268846</v>
      </c>
      <c r="N782" s="1" t="n">
        <v>0.00214250799586275</v>
      </c>
    </row>
    <row r="783" customFormat="false" ht="12.75" hidden="false" customHeight="false" outlineLevel="0" collapsed="false">
      <c r="K783" s="1" t="n">
        <v>18.32815735555</v>
      </c>
      <c r="L783" s="1" t="n">
        <v>470.203448932416</v>
      </c>
      <c r="M783" s="1" t="n">
        <v>0.0390535314752173</v>
      </c>
      <c r="N783" s="1" t="n">
        <v>0.00213926559203576</v>
      </c>
    </row>
    <row r="784" customFormat="false" ht="12.75" hidden="false" customHeight="false" outlineLevel="0" collapsed="false">
      <c r="K784" s="1" t="n">
        <v>18.3334634803928</v>
      </c>
      <c r="L784" s="1" t="n">
        <v>470.109756729134</v>
      </c>
      <c r="M784" s="1" t="n">
        <v>0.0390510127917582</v>
      </c>
      <c r="N784" s="1" t="n">
        <v>0.00213601886375816</v>
      </c>
    </row>
    <row r="786" customFormat="false" ht="12.75" hidden="false" customHeight="false" outlineLevel="0" collapsed="false">
      <c r="K786" s="1" t="n">
        <v>19.1640260823477</v>
      </c>
      <c r="L786" s="1" t="n">
        <v>477.138355489807</v>
      </c>
      <c r="M786" s="1" t="n">
        <v>0.0403107078923192</v>
      </c>
      <c r="N786" s="1" t="n">
        <v>0.00210956269981581</v>
      </c>
    </row>
    <row r="787" customFormat="false" ht="12.75" hidden="false" customHeight="false" outlineLevel="0" collapsed="false">
      <c r="K787" s="1" t="n">
        <v>19.1775380963801</v>
      </c>
      <c r="L787" s="1" t="n">
        <v>477.033318843246</v>
      </c>
      <c r="M787" s="1" t="n">
        <v>0.0403057971009089</v>
      </c>
      <c r="N787" s="1" t="n">
        <v>0.00210603023420675</v>
      </c>
    </row>
    <row r="788" customFormat="false" ht="12.75" hidden="false" customHeight="false" outlineLevel="0" collapsed="false">
      <c r="K788" s="1" t="n">
        <v>19.1818110509344</v>
      </c>
      <c r="L788" s="1" t="n">
        <v>476.726775868356</v>
      </c>
      <c r="M788" s="1" t="n">
        <v>0.040291389699617</v>
      </c>
      <c r="N788" s="1" t="n">
        <v>0.00210272499111099</v>
      </c>
    </row>
    <row r="789" customFormat="false" ht="12.75" hidden="false" customHeight="false" outlineLevel="0" collapsed="false">
      <c r="K789" s="1" t="n">
        <v>19.1765537512199</v>
      </c>
      <c r="L789" s="1" t="n">
        <v>476.239616962241</v>
      </c>
      <c r="M789" s="1" t="n">
        <v>0.0402684675290299</v>
      </c>
      <c r="N789" s="1" t="n">
        <v>0.00209987221738283</v>
      </c>
    </row>
    <row r="790" customFormat="false" ht="12.75" hidden="false" customHeight="false" outlineLevel="0" collapsed="false">
      <c r="K790" s="1" t="n">
        <v>19.1621244735231</v>
      </c>
      <c r="L790" s="1" t="n">
        <v>475.60504119921</v>
      </c>
      <c r="M790" s="1" t="n">
        <v>0.0402385926971889</v>
      </c>
      <c r="N790" s="1" t="n">
        <v>0.00209766632483697</v>
      </c>
    </row>
    <row r="791" customFormat="false" ht="12.75" hidden="false" customHeight="false" outlineLevel="0" collapsed="false">
      <c r="K791" s="1" t="n">
        <v>19.1395065492715</v>
      </c>
      <c r="L791" s="1" t="n">
        <v>474.866293868729</v>
      </c>
      <c r="M791" s="1" t="n">
        <v>0.0402038011245089</v>
      </c>
      <c r="N791" s="1" t="n">
        <v>0.00209625764140466</v>
      </c>
    </row>
    <row r="792" customFormat="false" ht="12.75" hidden="false" customHeight="false" outlineLevel="0" collapsed="false">
      <c r="K792" s="1" t="n">
        <v>19.1102413526212</v>
      </c>
      <c r="L792" s="1" t="n">
        <v>474.073719380418</v>
      </c>
      <c r="M792" s="1" t="n">
        <v>0.0401664637991667</v>
      </c>
      <c r="N792" s="1" t="n">
        <v>0.00209574216653363</v>
      </c>
    </row>
    <row r="793" customFormat="false" ht="12.75" hidden="false" customHeight="false" outlineLevel="0" collapsed="false">
      <c r="K793" s="1" t="n">
        <v>19.0763232583566</v>
      </c>
      <c r="L793" s="1" t="n">
        <v>473.281330375741</v>
      </c>
      <c r="M793" s="1" t="n">
        <v>0.0401291251981759</v>
      </c>
      <c r="N793" s="1" t="n">
        <v>0.0020961550289844</v>
      </c>
    </row>
    <row r="794" customFormat="false" ht="12.75" hidden="false" customHeight="false" outlineLevel="0" collapsed="false">
      <c r="K794" s="1" t="n">
        <v>19.0400637285441</v>
      </c>
      <c r="L794" s="1" t="n">
        <v>472.543126855761</v>
      </c>
      <c r="M794" s="1" t="n">
        <v>0.0400943298854832</v>
      </c>
      <c r="N794" s="1" t="n">
        <v>0.00209746809286331</v>
      </c>
    </row>
    <row r="795" customFormat="false" ht="12.75" hidden="false" customHeight="false" outlineLevel="0" collapsed="false">
      <c r="K795" s="1" t="n">
        <v>19.0039337902132</v>
      </c>
      <c r="L795" s="1" t="n">
        <v>471.909416170309</v>
      </c>
      <c r="M795" s="1" t="n">
        <v>0.0400644491041413</v>
      </c>
      <c r="N795" s="1" t="n">
        <v>0.00209959187503714</v>
      </c>
    </row>
    <row r="796" customFormat="false" ht="12.75" hidden="false" customHeight="false" outlineLevel="0" collapsed="false">
      <c r="K796" s="1" t="n">
        <v>18.970395638948</v>
      </c>
      <c r="L796" s="1" t="n">
        <v>471.423384655246</v>
      </c>
      <c r="M796" s="1" t="n">
        <v>0.0400415191800136</v>
      </c>
      <c r="N796" s="1" t="n">
        <v>0.00210238164326081</v>
      </c>
    </row>
    <row r="797" customFormat="false" ht="12.75" hidden="false" customHeight="false" outlineLevel="0" collapsed="false">
      <c r="K797" s="1" t="n">
        <v>18.9417348443276</v>
      </c>
      <c r="L797" s="1" t="n">
        <v>471.118154555042</v>
      </c>
      <c r="M797" s="1" t="n">
        <v>0.0400271027495325</v>
      </c>
      <c r="N797" s="1" t="n">
        <v>0.0021056472794406</v>
      </c>
    </row>
    <row r="798" customFormat="false" ht="12.75" hidden="false" customHeight="false" outlineLevel="0" collapsed="false">
      <c r="K798" s="1" t="n">
        <v>18.9199045921367</v>
      </c>
      <c r="L798" s="1" t="n">
        <v>471.014526796562</v>
      </c>
      <c r="M798" s="1" t="n">
        <v>0.0400221822686087</v>
      </c>
      <c r="N798" s="1" t="n">
        <v>0.00210916623586808</v>
      </c>
    </row>
    <row r="799" customFormat="false" ht="12.75" hidden="false" customHeight="false" outlineLevel="0" collapsed="false">
      <c r="K799" s="1" t="n">
        <v>18.9063925779826</v>
      </c>
      <c r="L799" s="1" t="n">
        <v>471.119563440278</v>
      </c>
      <c r="M799" s="1" t="n">
        <v>0.0400270930598849</v>
      </c>
      <c r="N799" s="1" t="n">
        <v>0.00211269870147863</v>
      </c>
    </row>
    <row r="800" customFormat="false" ht="12.75" hidden="false" customHeight="false" outlineLevel="0" collapsed="false">
      <c r="K800" s="1" t="n">
        <v>18.9021196232981</v>
      </c>
      <c r="L800" s="1" t="n">
        <v>471.426106412519</v>
      </c>
      <c r="M800" s="1" t="n">
        <v>0.0400415004610519</v>
      </c>
      <c r="N800" s="1" t="n">
        <v>0.00211600394457911</v>
      </c>
    </row>
    <row r="801" customFormat="false" ht="12.75" hidden="false" customHeight="false" outlineLevel="0" collapsed="false">
      <c r="K801" s="1" t="n">
        <v>18.907376922883</v>
      </c>
      <c r="L801" s="1" t="n">
        <v>471.913265316359</v>
      </c>
      <c r="M801" s="1" t="n">
        <v>0.0400644226315317</v>
      </c>
      <c r="N801" s="1" t="n">
        <v>0.00211885671831489</v>
      </c>
    </row>
    <row r="802" customFormat="false" ht="12.75" hidden="false" customHeight="false" outlineLevel="0" collapsed="false">
      <c r="K802" s="1" t="n">
        <v>18.9218062004593</v>
      </c>
      <c r="L802" s="1" t="n">
        <v>472.547841077645</v>
      </c>
      <c r="M802" s="1" t="n">
        <v>0.0400942974632904</v>
      </c>
      <c r="N802" s="1" t="n">
        <v>0.00212106261087076</v>
      </c>
    </row>
    <row r="803" customFormat="false" ht="12.75" hidden="false" customHeight="false" outlineLevel="0" collapsed="false">
      <c r="K803" s="1" t="n">
        <v>18.9444241246081</v>
      </c>
      <c r="L803" s="1" t="n">
        <v>473.28658840703</v>
      </c>
      <c r="M803" s="1" t="n">
        <v>0.0401290890359187</v>
      </c>
      <c r="N803" s="1" t="n">
        <v>0.0021224712943148</v>
      </c>
    </row>
    <row r="804" customFormat="false" ht="12.75" hidden="false" customHeight="false" outlineLevel="0" collapsed="false">
      <c r="K804" s="1" t="n">
        <v>18.97368932118</v>
      </c>
      <c r="L804" s="1" t="n">
        <v>474.079162894969</v>
      </c>
      <c r="M804" s="1" t="n">
        <v>0.0401664263612432</v>
      </c>
      <c r="N804" s="1" t="n">
        <v>0.00212298676919846</v>
      </c>
    </row>
    <row r="805" customFormat="false" ht="12.75" hidden="false" customHeight="false" outlineLevel="0" collapsed="false">
      <c r="K805" s="1" t="n">
        <v>19.0076074153961</v>
      </c>
      <c r="L805" s="1" t="n">
        <v>474.871551900023</v>
      </c>
      <c r="M805" s="1" t="n">
        <v>0.0402037649622516</v>
      </c>
      <c r="N805" s="1" t="n">
        <v>0.00212257390676037</v>
      </c>
    </row>
    <row r="806" customFormat="false" ht="12.75" hidden="false" customHeight="false" outlineLevel="0" collapsed="false">
      <c r="K806" s="1" t="n">
        <v>19.0438669451932</v>
      </c>
      <c r="L806" s="1" t="n">
        <v>475.609755421104</v>
      </c>
      <c r="M806" s="1" t="n">
        <v>0.0402385602749961</v>
      </c>
      <c r="N806" s="1" t="n">
        <v>0.00212126084289332</v>
      </c>
    </row>
    <row r="807" customFormat="false" ht="12.75" hidden="false" customHeight="false" outlineLevel="0" collapsed="false">
      <c r="K807" s="1" t="n">
        <v>19.079996883543</v>
      </c>
      <c r="L807" s="1" t="n">
        <v>476.243466108304</v>
      </c>
      <c r="M807" s="1" t="n">
        <v>0.0402684410564203</v>
      </c>
      <c r="N807" s="1" t="n">
        <v>0.00211913706072973</v>
      </c>
    </row>
    <row r="808" customFormat="false" ht="12.75" hidden="false" customHeight="false" outlineLevel="0" collapsed="false">
      <c r="K808" s="1" t="n">
        <v>19.11353503486</v>
      </c>
      <c r="L808" s="1" t="n">
        <v>476.729497625646</v>
      </c>
      <c r="M808" s="1" t="n">
        <v>0.0402913709806552</v>
      </c>
      <c r="N808" s="1" t="n">
        <v>0.00211634729251399</v>
      </c>
    </row>
    <row r="809" customFormat="false" ht="12.75" hidden="false" customHeight="false" outlineLevel="0" collapsed="false">
      <c r="K809" s="1" t="n">
        <v>19.1421958295616</v>
      </c>
      <c r="L809" s="1" t="n">
        <v>477.034727728502</v>
      </c>
      <c r="M809" s="1" t="n">
        <v>0.0403057874112612</v>
      </c>
      <c r="N809" s="1" t="n">
        <v>0.00211308165633925</v>
      </c>
    </row>
    <row r="810" customFormat="false" ht="12.75" hidden="false" customHeight="false" outlineLevel="0" collapsed="false">
      <c r="K810" s="1" t="n">
        <v>19.1640260818575</v>
      </c>
      <c r="L810" s="1" t="n">
        <v>477.138355489826</v>
      </c>
      <c r="M810" s="1" t="n">
        <v>0.040310707892319</v>
      </c>
      <c r="N810" s="1" t="n">
        <v>0.00210956269991361</v>
      </c>
    </row>
    <row r="811" customFormat="false" ht="12.75" hidden="false" customHeight="false" outlineLevel="0" collapsed="false">
      <c r="K811" s="1" t="n">
        <v>19.1775380961334</v>
      </c>
      <c r="L811" s="1" t="n">
        <v>477.033318848955</v>
      </c>
      <c r="M811" s="1" t="n">
        <v>0.0403057971011769</v>
      </c>
      <c r="N811" s="1" t="n">
        <v>0.00210603023430158</v>
      </c>
    </row>
    <row r="813" customFormat="false" ht="12.75" hidden="false" customHeight="false" outlineLevel="0" collapsed="false">
      <c r="K813" s="1" t="n">
        <v>19.4286599114713</v>
      </c>
      <c r="L813" s="1" t="n">
        <v>482.296187730498</v>
      </c>
      <c r="M813" s="1" t="n">
        <v>0.0403739788963487</v>
      </c>
      <c r="N813" s="1" t="n">
        <v>0.00208586206890961</v>
      </c>
    </row>
    <row r="814" customFormat="false" ht="12.75" hidden="false" customHeight="false" outlineLevel="0" collapsed="false">
      <c r="K814" s="1" t="n">
        <v>19.4358620098196</v>
      </c>
      <c r="L814" s="1" t="n">
        <v>482.198402383747</v>
      </c>
      <c r="M814" s="1" t="n">
        <v>0.0403709255205871</v>
      </c>
      <c r="N814" s="1" t="n">
        <v>0.00208264244070318</v>
      </c>
    </row>
    <row r="815" customFormat="false" ht="12.75" hidden="false" customHeight="false" outlineLevel="0" collapsed="false">
      <c r="K815" s="1" t="n">
        <v>19.4347506487059</v>
      </c>
      <c r="L815" s="1" t="n">
        <v>481.912603385433</v>
      </c>
      <c r="M815" s="1" t="n">
        <v>0.0403619667904205</v>
      </c>
      <c r="N815" s="1" t="n">
        <v>0.00207963587144914</v>
      </c>
    </row>
    <row r="816" customFormat="false" ht="12.75" hidden="false" customHeight="false" outlineLevel="0" collapsed="false">
      <c r="K816" s="1" t="n">
        <v>19.4254015655534</v>
      </c>
      <c r="L816" s="1" t="n">
        <v>481.458267464943</v>
      </c>
      <c r="M816" s="1" t="n">
        <v>0.0403477132285032</v>
      </c>
      <c r="N816" s="1" t="n">
        <v>0.00207704725387307</v>
      </c>
    </row>
    <row r="817" customFormat="false" ht="12.75" hidden="false" customHeight="false" outlineLevel="0" collapsed="false">
      <c r="K817" s="1" t="n">
        <v>19.4084518849274</v>
      </c>
      <c r="L817" s="1" t="n">
        <v>480.86635686436</v>
      </c>
      <c r="M817" s="1" t="n">
        <v>0.0403291361915226</v>
      </c>
      <c r="N817" s="1" t="n">
        <v>0.00207505299798451</v>
      </c>
    </row>
    <row r="818" customFormat="false" ht="12.75" hidden="false" customHeight="false" outlineLevel="0" collapsed="false">
      <c r="K818" s="1" t="n">
        <v>19.3850566995491</v>
      </c>
      <c r="L818" s="1" t="n">
        <v>480.177209312846</v>
      </c>
      <c r="M818" s="1" t="n">
        <v>0.040307501673846</v>
      </c>
      <c r="N818" s="1" t="n">
        <v>0.00207378900902628</v>
      </c>
    </row>
    <row r="819" customFormat="false" ht="12.75" hidden="false" customHeight="false" outlineLevel="0" collapsed="false">
      <c r="K819" s="1" t="n">
        <v>19.3568103526363</v>
      </c>
      <c r="L819" s="1" t="n">
        <v>479.437789077059</v>
      </c>
      <c r="M819" s="1" t="n">
        <v>0.040284284032097</v>
      </c>
      <c r="N819" s="1" t="n">
        <v>0.00207334142575685</v>
      </c>
    </row>
    <row r="820" customFormat="false" ht="12.75" hidden="false" customHeight="false" outlineLevel="0" collapsed="false">
      <c r="K820" s="1" t="n">
        <v>19.3256377860472</v>
      </c>
      <c r="L820" s="1" t="n">
        <v>478.698486424003</v>
      </c>
      <c r="M820" s="1" t="n">
        <v>0.0402610655101882</v>
      </c>
      <c r="N820" s="1" t="n">
        <v>0.0020737407502363</v>
      </c>
    </row>
    <row r="821" customFormat="false" ht="12.75" hidden="false" customHeight="false" outlineLevel="0" collapsed="false">
      <c r="K821" s="1" t="n">
        <v>19.2936633586751</v>
      </c>
      <c r="L821" s="1" t="n">
        <v>478.009683607615</v>
      </c>
      <c r="M821" s="1" t="n">
        <v>0.0402394284120138</v>
      </c>
      <c r="N821" s="1" t="n">
        <v>0.00207495976916133</v>
      </c>
    </row>
    <row r="822" customFormat="false" ht="12.75" hidden="false" customHeight="false" outlineLevel="0" collapsed="false">
      <c r="K822" s="1" t="n">
        <v>19.2630660749001</v>
      </c>
      <c r="L822" s="1" t="n">
        <v>477.418321401423</v>
      </c>
      <c r="M822" s="1" t="n">
        <v>0.0402208472700539</v>
      </c>
      <c r="N822" s="1" t="n">
        <v>0.00207691540840691</v>
      </c>
    </row>
    <row r="823" customFormat="false" ht="12.75" hidden="false" customHeight="false" outlineLevel="0" collapsed="false">
      <c r="K823" s="1" t="n">
        <v>19.2359310890424</v>
      </c>
      <c r="L823" s="1" t="n">
        <v>476.964700162417</v>
      </c>
      <c r="M823" s="1" t="n">
        <v>0.0402065883584234</v>
      </c>
      <c r="N823" s="1" t="n">
        <v>0.0020794743943906</v>
      </c>
    </row>
    <row r="824" customFormat="false" ht="12.75" hidden="false" customHeight="false" outlineLevel="0" collapsed="false">
      <c r="K824" s="1" t="n">
        <v>19.2141076055412</v>
      </c>
      <c r="L824" s="1" t="n">
        <v>476.67973342832</v>
      </c>
      <c r="M824" s="1" t="n">
        <v>0.0401976233983838</v>
      </c>
      <c r="N824" s="1" t="n">
        <v>0.00208246233644694</v>
      </c>
    </row>
    <row r="825" customFormat="false" ht="12.75" hidden="false" customHeight="false" outlineLevel="0" collapsed="false">
      <c r="K825" s="1" t="n">
        <v>19.1990828587288</v>
      </c>
      <c r="L825" s="1" t="n">
        <v>476.582841211086</v>
      </c>
      <c r="M825" s="1" t="n">
        <v>0.0401945633371451</v>
      </c>
      <c r="N825" s="1" t="n">
        <v>0.00208567561126306</v>
      </c>
    </row>
    <row r="826" customFormat="false" ht="12.75" hidden="false" customHeight="false" outlineLevel="0" collapsed="false">
      <c r="K826" s="1" t="n">
        <v>19.1918807602686</v>
      </c>
      <c r="L826" s="1" t="n">
        <v>476.680626555183</v>
      </c>
      <c r="M826" s="1" t="n">
        <v>0.0401976167128233</v>
      </c>
      <c r="N826" s="1" t="n">
        <v>0.00208889523947092</v>
      </c>
    </row>
    <row r="827" customFormat="false" ht="12.75" hidden="false" customHeight="false" outlineLevel="0" collapsed="false">
      <c r="K827" s="1" t="n">
        <v>19.1929921212675</v>
      </c>
      <c r="L827" s="1" t="n">
        <v>476.966425551024</v>
      </c>
      <c r="M827" s="1" t="n">
        <v>0.0402065754429122</v>
      </c>
      <c r="N827" s="1" t="n">
        <v>0.00209190180872934</v>
      </c>
    </row>
    <row r="828" customFormat="false" ht="12.75" hidden="false" customHeight="false" outlineLevel="0" collapsed="false">
      <c r="K828" s="1" t="n">
        <v>19.2023412043102</v>
      </c>
      <c r="L828" s="1" t="n">
        <v>477.420761469392</v>
      </c>
      <c r="M828" s="1" t="n">
        <v>0.0402208290047628</v>
      </c>
      <c r="N828" s="1" t="n">
        <v>0.00209449042631243</v>
      </c>
    </row>
    <row r="829" customFormat="false" ht="12.75" hidden="false" customHeight="false" outlineLevel="0" collapsed="false">
      <c r="K829" s="1" t="n">
        <v>19.2192908848388</v>
      </c>
      <c r="L829" s="1" t="n">
        <v>478.012672068346</v>
      </c>
      <c r="M829" s="1" t="n">
        <v>0.0402394060416923</v>
      </c>
      <c r="N829" s="1" t="n">
        <v>0.00209648468221018</v>
      </c>
    </row>
    <row r="830" customFormat="false" ht="12.75" hidden="false" customHeight="false" outlineLevel="0" collapsed="false">
      <c r="K830" s="1" t="n">
        <v>19.2426860701387</v>
      </c>
      <c r="L830" s="1" t="n">
        <v>478.701819618837</v>
      </c>
      <c r="M830" s="1" t="n">
        <v>0.0402610405593367</v>
      </c>
      <c r="N830" s="1" t="n">
        <v>0.00209774867117913</v>
      </c>
    </row>
    <row r="831" customFormat="false" ht="12.75" hidden="false" customHeight="false" outlineLevel="0" collapsed="false">
      <c r="K831" s="1" t="n">
        <v>19.2709324169976</v>
      </c>
      <c r="L831" s="1" t="n">
        <v>479.441239854276</v>
      </c>
      <c r="M831" s="1" t="n">
        <v>0.0402842582010747</v>
      </c>
      <c r="N831" s="1" t="n">
        <v>0.0020981962544601</v>
      </c>
    </row>
    <row r="832" customFormat="false" ht="12.75" hidden="false" customHeight="false" outlineLevel="0" collapsed="false">
      <c r="K832" s="1" t="n">
        <v>19.3021049835608</v>
      </c>
      <c r="L832" s="1" t="n">
        <v>480.180542507683</v>
      </c>
      <c r="M832" s="1" t="n">
        <v>0.0403074767229944</v>
      </c>
      <c r="N832" s="1" t="n">
        <v>0.00209779692999221</v>
      </c>
    </row>
    <row r="833" customFormat="false" ht="12.75" hidden="false" customHeight="false" outlineLevel="0" collapsed="false">
      <c r="K833" s="1" t="n">
        <v>19.3340794109369</v>
      </c>
      <c r="L833" s="1" t="n">
        <v>480.869345325098</v>
      </c>
      <c r="M833" s="1" t="n">
        <v>0.040329113821201</v>
      </c>
      <c r="N833" s="1" t="n">
        <v>0.00209657791107797</v>
      </c>
    </row>
    <row r="834" customFormat="false" ht="12.75" hidden="false" customHeight="false" outlineLevel="0" collapsed="false">
      <c r="K834" s="1" t="n">
        <v>19.3646766947455</v>
      </c>
      <c r="L834" s="1" t="n">
        <v>481.46070753292</v>
      </c>
      <c r="M834" s="1" t="n">
        <v>0.0403476949632121</v>
      </c>
      <c r="N834" s="1" t="n">
        <v>0.00209462227184169</v>
      </c>
    </row>
    <row r="835" customFormat="false" ht="12.75" hidden="false" customHeight="false" outlineLevel="0" collapsed="false">
      <c r="K835" s="1" t="n">
        <v>19.3918116806641</v>
      </c>
      <c r="L835" s="1" t="n">
        <v>481.914328774051</v>
      </c>
      <c r="M835" s="1" t="n">
        <v>0.0403619538749093</v>
      </c>
      <c r="N835" s="1" t="n">
        <v>0.00209206328586515</v>
      </c>
    </row>
    <row r="836" customFormat="false" ht="12.75" hidden="false" customHeight="false" outlineLevel="0" collapsed="false">
      <c r="K836" s="1" t="n">
        <v>19.4136351642492</v>
      </c>
      <c r="L836" s="1" t="n">
        <v>482.199295510622</v>
      </c>
      <c r="M836" s="1" t="n">
        <v>0.0403709188350265</v>
      </c>
      <c r="N836" s="1" t="n">
        <v>0.00208907534381335</v>
      </c>
    </row>
    <row r="837" customFormat="false" ht="12.75" hidden="false" customHeight="false" outlineLevel="0" collapsed="false">
      <c r="K837" s="1" t="n">
        <v>19.428659911163</v>
      </c>
      <c r="L837" s="1" t="n">
        <v>482.296187730511</v>
      </c>
      <c r="M837" s="1" t="n">
        <v>0.0403739788963486</v>
      </c>
      <c r="N837" s="1" t="n">
        <v>0.00208586206899884</v>
      </c>
    </row>
    <row r="838" customFormat="false" ht="12.75" hidden="false" customHeight="false" outlineLevel="0" collapsed="false">
      <c r="K838" s="1" t="n">
        <v>19.4358620097351</v>
      </c>
      <c r="L838" s="1" t="n">
        <v>482.198402389067</v>
      </c>
      <c r="M838" s="1" t="n">
        <v>0.0403709255207537</v>
      </c>
      <c r="N838" s="1" t="n">
        <v>0.00208264244078954</v>
      </c>
    </row>
    <row r="840" customFormat="false" ht="12.75" hidden="false" customHeight="false" outlineLevel="0" collapsed="false">
      <c r="K840" s="1" t="n">
        <v>19.5932090610179</v>
      </c>
      <c r="L840" s="1" t="n">
        <v>483.718427601065</v>
      </c>
      <c r="M840" s="1" t="n">
        <v>0.0406558231827388</v>
      </c>
      <c r="N840" s="1" t="n">
        <v>0.00208046858254419</v>
      </c>
    </row>
    <row r="841" customFormat="false" ht="12.75" hidden="false" customHeight="false" outlineLevel="0" collapsed="false">
      <c r="K841" s="1" t="n">
        <v>19.6075195429192</v>
      </c>
      <c r="L841" s="1" t="n">
        <v>483.614984656726</v>
      </c>
      <c r="M841" s="1" t="n">
        <v>0.0406507690317202</v>
      </c>
      <c r="N841" s="1" t="n">
        <v>0.00207708660110386</v>
      </c>
    </row>
    <row r="842" customFormat="false" ht="12.75" hidden="false" customHeight="false" outlineLevel="0" collapsed="false">
      <c r="K842" s="1" t="n">
        <v>19.6125993140887</v>
      </c>
      <c r="L842" s="1" t="n">
        <v>483.313187406885</v>
      </c>
      <c r="M842" s="1" t="n">
        <v>0.0406359424663276</v>
      </c>
      <c r="N842" s="1" t="n">
        <v>0.00207392229206541</v>
      </c>
    </row>
    <row r="843" customFormat="false" ht="12.75" hidden="false" customHeight="false" outlineLevel="0" collapsed="false">
      <c r="K843" s="1" t="n">
        <v>19.6081021965167</v>
      </c>
      <c r="L843" s="1" t="n">
        <v>482.833602835329</v>
      </c>
      <c r="M843" s="1" t="n">
        <v>0.0406123538924883</v>
      </c>
      <c r="N843" s="1" t="n">
        <v>0.00207119129786003</v>
      </c>
    </row>
    <row r="844" customFormat="false" ht="12.75" hidden="false" customHeight="false" outlineLevel="0" collapsed="false">
      <c r="K844" s="1" t="n">
        <v>19.5943346613332</v>
      </c>
      <c r="L844" s="1" t="n">
        <v>482.208913837983</v>
      </c>
      <c r="M844" s="1" t="n">
        <v>0.0405816108325238</v>
      </c>
      <c r="N844" s="1" t="n">
        <v>0.00206907973122923</v>
      </c>
    </row>
    <row r="845" customFormat="false" ht="12.75" hidden="false" customHeight="false" outlineLevel="0" collapsed="false">
      <c r="K845" s="1" t="n">
        <v>19.5722349433068</v>
      </c>
      <c r="L845" s="1" t="n">
        <v>481.481691937574</v>
      </c>
      <c r="M845" s="1" t="n">
        <v>0.0405458083751605</v>
      </c>
      <c r="N845" s="1" t="n">
        <v>0.00206773149194904</v>
      </c>
    </row>
    <row r="846" customFormat="false" ht="12.75" hidden="false" customHeight="false" outlineLevel="0" collapsed="false">
      <c r="K846" s="1" t="n">
        <v>19.5433091016961</v>
      </c>
      <c r="L846" s="1" t="n">
        <v>480.70149610471</v>
      </c>
      <c r="M846" s="1" t="n">
        <v>0.0405073863986959</v>
      </c>
      <c r="N846" s="1" t="n">
        <v>0.00206723846029812</v>
      </c>
    </row>
    <row r="847" customFormat="false" ht="12.75" hidden="false" customHeight="false" outlineLevel="0" collapsed="false">
      <c r="K847" s="1" t="n">
        <v>19.5095283848003</v>
      </c>
      <c r="L847" s="1" t="n">
        <v>479.921495395945</v>
      </c>
      <c r="M847" s="1" t="n">
        <v>0.0404689632973248</v>
      </c>
      <c r="N847" s="1" t="n">
        <v>0.00206763423556863</v>
      </c>
    </row>
    <row r="848" customFormat="false" ht="12.75" hidden="false" customHeight="false" outlineLevel="0" collapsed="false">
      <c r="K848" s="1" t="n">
        <v>19.4731948926452</v>
      </c>
      <c r="L848" s="1" t="n">
        <v>479.194845570449</v>
      </c>
      <c r="M848" s="1" t="n">
        <v>0.0404331575419025</v>
      </c>
      <c r="N848" s="1" t="n">
        <v>0.00206889184633</v>
      </c>
    </row>
    <row r="849" customFormat="false" ht="12.75" hidden="false" customHeight="false" outlineLevel="0" collapsed="false">
      <c r="K849" s="1" t="n">
        <v>19.4367846926717</v>
      </c>
      <c r="L849" s="1" t="n">
        <v>478.571066612872</v>
      </c>
      <c r="M849" s="1" t="n">
        <v>0.0404024092354837</v>
      </c>
      <c r="N849" s="1" t="n">
        <v>0.00207092558848733</v>
      </c>
    </row>
    <row r="850" customFormat="false" ht="12.75" hidden="false" customHeight="false" outlineLevel="0" collapsed="false">
      <c r="K850" s="1" t="n">
        <v>19.4027790798316</v>
      </c>
      <c r="L850" s="1" t="n">
        <v>478.092668028232</v>
      </c>
      <c r="M850" s="1" t="n">
        <v>0.0403788138243321</v>
      </c>
      <c r="N850" s="1" t="n">
        <v>0.00207359686587384</v>
      </c>
    </row>
    <row r="851" customFormat="false" ht="12.75" hidden="false" customHeight="false" outlineLevel="0" collapsed="false">
      <c r="K851" s="1" t="n">
        <v>19.3734954804377</v>
      </c>
      <c r="L851" s="1" t="n">
        <v>477.792251889407</v>
      </c>
      <c r="M851" s="1" t="n">
        <v>0.0403639792967207</v>
      </c>
      <c r="N851" s="1" t="n">
        <v>0.00207672363535055</v>
      </c>
    </row>
    <row r="852" customFormat="false" ht="12.75" hidden="false" customHeight="false" outlineLevel="0" collapsed="false">
      <c r="K852" s="1" t="n">
        <v>19.3509295233909</v>
      </c>
      <c r="L852" s="1" t="n">
        <v>477.690291059751</v>
      </c>
      <c r="M852" s="1" t="n">
        <v>0.0403589166011887</v>
      </c>
      <c r="N852" s="1" t="n">
        <v>0.00208009281274532</v>
      </c>
    </row>
    <row r="853" customFormat="false" ht="12.75" hidden="false" customHeight="false" outlineLevel="0" collapsed="false">
      <c r="K853" s="1" t="n">
        <v>19.3366190413683</v>
      </c>
      <c r="L853" s="1" t="n">
        <v>477.79373400129</v>
      </c>
      <c r="M853" s="1" t="n">
        <v>0.0403639707520695</v>
      </c>
      <c r="N853" s="1" t="n">
        <v>0.00208347479418707</v>
      </c>
    </row>
    <row r="854" customFormat="false" ht="12.75" hidden="false" customHeight="false" outlineLevel="0" collapsed="false">
      <c r="K854" s="1" t="n">
        <v>19.3315392700683</v>
      </c>
      <c r="L854" s="1" t="n">
        <v>478.095531248522</v>
      </c>
      <c r="M854" s="1" t="n">
        <v>0.0403787973173335</v>
      </c>
      <c r="N854" s="1" t="n">
        <v>0.00208663910323004</v>
      </c>
    </row>
    <row r="855" customFormat="false" ht="12.75" hidden="false" customHeight="false" outlineLevel="0" collapsed="false">
      <c r="K855" s="1" t="n">
        <v>19.3360363875096</v>
      </c>
      <c r="L855" s="1" t="n">
        <v>478.575115817839</v>
      </c>
      <c r="M855" s="1" t="n">
        <v>0.0404023858910624</v>
      </c>
      <c r="N855" s="1" t="n">
        <v>0.00208937009744271</v>
      </c>
    </row>
    <row r="856" customFormat="false" ht="12.75" hidden="false" customHeight="false" outlineLevel="0" collapsed="false">
      <c r="K856" s="1" t="n">
        <v>19.3498039225711</v>
      </c>
      <c r="L856" s="1" t="n">
        <v>479.199804813467</v>
      </c>
      <c r="M856" s="1" t="n">
        <v>0.0404331289509423</v>
      </c>
      <c r="N856" s="1" t="n">
        <v>0.0020914816640831</v>
      </c>
    </row>
    <row r="857" customFormat="false" ht="12.75" hidden="false" customHeight="false" outlineLevel="0" collapsed="false">
      <c r="K857" s="1" t="n">
        <v>19.3719036404924</v>
      </c>
      <c r="L857" s="1" t="n">
        <v>479.927026712798</v>
      </c>
      <c r="M857" s="1" t="n">
        <v>0.0404689314082523</v>
      </c>
      <c r="N857" s="1" t="n">
        <v>0.00209282990337452</v>
      </c>
    </row>
    <row r="858" customFormat="false" ht="12.75" hidden="false" customHeight="false" outlineLevel="0" collapsed="false">
      <c r="K858" s="1" t="n">
        <v>19.400829482022</v>
      </c>
      <c r="L858" s="1" t="n">
        <v>480.707222545297</v>
      </c>
      <c r="M858" s="1" t="n">
        <v>0.0405073533846987</v>
      </c>
      <c r="N858" s="1" t="n">
        <v>0.00209332293503754</v>
      </c>
    </row>
    <row r="859" customFormat="false" ht="12.75" hidden="false" customHeight="false" outlineLevel="0" collapsed="false">
      <c r="K859" s="1" t="n">
        <v>19.4346101988665</v>
      </c>
      <c r="L859" s="1" t="n">
        <v>481.487223254433</v>
      </c>
      <c r="M859" s="1" t="n">
        <v>0.0405457764860879</v>
      </c>
      <c r="N859" s="1" t="n">
        <v>0.00209292715977917</v>
      </c>
    </row>
    <row r="860" customFormat="false" ht="12.75" hidden="false" customHeight="false" outlineLevel="0" collapsed="false">
      <c r="K860" s="1" t="n">
        <v>19.4709436910033</v>
      </c>
      <c r="L860" s="1" t="n">
        <v>482.213873081012</v>
      </c>
      <c r="M860" s="1" t="n">
        <v>0.0405815822415634</v>
      </c>
      <c r="N860" s="1" t="n">
        <v>0.00209166954902916</v>
      </c>
    </row>
    <row r="861" customFormat="false" ht="12.75" hidden="false" customHeight="false" outlineLevel="0" collapsed="false">
      <c r="K861" s="1" t="n">
        <v>19.507353890993</v>
      </c>
      <c r="L861" s="1" t="n">
        <v>482.837652040311</v>
      </c>
      <c r="M861" s="1" t="n">
        <v>0.0406123305480669</v>
      </c>
      <c r="N861" s="1" t="n">
        <v>0.00208963580688163</v>
      </c>
    </row>
    <row r="862" customFormat="false" ht="12.75" hidden="false" customHeight="false" outlineLevel="0" collapsed="false">
      <c r="K862" s="1" t="n">
        <v>19.5413595038825</v>
      </c>
      <c r="L862" s="1" t="n">
        <v>483.316050627193</v>
      </c>
      <c r="M862" s="1" t="n">
        <v>0.0406359259593289</v>
      </c>
      <c r="N862" s="1" t="n">
        <v>0.0020869645295027</v>
      </c>
    </row>
    <row r="863" customFormat="false" ht="12.75" hidden="false" customHeight="false" outlineLevel="0" collapsed="false">
      <c r="K863" s="1" t="n">
        <v>19.5706431033557</v>
      </c>
      <c r="L863" s="1" t="n">
        <v>483.616466768629</v>
      </c>
      <c r="M863" s="1" t="n">
        <v>0.0406507604870689</v>
      </c>
      <c r="N863" s="1" t="n">
        <v>0.00208383776003083</v>
      </c>
    </row>
    <row r="864" customFormat="false" ht="12.75" hidden="false" customHeight="false" outlineLevel="0" collapsed="false">
      <c r="K864" s="1" t="n">
        <v>19.5932090605064</v>
      </c>
      <c r="L864" s="1" t="n">
        <v>483.718427601086</v>
      </c>
      <c r="M864" s="1" t="n">
        <v>0.0406558231827387</v>
      </c>
      <c r="N864" s="1" t="n">
        <v>0.00208046858263782</v>
      </c>
    </row>
    <row r="865" customFormat="false" ht="12.75" hidden="false" customHeight="false" outlineLevel="0" collapsed="false">
      <c r="K865" s="1" t="n">
        <v>19.6075195426503</v>
      </c>
      <c r="L865" s="1" t="n">
        <v>483.614984662347</v>
      </c>
      <c r="M865" s="1" t="n">
        <v>0.0406507690319959</v>
      </c>
      <c r="N865" s="1" t="n">
        <v>0.00207708660119466</v>
      </c>
    </row>
    <row r="867" customFormat="false" ht="12.75" hidden="false" customHeight="false" outlineLevel="0" collapsed="false">
      <c r="K867" s="1" t="n">
        <v>19.770030554634</v>
      </c>
      <c r="L867" s="1" t="n">
        <v>488.049584705405</v>
      </c>
      <c r="M867" s="1" t="n">
        <v>0.0406320220706799</v>
      </c>
      <c r="N867" s="1" t="n">
        <v>0.00206223282247157</v>
      </c>
    </row>
    <row r="868" customFormat="false" ht="12.75" hidden="false" customHeight="false" outlineLevel="0" collapsed="false">
      <c r="K868" s="1" t="n">
        <v>19.7811120435731</v>
      </c>
      <c r="L868" s="1" t="n">
        <v>487.943315114719</v>
      </c>
      <c r="M868" s="1" t="n">
        <v>0.0406278553770036</v>
      </c>
      <c r="N868" s="1" t="n">
        <v>0.00205881525924975</v>
      </c>
    </row>
    <row r="869" customFormat="false" ht="12.75" hidden="false" customHeight="false" outlineLevel="0" collapsed="false">
      <c r="K869" s="1" t="n">
        <v>19.7829239870919</v>
      </c>
      <c r="L869" s="1" t="n">
        <v>487.632984569001</v>
      </c>
      <c r="M869" s="1" t="n">
        <v>0.0406156303237103</v>
      </c>
      <c r="N869" s="1" t="n">
        <v>0.00205561968620543</v>
      </c>
    </row>
    <row r="870" customFormat="false" ht="12.75" hidden="false" customHeight="false" outlineLevel="0" collapsed="false">
      <c r="K870" s="1" t="n">
        <v>19.7753429042343</v>
      </c>
      <c r="L870" s="1" t="n">
        <v>487.139741582048</v>
      </c>
      <c r="M870" s="1" t="n">
        <v>0.0405961800279771</v>
      </c>
      <c r="N870" s="1" t="n">
        <v>0.00205286387636016</v>
      </c>
    </row>
    <row r="871" customFormat="false" ht="12.75" hidden="false" customHeight="false" outlineLevel="0" collapsed="false">
      <c r="K871" s="1" t="n">
        <v>19.7588854332674</v>
      </c>
      <c r="L871" s="1" t="n">
        <v>486.497199848223</v>
      </c>
      <c r="M871" s="1" t="n">
        <v>0.040570829995312</v>
      </c>
      <c r="N871" s="1" t="n">
        <v>0.00205073563360029</v>
      </c>
    </row>
    <row r="872" customFormat="false" ht="12.75" hidden="false" customHeight="false" outlineLevel="0" collapsed="false">
      <c r="K872" s="1" t="n">
        <v>19.7346731236379</v>
      </c>
      <c r="L872" s="1" t="n">
        <v>485.749147524735</v>
      </c>
      <c r="M872" s="1" t="n">
        <v>0.0405413077885445</v>
      </c>
      <c r="N872" s="1" t="n">
        <v>0.00204937999415246</v>
      </c>
    </row>
    <row r="873" customFormat="false" ht="12.75" hidden="false" customHeight="false" outlineLevel="0" collapsed="false">
      <c r="K873" s="1" t="n">
        <v>19.7043560042305</v>
      </c>
      <c r="L873" s="1" t="n">
        <v>484.9465631411</v>
      </c>
      <c r="M873" s="1" t="n">
        <v>0.0405096252972733</v>
      </c>
      <c r="N873" s="1" t="n">
        <v>0.00204888934260456</v>
      </c>
    </row>
    <row r="874" customFormat="false" ht="12.75" hidden="false" customHeight="false" outlineLevel="0" collapsed="false">
      <c r="K874" s="1" t="n">
        <v>19.6700001366268</v>
      </c>
      <c r="L874" s="1" t="n">
        <v>484.144141496605</v>
      </c>
      <c r="M874" s="1" t="n">
        <v>0.0404779416309159</v>
      </c>
      <c r="N874" s="1" t="n">
        <v>0.00204929711604864</v>
      </c>
    </row>
    <row r="875" customFormat="false" ht="12.75" hidden="false" customHeight="false" outlineLevel="0" collapsed="false">
      <c r="K875" s="1" t="n">
        <v>19.6339468164228</v>
      </c>
      <c r="L875" s="1" t="n">
        <v>483.396566300132</v>
      </c>
      <c r="M875" s="1" t="n">
        <v>0.04044841597897</v>
      </c>
      <c r="N875" s="1" t="n">
        <v>0.00205057552539844</v>
      </c>
    </row>
    <row r="876" customFormat="false" ht="12.75" hidden="false" customHeight="false" outlineLevel="0" collapsed="false">
      <c r="K876" s="1" t="n">
        <v>19.598653017804</v>
      </c>
      <c r="L876" s="1" t="n">
        <v>482.754783565781</v>
      </c>
      <c r="M876" s="1" t="n">
        <v>0.0404230604658175</v>
      </c>
      <c r="N876" s="1" t="n">
        <v>0.00205263744916963</v>
      </c>
    </row>
    <row r="877" customFormat="false" ht="12.75" hidden="false" customHeight="false" outlineLevel="0" collapsed="false">
      <c r="K877" s="1" t="n">
        <v>19.566523954815</v>
      </c>
      <c r="L877" s="1" t="n">
        <v>482.262529726201</v>
      </c>
      <c r="M877" s="1" t="n">
        <v>0.040403603027774</v>
      </c>
      <c r="N877" s="1" t="n">
        <v>0.00205534237066503</v>
      </c>
    </row>
    <row r="878" customFormat="false" ht="12.75" hidden="false" customHeight="false" outlineLevel="0" collapsed="false">
      <c r="K878" s="1" t="n">
        <v>19.5397491699977</v>
      </c>
      <c r="L878" s="1" t="n">
        <v>481.953351066995</v>
      </c>
      <c r="M878" s="1" t="n">
        <v>0.0403913696570842</v>
      </c>
      <c r="N878" s="1" t="n">
        <v>0.00205850595395522</v>
      </c>
    </row>
    <row r="879" customFormat="false" ht="12.75" hidden="false" customHeight="false" outlineLevel="0" collapsed="false">
      <c r="K879" s="1" t="n">
        <v>19.5201533206858</v>
      </c>
      <c r="L879" s="1" t="n">
        <v>481.848317602799</v>
      </c>
      <c r="M879" s="1" t="n">
        <v>0.040387194037742</v>
      </c>
      <c r="N879" s="1" t="n">
        <v>0.00206191260606755</v>
      </c>
    </row>
    <row r="880" customFormat="false" ht="12.75" hidden="false" customHeight="false" outlineLevel="0" collapsed="false">
      <c r="K880" s="1" t="n">
        <v>19.5090718316234</v>
      </c>
      <c r="L880" s="1" t="n">
        <v>481.954587190605</v>
      </c>
      <c r="M880" s="1" t="n">
        <v>0.0403913607313046</v>
      </c>
      <c r="N880" s="1" t="n">
        <v>0.00206533016929084</v>
      </c>
    </row>
    <row r="881" customFormat="false" ht="12.75" hidden="false" customHeight="false" outlineLevel="0" collapsed="false">
      <c r="K881" s="1" t="n">
        <v>19.5072598879752</v>
      </c>
      <c r="L881" s="1" t="n">
        <v>482.26491773364</v>
      </c>
      <c r="M881" s="1" t="n">
        <v>0.0404035857844919</v>
      </c>
      <c r="N881" s="1" t="n">
        <v>0.00206852574233974</v>
      </c>
    </row>
    <row r="882" customFormat="false" ht="12.75" hidden="false" customHeight="false" outlineLevel="0" collapsed="false">
      <c r="K882" s="1" t="n">
        <v>19.5148409707061</v>
      </c>
      <c r="L882" s="1" t="n">
        <v>482.758160718289</v>
      </c>
      <c r="M882" s="1" t="n">
        <v>0.0404230360801341</v>
      </c>
      <c r="N882" s="1" t="n">
        <v>0.00207128155219241</v>
      </c>
    </row>
    <row r="883" customFormat="false" ht="12.75" hidden="false" customHeight="false" outlineLevel="0" collapsed="false">
      <c r="K883" s="1" t="n">
        <v>19.5312984415576</v>
      </c>
      <c r="L883" s="1" t="n">
        <v>483.400702450347</v>
      </c>
      <c r="M883" s="1" t="n">
        <v>0.0404483861127293</v>
      </c>
      <c r="N883" s="1" t="n">
        <v>0.002073409794962</v>
      </c>
    </row>
    <row r="884" customFormat="false" ht="12.75" hidden="false" customHeight="false" outlineLevel="0" collapsed="false">
      <c r="K884" s="1" t="n">
        <v>19.555510751091</v>
      </c>
      <c r="L884" s="1" t="n">
        <v>484.148754772724</v>
      </c>
      <c r="M884" s="1" t="n">
        <v>0.0404779083194529</v>
      </c>
      <c r="N884" s="1" t="n">
        <v>0.00207476543442118</v>
      </c>
    </row>
    <row r="885" customFormat="false" ht="12.75" hidden="false" customHeight="false" outlineLevel="0" collapsed="false">
      <c r="K885" s="1" t="n">
        <v>19.5858278704281</v>
      </c>
      <c r="L885" s="1" t="n">
        <v>484.951339155982</v>
      </c>
      <c r="M885" s="1" t="n">
        <v>0.0405095908107091</v>
      </c>
      <c r="N885" s="1" t="n">
        <v>0.00207525608598131</v>
      </c>
    </row>
    <row r="886" customFormat="false" ht="12.75" hidden="false" customHeight="false" outlineLevel="0" collapsed="false">
      <c r="K886" s="1" t="n">
        <v>19.620183737992</v>
      </c>
      <c r="L886" s="1" t="n">
        <v>485.753760800859</v>
      </c>
      <c r="M886" s="1" t="n">
        <v>0.0405412744770814</v>
      </c>
      <c r="N886" s="1" t="n">
        <v>0.0020748483125495</v>
      </c>
    </row>
    <row r="887" customFormat="false" ht="12.75" hidden="false" customHeight="false" outlineLevel="0" collapsed="false">
      <c r="K887" s="1" t="n">
        <v>19.6562370581895</v>
      </c>
      <c r="L887" s="1" t="n">
        <v>486.501335998445</v>
      </c>
      <c r="M887" s="1" t="n">
        <v>0.0405708001290713</v>
      </c>
      <c r="N887" s="1" t="n">
        <v>0.00207356990321117</v>
      </c>
    </row>
    <row r="888" customFormat="false" ht="12.75" hidden="false" customHeight="false" outlineLevel="0" collapsed="false">
      <c r="K888" s="1" t="n">
        <v>19.6915308568355</v>
      </c>
      <c r="L888" s="1" t="n">
        <v>487.143118734567</v>
      </c>
      <c r="M888" s="1" t="n">
        <v>0.0405961556422936</v>
      </c>
      <c r="N888" s="1" t="n">
        <v>0.00207150797944987</v>
      </c>
    </row>
    <row r="889" customFormat="false" ht="12.75" hidden="false" customHeight="false" outlineLevel="0" collapsed="false">
      <c r="K889" s="1" t="n">
        <v>19.7236599198836</v>
      </c>
      <c r="L889" s="1" t="n">
        <v>487.635372576454</v>
      </c>
      <c r="M889" s="1" t="n">
        <v>0.0406156130804281</v>
      </c>
      <c r="N889" s="1" t="n">
        <v>0.00206880305796212</v>
      </c>
    </row>
    <row r="890" customFormat="false" ht="12.75" hidden="false" customHeight="false" outlineLevel="0" collapsed="false">
      <c r="K890" s="1" t="n">
        <v>19.7504347047878</v>
      </c>
      <c r="L890" s="1" t="n">
        <v>487.944551238345</v>
      </c>
      <c r="M890" s="1" t="n">
        <v>0.0406278464512239</v>
      </c>
      <c r="N890" s="1" t="n">
        <v>0.00206563947467679</v>
      </c>
    </row>
    <row r="891" customFormat="false" ht="12.75" hidden="false" customHeight="false" outlineLevel="0" collapsed="false">
      <c r="K891" s="1" t="n">
        <v>19.7700305542085</v>
      </c>
      <c r="L891" s="1" t="n">
        <v>488.049584705423</v>
      </c>
      <c r="M891" s="1" t="n">
        <v>0.0406320220706798</v>
      </c>
      <c r="N891" s="1" t="n">
        <v>0.00206223282256622</v>
      </c>
    </row>
    <row r="892" customFormat="false" ht="12.75" hidden="false" customHeight="false" outlineLevel="0" collapsed="false">
      <c r="K892" s="1" t="n">
        <v>19.7811120433943</v>
      </c>
      <c r="L892" s="1" t="n">
        <v>487.943315120497</v>
      </c>
      <c r="M892" s="1" t="n">
        <v>0.040627855377231</v>
      </c>
      <c r="N892" s="1" t="n">
        <v>0.00205881525934147</v>
      </c>
    </row>
    <row r="894" customFormat="false" ht="12.75" hidden="false" customHeight="false" outlineLevel="0" collapsed="false">
      <c r="K894" s="1" t="n">
        <v>21.0773611644593</v>
      </c>
      <c r="L894" s="1" t="n">
        <v>502.799535270433</v>
      </c>
      <c r="M894" s="1" t="n">
        <v>0.0420897060886192</v>
      </c>
      <c r="N894" s="1" t="n">
        <v>0.00200304308826109</v>
      </c>
    </row>
    <row r="895" customFormat="false" ht="12.75" hidden="false" customHeight="false" outlineLevel="0" collapsed="false">
      <c r="K895" s="1" t="n">
        <v>21.0939522766779</v>
      </c>
      <c r="L895" s="1" t="n">
        <v>502.679423151083</v>
      </c>
      <c r="M895" s="1" t="n">
        <v>0.0420840203683035</v>
      </c>
      <c r="N895" s="1" t="n">
        <v>0.00199940303986349</v>
      </c>
    </row>
    <row r="896" customFormat="false" ht="12.75" hidden="false" customHeight="false" outlineLevel="0" collapsed="false">
      <c r="K896" s="1" t="n">
        <v>21.0995087175012</v>
      </c>
      <c r="L896" s="1" t="n">
        <v>502.329061937321</v>
      </c>
      <c r="M896" s="1" t="n">
        <v>0.0420673401429369</v>
      </c>
      <c r="N896" s="1" t="n">
        <v>0.00199599454357416</v>
      </c>
    </row>
    <row r="897" customFormat="false" ht="12.75" hidden="false" customHeight="false" outlineLevel="0" collapsed="false">
      <c r="K897" s="1" t="n">
        <v>21.0936518246705</v>
      </c>
      <c r="L897" s="1" t="n">
        <v>501.772328166813</v>
      </c>
      <c r="M897" s="1" t="n">
        <v>0.0420408021423102</v>
      </c>
      <c r="N897" s="1" t="n">
        <v>0.00199304988278188</v>
      </c>
    </row>
    <row r="898" customFormat="false" ht="12.75" hidden="false" customHeight="false" outlineLevel="0" collapsed="false">
      <c r="K898" s="1" t="n">
        <v>21.0767807357523</v>
      </c>
      <c r="L898" s="1" t="n">
        <v>501.047162325886</v>
      </c>
      <c r="M898" s="1" t="n">
        <v>0.042006214887306</v>
      </c>
      <c r="N898" s="1" t="n">
        <v>0.00199076973125291</v>
      </c>
    </row>
    <row r="899" customFormat="false" ht="12.75" hidden="false" customHeight="false" outlineLevel="0" collapsed="false">
      <c r="K899" s="1" t="n">
        <v>21.0500451875729</v>
      </c>
      <c r="L899" s="1" t="n">
        <v>500.202983268094</v>
      </c>
      <c r="M899" s="1" t="n">
        <v>0.0419659354421891</v>
      </c>
      <c r="N899" s="1" t="n">
        <v>0.00198930947754546</v>
      </c>
    </row>
    <row r="900" customFormat="false" ht="12.75" hidden="false" customHeight="false" outlineLevel="0" collapsed="false">
      <c r="K900" s="1" t="n">
        <v>21.0152671635541</v>
      </c>
      <c r="L900" s="1" t="n">
        <v>499.297320401022</v>
      </c>
      <c r="M900" s="1" t="n">
        <v>0.0419227087845732</v>
      </c>
      <c r="N900" s="1" t="n">
        <v>0.00198876863553628</v>
      </c>
    </row>
    <row r="901" customFormat="false" ht="12.75" hidden="false" customHeight="false" outlineLevel="0" collapsed="false">
      <c r="K901" s="1" t="n">
        <v>20.9748167285539</v>
      </c>
      <c r="L901" s="1" t="n">
        <v>498.391893152243</v>
      </c>
      <c r="M901" s="1" t="n">
        <v>0.0418794807397327</v>
      </c>
      <c r="N901" s="1" t="n">
        <v>0.00198918406271444</v>
      </c>
    </row>
    <row r="902" customFormat="false" ht="12.75" hidden="false" customHeight="false" outlineLevel="0" collapsed="false">
      <c r="K902" s="1" t="n">
        <v>20.9314505128639</v>
      </c>
      <c r="L902" s="1" t="n">
        <v>497.548404892331</v>
      </c>
      <c r="M902" s="1" t="n">
        <v>0.0418391972274791</v>
      </c>
      <c r="N902" s="1" t="n">
        <v>0.00199052744840434</v>
      </c>
    </row>
    <row r="903" customFormat="false" ht="12.75" hidden="false" customHeight="false" outlineLevel="0" collapsed="false">
      <c r="K903" s="1" t="n">
        <v>20.8881238524105</v>
      </c>
      <c r="L903" s="1" t="n">
        <v>496.824337952139</v>
      </c>
      <c r="M903" s="1" t="n">
        <v>0.0418046035025945</v>
      </c>
      <c r="N903" s="1" t="n">
        <v>0.00199270724309146</v>
      </c>
    </row>
    <row r="904" customFormat="false" ht="12.75" hidden="false" customHeight="false" outlineLevel="0" collapsed="false">
      <c r="K904" s="1" t="n">
        <v>20.8477893874962</v>
      </c>
      <c r="L904" s="1" t="n">
        <v>496.269036296952</v>
      </c>
      <c r="M904" s="1" t="n">
        <v>0.0417780570702556</v>
      </c>
      <c r="N904" s="1" t="n">
        <v>0.0019955748973705</v>
      </c>
    </row>
    <row r="905" customFormat="false" ht="12.75" hidden="false" customHeight="false" outlineLevel="0" collapsed="false">
      <c r="K905" s="1" t="n">
        <v>20.8131958452429</v>
      </c>
      <c r="L905" s="1" t="n">
        <v>495.920342816804</v>
      </c>
      <c r="M905" s="1" t="n">
        <v>0.0417613670259522</v>
      </c>
      <c r="N905" s="1" t="n">
        <v>0.0019989349853418</v>
      </c>
    </row>
    <row r="906" customFormat="false" ht="12.75" hidden="false" customHeight="false" outlineLevel="0" collapsed="false">
      <c r="K906" s="1" t="n">
        <v>20.7867007183813</v>
      </c>
      <c r="L906" s="1" t="n">
        <v>495.802020396072</v>
      </c>
      <c r="M906" s="1" t="n">
        <v>0.0417556707686193</v>
      </c>
      <c r="N906" s="1" t="n">
        <v>0.00200255852256346</v>
      </c>
    </row>
    <row r="907" customFormat="false" ht="12.75" hidden="false" customHeight="false" outlineLevel="0" collapsed="false">
      <c r="K907" s="1" t="n">
        <v>20.7701096060175</v>
      </c>
      <c r="L907" s="1" t="n">
        <v>495.922132512172</v>
      </c>
      <c r="M907" s="1" t="n">
        <v>0.0417613564887798</v>
      </c>
      <c r="N907" s="1" t="n">
        <v>0.00200619857096254</v>
      </c>
    </row>
    <row r="908" customFormat="false" ht="12.75" hidden="false" customHeight="false" outlineLevel="0" collapsed="false">
      <c r="K908" s="1" t="n">
        <v>20.7645531650385</v>
      </c>
      <c r="L908" s="1" t="n">
        <v>496.272493722905</v>
      </c>
      <c r="M908" s="1" t="n">
        <v>0.0417780367140018</v>
      </c>
      <c r="N908" s="1" t="n">
        <v>0.0020096070672567</v>
      </c>
    </row>
    <row r="909" customFormat="false" ht="12.75" hidden="false" customHeight="false" outlineLevel="0" collapsed="false">
      <c r="K909" s="1" t="n">
        <v>20.7704100577137</v>
      </c>
      <c r="L909" s="1" t="n">
        <v>496.829227490814</v>
      </c>
      <c r="M909" s="1" t="n">
        <v>0.0418045747145042</v>
      </c>
      <c r="N909" s="1" t="n">
        <v>0.0020125517280568</v>
      </c>
    </row>
    <row r="910" customFormat="false" ht="12.75" hidden="false" customHeight="false" outlineLevel="0" collapsed="false">
      <c r="K910" s="1" t="n">
        <v>20.7872811464871</v>
      </c>
      <c r="L910" s="1" t="n">
        <v>497.554393329748</v>
      </c>
      <c r="M910" s="1" t="n">
        <v>0.0418391619694132</v>
      </c>
      <c r="N910" s="1" t="n">
        <v>0.00201483187959607</v>
      </c>
    </row>
    <row r="911" customFormat="false" ht="12.75" hidden="false" customHeight="false" outlineLevel="0" collapsed="false">
      <c r="K911" s="1" t="n">
        <v>20.8140166945423</v>
      </c>
      <c r="L911" s="1" t="n">
        <v>498.398572386289</v>
      </c>
      <c r="M911" s="1" t="n">
        <v>0.0418794414144701</v>
      </c>
      <c r="N911" s="1" t="n">
        <v>0.00201629213331559</v>
      </c>
    </row>
    <row r="912" customFormat="false" ht="12.75" hidden="false" customHeight="false" outlineLevel="0" collapsed="false">
      <c r="K912" s="1" t="n">
        <v>20.848794718466</v>
      </c>
      <c r="L912" s="1" t="n">
        <v>499.304235252936</v>
      </c>
      <c r="M912" s="1" t="n">
        <v>0.0419226680720656</v>
      </c>
      <c r="N912" s="1" t="n">
        <v>0.00201683297533777</v>
      </c>
    </row>
    <row r="913" customFormat="false" ht="12.75" hidden="false" customHeight="false" outlineLevel="0" collapsed="false">
      <c r="K913" s="1" t="n">
        <v>20.8892451534067</v>
      </c>
      <c r="L913" s="1" t="n">
        <v>500.209662502146</v>
      </c>
      <c r="M913" s="1" t="n">
        <v>0.0419658961169265</v>
      </c>
      <c r="N913" s="1" t="n">
        <v>0.00201641754817267</v>
      </c>
    </row>
    <row r="914" customFormat="false" ht="12.75" hidden="false" customHeight="false" outlineLevel="0" collapsed="false">
      <c r="K914" s="1" t="n">
        <v>20.9326113690768</v>
      </c>
      <c r="L914" s="1" t="n">
        <v>501.053150763315</v>
      </c>
      <c r="M914" s="1" t="n">
        <v>0.04200617962924</v>
      </c>
      <c r="N914" s="1" t="n">
        <v>0.00201507416249501</v>
      </c>
    </row>
    <row r="915" customFormat="false" ht="12.75" hidden="false" customHeight="false" outlineLevel="0" collapsed="false">
      <c r="K915" s="1" t="n">
        <v>20.9759380295512</v>
      </c>
      <c r="L915" s="1" t="n">
        <v>501.777217705506</v>
      </c>
      <c r="M915" s="1" t="n">
        <v>0.0420407733542199</v>
      </c>
      <c r="N915" s="1" t="n">
        <v>0.00201289436781846</v>
      </c>
    </row>
    <row r="916" customFormat="false" ht="12.75" hidden="false" customHeight="false" outlineLevel="0" collapsed="false">
      <c r="K916" s="1" t="n">
        <v>21.016272494526</v>
      </c>
      <c r="L916" s="1" t="n">
        <v>502.332519363296</v>
      </c>
      <c r="M916" s="1" t="n">
        <v>0.042067319786683</v>
      </c>
      <c r="N916" s="1" t="n">
        <v>0.00201002671354761</v>
      </c>
    </row>
    <row r="917" customFormat="false" ht="12.75" hidden="false" customHeight="false" outlineLevel="0" collapsed="false">
      <c r="K917" s="1" t="n">
        <v>21.0508660368752</v>
      </c>
      <c r="L917" s="1" t="n">
        <v>502.681212846474</v>
      </c>
      <c r="M917" s="1" t="n">
        <v>0.042084009831131</v>
      </c>
      <c r="N917" s="1" t="n">
        <v>0.00200666662558155</v>
      </c>
    </row>
    <row r="918" customFormat="false" ht="12.75" hidden="false" customHeight="false" outlineLevel="0" collapsed="false">
      <c r="K918" s="1" t="n">
        <v>21.0773611638617</v>
      </c>
      <c r="L918" s="1" t="n">
        <v>502.799535270458</v>
      </c>
      <c r="M918" s="1" t="n">
        <v>0.042089706088619</v>
      </c>
      <c r="N918" s="1" t="n">
        <v>0.00200304308836184</v>
      </c>
    </row>
    <row r="919" customFormat="false" ht="12.75" hidden="false" customHeight="false" outlineLevel="0" collapsed="false">
      <c r="K919" s="1" t="n">
        <v>21.0939522763707</v>
      </c>
      <c r="L919" s="1" t="n">
        <v>502.679423157608</v>
      </c>
      <c r="M919" s="1" t="n">
        <v>0.0420840203686137</v>
      </c>
      <c r="N919" s="1" t="n">
        <v>0.00199940303996126</v>
      </c>
    </row>
  </sheetData>
  <mergeCells count="8">
    <mergeCell ref="A1:C1"/>
    <mergeCell ref="D1:F1"/>
    <mergeCell ref="G1:H1"/>
    <mergeCell ref="I1:J1"/>
    <mergeCell ref="K1:L1"/>
    <mergeCell ref="M1:N1"/>
    <mergeCell ref="AA1:AC1"/>
    <mergeCell ref="AN1:AP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3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13.28"/>
    <col collapsed="false" customWidth="true" hidden="false" outlineLevel="0" max="5" min="5" style="6" width="11.7"/>
    <col collapsed="false" customWidth="true" hidden="false" outlineLevel="0" max="8" min="6" style="6" width="6.7"/>
    <col collapsed="false" customWidth="true" hidden="false" outlineLevel="0" max="9" min="9" style="6" width="31.7"/>
    <col collapsed="false" customWidth="true" hidden="false" outlineLevel="0" max="10" min="10" style="6" width="11.7"/>
    <col collapsed="false" customWidth="true" hidden="false" outlineLevel="0" max="11" min="11" style="6" width="6.7"/>
    <col collapsed="false" customWidth="true" hidden="false" outlineLevel="0" max="12" min="12" style="6" width="3.7"/>
    <col collapsed="false" customWidth="false" hidden="false" outlineLevel="0" max="257" min="13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96</v>
      </c>
      <c r="C3" s="11"/>
      <c r="D3" s="12" t="s">
        <v>197</v>
      </c>
      <c r="E3" s="12" t="s">
        <v>198</v>
      </c>
      <c r="F3" s="83" t="s">
        <v>199</v>
      </c>
      <c r="G3" s="83" t="s">
        <v>200</v>
      </c>
      <c r="H3" s="83" t="s">
        <v>201</v>
      </c>
      <c r="I3" s="12" t="s">
        <v>202</v>
      </c>
      <c r="J3" s="13" t="s">
        <v>203</v>
      </c>
      <c r="K3" s="224" t="s">
        <v>204</v>
      </c>
      <c r="L3" s="117"/>
    </row>
    <row r="4" customFormat="false" ht="22.15" hidden="false" customHeight="true" outlineLevel="0" collapsed="false">
      <c r="B4" s="11"/>
      <c r="C4" s="11"/>
      <c r="D4" s="12"/>
      <c r="E4" s="12"/>
      <c r="F4" s="83"/>
      <c r="G4" s="83"/>
      <c r="H4" s="83"/>
      <c r="I4" s="12"/>
      <c r="J4" s="12"/>
      <c r="K4" s="224"/>
      <c r="L4" s="117"/>
    </row>
    <row r="5" customFormat="false" ht="4.9" hidden="false" customHeight="true" outlineLevel="0" collapsed="false"/>
    <row r="6" s="21" customFormat="true" ht="12.75" hidden="false" customHeight="true" outlineLevel="0" collapsed="false">
      <c r="B6" s="225" t="s">
        <v>41</v>
      </c>
      <c r="C6" s="23" t="n">
        <v>1.8</v>
      </c>
      <c r="D6" s="226" t="s">
        <v>205</v>
      </c>
      <c r="E6" s="226" t="s">
        <v>206</v>
      </c>
      <c r="F6" s="227" t="n">
        <v>999</v>
      </c>
      <c r="G6" s="227" t="n">
        <v>999</v>
      </c>
      <c r="H6" s="227" t="n">
        <v>36.78</v>
      </c>
      <c r="I6" s="226" t="s">
        <v>207</v>
      </c>
      <c r="J6" s="228" t="s">
        <v>208</v>
      </c>
      <c r="K6" s="229" t="n">
        <v>1</v>
      </c>
    </row>
    <row r="7" s="21" customFormat="true" ht="12.75" hidden="false" customHeight="true" outlineLevel="0" collapsed="false">
      <c r="B7" s="230" t="s">
        <v>42</v>
      </c>
      <c r="C7" s="38" t="n">
        <v>1.9</v>
      </c>
      <c r="D7" s="231" t="s">
        <v>205</v>
      </c>
      <c r="E7" s="231" t="s">
        <v>206</v>
      </c>
      <c r="F7" s="232" t="n">
        <v>999</v>
      </c>
      <c r="G7" s="232" t="n">
        <v>999</v>
      </c>
      <c r="H7" s="232" t="n">
        <v>36.78</v>
      </c>
      <c r="I7" s="231" t="s">
        <v>207</v>
      </c>
      <c r="J7" s="233" t="s">
        <v>208</v>
      </c>
      <c r="K7" s="234" t="n">
        <v>1</v>
      </c>
    </row>
    <row r="8" s="21" customFormat="true" ht="12.75" hidden="false" customHeight="true" outlineLevel="0" collapsed="false">
      <c r="B8" s="230" t="s">
        <v>43</v>
      </c>
      <c r="C8" s="38" t="n">
        <v>2</v>
      </c>
      <c r="D8" s="231" t="s">
        <v>205</v>
      </c>
      <c r="E8" s="231" t="s">
        <v>206</v>
      </c>
      <c r="F8" s="232" t="n">
        <v>999</v>
      </c>
      <c r="G8" s="232" t="n">
        <v>999</v>
      </c>
      <c r="H8" s="232" t="n">
        <v>36.78</v>
      </c>
      <c r="I8" s="231" t="s">
        <v>207</v>
      </c>
      <c r="J8" s="233" t="s">
        <v>208</v>
      </c>
      <c r="K8" s="234" t="n">
        <v>1</v>
      </c>
    </row>
    <row r="9" s="52" customFormat="true" ht="12.75" hidden="false" customHeight="true" outlineLevel="0" collapsed="false">
      <c r="B9" s="235" t="s">
        <v>44</v>
      </c>
      <c r="C9" s="54" t="n">
        <v>2.1</v>
      </c>
      <c r="D9" s="236" t="s">
        <v>205</v>
      </c>
      <c r="E9" s="236" t="s">
        <v>206</v>
      </c>
      <c r="F9" s="237" t="n">
        <v>999</v>
      </c>
      <c r="G9" s="237" t="n">
        <v>999</v>
      </c>
      <c r="H9" s="237" t="n">
        <v>36.78</v>
      </c>
      <c r="I9" s="236" t="s">
        <v>207</v>
      </c>
      <c r="J9" s="238" t="s">
        <v>208</v>
      </c>
      <c r="K9" s="239" t="n">
        <v>1</v>
      </c>
    </row>
    <row r="10" s="52" customFormat="true" ht="12.75" hidden="false" customHeight="true" outlineLevel="0" collapsed="false">
      <c r="B10" s="235" t="s">
        <v>45</v>
      </c>
      <c r="C10" s="54" t="n">
        <v>2.2</v>
      </c>
      <c r="D10" s="236" t="s">
        <v>205</v>
      </c>
      <c r="E10" s="236" t="s">
        <v>206</v>
      </c>
      <c r="F10" s="237" t="n">
        <v>999</v>
      </c>
      <c r="G10" s="237" t="n">
        <v>999</v>
      </c>
      <c r="H10" s="237" t="n">
        <v>36.78</v>
      </c>
      <c r="I10" s="236" t="s">
        <v>207</v>
      </c>
      <c r="J10" s="238" t="s">
        <v>208</v>
      </c>
      <c r="K10" s="239" t="n">
        <v>1</v>
      </c>
    </row>
    <row r="11" s="52" customFormat="true" ht="12.75" hidden="false" customHeight="true" outlineLevel="0" collapsed="false">
      <c r="B11" s="235" t="s">
        <v>46</v>
      </c>
      <c r="C11" s="54" t="n">
        <v>2.3</v>
      </c>
      <c r="D11" s="236" t="s">
        <v>205</v>
      </c>
      <c r="E11" s="236" t="s">
        <v>206</v>
      </c>
      <c r="F11" s="237" t="n">
        <v>999</v>
      </c>
      <c r="G11" s="237" t="n">
        <v>999</v>
      </c>
      <c r="H11" s="237" t="n">
        <v>36.78</v>
      </c>
      <c r="I11" s="236" t="s">
        <v>207</v>
      </c>
      <c r="J11" s="238" t="s">
        <v>208</v>
      </c>
      <c r="K11" s="239" t="n">
        <v>1</v>
      </c>
    </row>
    <row r="12" s="52" customFormat="true" ht="12.75" hidden="false" customHeight="true" outlineLevel="0" collapsed="false">
      <c r="B12" s="235" t="s">
        <v>47</v>
      </c>
      <c r="C12" s="54" t="n">
        <v>2.4</v>
      </c>
      <c r="D12" s="236" t="s">
        <v>205</v>
      </c>
      <c r="E12" s="236" t="s">
        <v>206</v>
      </c>
      <c r="F12" s="237" t="n">
        <v>999</v>
      </c>
      <c r="G12" s="237" t="n">
        <v>999</v>
      </c>
      <c r="H12" s="237" t="n">
        <v>36.78</v>
      </c>
      <c r="I12" s="236" t="s">
        <v>207</v>
      </c>
      <c r="J12" s="238" t="s">
        <v>208</v>
      </c>
      <c r="K12" s="239" t="n">
        <v>1</v>
      </c>
    </row>
    <row r="13" s="52" customFormat="true" ht="12.75" hidden="false" customHeight="true" outlineLevel="0" collapsed="false">
      <c r="B13" s="235" t="s">
        <v>48</v>
      </c>
      <c r="C13" s="54" t="n">
        <v>2.5</v>
      </c>
      <c r="D13" s="236" t="s">
        <v>205</v>
      </c>
      <c r="E13" s="236" t="s">
        <v>206</v>
      </c>
      <c r="F13" s="237" t="n">
        <v>999</v>
      </c>
      <c r="G13" s="237" t="n">
        <v>999</v>
      </c>
      <c r="H13" s="237" t="n">
        <v>36.78</v>
      </c>
      <c r="I13" s="236" t="s">
        <v>207</v>
      </c>
      <c r="J13" s="238" t="s">
        <v>208</v>
      </c>
      <c r="K13" s="239" t="n">
        <v>1</v>
      </c>
    </row>
    <row r="14" s="52" customFormat="true" ht="12.75" hidden="false" customHeight="true" outlineLevel="0" collapsed="false">
      <c r="B14" s="235" t="s">
        <v>49</v>
      </c>
      <c r="C14" s="54" t="n">
        <v>2.7</v>
      </c>
      <c r="D14" s="236" t="s">
        <v>205</v>
      </c>
      <c r="E14" s="236" t="s">
        <v>206</v>
      </c>
      <c r="F14" s="237" t="n">
        <v>999</v>
      </c>
      <c r="G14" s="237" t="n">
        <v>999</v>
      </c>
      <c r="H14" s="237" t="n">
        <v>36.78</v>
      </c>
      <c r="I14" s="236" t="s">
        <v>207</v>
      </c>
      <c r="J14" s="238" t="s">
        <v>208</v>
      </c>
      <c r="K14" s="239" t="n">
        <v>1</v>
      </c>
    </row>
    <row r="15" s="52" customFormat="true" ht="12.75" hidden="false" customHeight="true" outlineLevel="0" collapsed="false">
      <c r="B15" s="235" t="s">
        <v>50</v>
      </c>
      <c r="C15" s="54" t="n">
        <v>3</v>
      </c>
      <c r="D15" s="236" t="s">
        <v>205</v>
      </c>
      <c r="E15" s="236" t="s">
        <v>206</v>
      </c>
      <c r="F15" s="237" t="n">
        <v>999</v>
      </c>
      <c r="G15" s="237" t="n">
        <v>999</v>
      </c>
      <c r="H15" s="237" t="n">
        <v>36.78</v>
      </c>
      <c r="I15" s="236" t="s">
        <v>207</v>
      </c>
      <c r="J15" s="238" t="s">
        <v>208</v>
      </c>
      <c r="K15" s="239" t="n">
        <v>1</v>
      </c>
    </row>
    <row r="16" s="52" customFormat="true" ht="12.75" hidden="false" customHeight="true" outlineLevel="0" collapsed="false">
      <c r="B16" s="235" t="s">
        <v>51</v>
      </c>
      <c r="C16" s="54" t="n">
        <v>3.4</v>
      </c>
      <c r="D16" s="236" t="s">
        <v>205</v>
      </c>
      <c r="E16" s="236" t="s">
        <v>206</v>
      </c>
      <c r="F16" s="237" t="n">
        <v>999</v>
      </c>
      <c r="G16" s="237" t="n">
        <v>999</v>
      </c>
      <c r="H16" s="237" t="n">
        <v>36.78</v>
      </c>
      <c r="I16" s="236" t="s">
        <v>207</v>
      </c>
      <c r="J16" s="238" t="s">
        <v>208</v>
      </c>
      <c r="K16" s="239" t="n">
        <v>1</v>
      </c>
    </row>
    <row r="17" s="52" customFormat="true" ht="12.75" hidden="false" customHeight="true" outlineLevel="0" collapsed="false">
      <c r="B17" s="235" t="s">
        <v>52</v>
      </c>
      <c r="C17" s="54" t="n">
        <v>3.8</v>
      </c>
      <c r="D17" s="236" t="s">
        <v>205</v>
      </c>
      <c r="E17" s="236" t="s">
        <v>206</v>
      </c>
      <c r="F17" s="237" t="n">
        <v>999</v>
      </c>
      <c r="G17" s="237" t="n">
        <v>999</v>
      </c>
      <c r="H17" s="237" t="n">
        <v>36.78</v>
      </c>
      <c r="I17" s="236" t="s">
        <v>207</v>
      </c>
      <c r="J17" s="238" t="s">
        <v>208</v>
      </c>
      <c r="K17" s="239" t="n">
        <v>1</v>
      </c>
    </row>
    <row r="18" s="52" customFormat="true" ht="12.75" hidden="false" customHeight="true" outlineLevel="0" collapsed="false">
      <c r="B18" s="235" t="s">
        <v>53</v>
      </c>
      <c r="C18" s="54" t="n">
        <v>4.2</v>
      </c>
      <c r="D18" s="236" t="s">
        <v>205</v>
      </c>
      <c r="E18" s="236" t="s">
        <v>206</v>
      </c>
      <c r="F18" s="237" t="n">
        <v>999</v>
      </c>
      <c r="G18" s="237" t="n">
        <v>999</v>
      </c>
      <c r="H18" s="237" t="n">
        <v>36.78</v>
      </c>
      <c r="I18" s="236" t="s">
        <v>207</v>
      </c>
      <c r="J18" s="238" t="s">
        <v>208</v>
      </c>
      <c r="K18" s="239" t="n">
        <v>1</v>
      </c>
    </row>
    <row r="19" s="52" customFormat="true" ht="12.75" hidden="false" customHeight="true" outlineLevel="0" collapsed="false">
      <c r="B19" s="235" t="s">
        <v>54</v>
      </c>
      <c r="C19" s="54" t="n">
        <v>4.6</v>
      </c>
      <c r="D19" s="236" t="s">
        <v>205</v>
      </c>
      <c r="E19" s="236" t="s">
        <v>206</v>
      </c>
      <c r="F19" s="237" t="n">
        <v>999</v>
      </c>
      <c r="G19" s="237" t="n">
        <v>999</v>
      </c>
      <c r="H19" s="237" t="n">
        <v>36.78</v>
      </c>
      <c r="I19" s="236" t="s">
        <v>207</v>
      </c>
      <c r="J19" s="238" t="s">
        <v>208</v>
      </c>
      <c r="K19" s="239" t="n">
        <v>1</v>
      </c>
    </row>
    <row r="20" s="52" customFormat="true" ht="12.75" hidden="false" customHeight="true" outlineLevel="0" collapsed="false">
      <c r="B20" s="235" t="s">
        <v>55</v>
      </c>
      <c r="C20" s="54" t="n">
        <v>5.2</v>
      </c>
      <c r="D20" s="236" t="s">
        <v>205</v>
      </c>
      <c r="E20" s="236" t="s">
        <v>206</v>
      </c>
      <c r="F20" s="237" t="n">
        <v>999</v>
      </c>
      <c r="G20" s="237" t="n">
        <v>999</v>
      </c>
      <c r="H20" s="237" t="n">
        <v>36.78</v>
      </c>
      <c r="I20" s="236" t="s">
        <v>207</v>
      </c>
      <c r="J20" s="238" t="s">
        <v>208</v>
      </c>
      <c r="K20" s="239" t="n">
        <v>1</v>
      </c>
    </row>
    <row r="21" s="52" customFormat="true" ht="12.75" hidden="false" customHeight="true" outlineLevel="0" collapsed="false">
      <c r="B21" s="235" t="s">
        <v>56</v>
      </c>
      <c r="C21" s="54" t="n">
        <v>5.8</v>
      </c>
      <c r="D21" s="236" t="s">
        <v>205</v>
      </c>
      <c r="E21" s="236" t="s">
        <v>206</v>
      </c>
      <c r="F21" s="237" t="n">
        <v>999</v>
      </c>
      <c r="G21" s="237" t="n">
        <v>999</v>
      </c>
      <c r="H21" s="237" t="n">
        <v>36.78</v>
      </c>
      <c r="I21" s="236" t="s">
        <v>207</v>
      </c>
      <c r="J21" s="238" t="s">
        <v>208</v>
      </c>
      <c r="K21" s="239" t="n">
        <v>1</v>
      </c>
    </row>
    <row r="22" s="52" customFormat="true" ht="12.75" hidden="false" customHeight="true" outlineLevel="0" collapsed="false">
      <c r="B22" s="235" t="s">
        <v>57</v>
      </c>
      <c r="C22" s="54" t="n">
        <v>6.5</v>
      </c>
      <c r="D22" s="236" t="s">
        <v>205</v>
      </c>
      <c r="E22" s="236" t="s">
        <v>206</v>
      </c>
      <c r="F22" s="237" t="n">
        <v>999</v>
      </c>
      <c r="G22" s="237" t="n">
        <v>999</v>
      </c>
      <c r="H22" s="237" t="n">
        <v>36.78</v>
      </c>
      <c r="I22" s="236" t="s">
        <v>207</v>
      </c>
      <c r="J22" s="238" t="s">
        <v>208</v>
      </c>
      <c r="K22" s="239" t="n">
        <v>1</v>
      </c>
    </row>
    <row r="23" s="52" customFormat="true" ht="12.75" hidden="false" customHeight="true" outlineLevel="0" collapsed="false">
      <c r="B23" s="235" t="s">
        <v>58</v>
      </c>
      <c r="C23" s="54" t="n">
        <v>7.2</v>
      </c>
      <c r="D23" s="236" t="s">
        <v>205</v>
      </c>
      <c r="E23" s="236" t="s">
        <v>206</v>
      </c>
      <c r="F23" s="237" t="n">
        <v>999</v>
      </c>
      <c r="G23" s="237" t="n">
        <v>999</v>
      </c>
      <c r="H23" s="237" t="n">
        <v>36.78</v>
      </c>
      <c r="I23" s="236" t="s">
        <v>207</v>
      </c>
      <c r="J23" s="238" t="s">
        <v>208</v>
      </c>
      <c r="K23" s="239" t="n">
        <v>1</v>
      </c>
    </row>
    <row r="24" s="52" customFormat="true" ht="12.75" hidden="false" customHeight="true" outlineLevel="0" collapsed="false">
      <c r="B24" s="235" t="s">
        <v>59</v>
      </c>
      <c r="C24" s="54" t="n">
        <v>8</v>
      </c>
      <c r="D24" s="236" t="s">
        <v>205</v>
      </c>
      <c r="E24" s="236" t="s">
        <v>206</v>
      </c>
      <c r="F24" s="237" t="n">
        <v>999</v>
      </c>
      <c r="G24" s="237" t="n">
        <v>999</v>
      </c>
      <c r="H24" s="237" t="n">
        <v>36.78</v>
      </c>
      <c r="I24" s="236" t="s">
        <v>207</v>
      </c>
      <c r="J24" s="238" t="s">
        <v>208</v>
      </c>
      <c r="K24" s="239" t="n">
        <v>1</v>
      </c>
    </row>
    <row r="25" s="52" customFormat="true" ht="12.75" hidden="false" customHeight="true" outlineLevel="0" collapsed="false">
      <c r="B25" s="235" t="s">
        <v>60</v>
      </c>
      <c r="C25" s="54" t="n">
        <v>8.9</v>
      </c>
      <c r="D25" s="236" t="s">
        <v>205</v>
      </c>
      <c r="E25" s="236" t="s">
        <v>206</v>
      </c>
      <c r="F25" s="237" t="n">
        <v>999</v>
      </c>
      <c r="G25" s="237" t="n">
        <v>999</v>
      </c>
      <c r="H25" s="237" t="n">
        <v>36.78</v>
      </c>
      <c r="I25" s="236" t="s">
        <v>207</v>
      </c>
      <c r="J25" s="238" t="s">
        <v>208</v>
      </c>
      <c r="K25" s="239" t="n">
        <v>1</v>
      </c>
    </row>
    <row r="26" s="52" customFormat="true" ht="12.75" hidden="false" customHeight="true" outlineLevel="0" collapsed="false">
      <c r="B26" s="235" t="s">
        <v>61</v>
      </c>
      <c r="C26" s="54" t="n">
        <v>9.7</v>
      </c>
      <c r="D26" s="236" t="s">
        <v>205</v>
      </c>
      <c r="E26" s="236" t="s">
        <v>206</v>
      </c>
      <c r="F26" s="237" t="n">
        <v>999</v>
      </c>
      <c r="G26" s="237" t="n">
        <v>999</v>
      </c>
      <c r="H26" s="237" t="n">
        <v>36.78</v>
      </c>
      <c r="I26" s="236" t="s">
        <v>207</v>
      </c>
      <c r="J26" s="238" t="s">
        <v>208</v>
      </c>
      <c r="K26" s="239" t="n">
        <v>1</v>
      </c>
    </row>
    <row r="27" s="52" customFormat="true" ht="12.75" hidden="false" customHeight="true" outlineLevel="0" collapsed="false">
      <c r="B27" s="235" t="s">
        <v>62</v>
      </c>
      <c r="C27" s="54" t="n">
        <v>10.6</v>
      </c>
      <c r="D27" s="236" t="s">
        <v>205</v>
      </c>
      <c r="E27" s="236" t="s">
        <v>206</v>
      </c>
      <c r="F27" s="237" t="n">
        <v>999</v>
      </c>
      <c r="G27" s="237" t="n">
        <v>999</v>
      </c>
      <c r="H27" s="237" t="n">
        <v>36.78</v>
      </c>
      <c r="I27" s="236" t="s">
        <v>207</v>
      </c>
      <c r="J27" s="238" t="s">
        <v>208</v>
      </c>
      <c r="K27" s="239" t="n">
        <v>1</v>
      </c>
    </row>
    <row r="28" s="52" customFormat="true" ht="12.75" hidden="false" customHeight="true" outlineLevel="0" collapsed="false">
      <c r="B28" s="235" t="s">
        <v>63</v>
      </c>
      <c r="C28" s="54" t="n">
        <v>11.6</v>
      </c>
      <c r="D28" s="236" t="s">
        <v>205</v>
      </c>
      <c r="E28" s="236" t="s">
        <v>206</v>
      </c>
      <c r="F28" s="237" t="n">
        <v>999</v>
      </c>
      <c r="G28" s="237" t="n">
        <v>999</v>
      </c>
      <c r="H28" s="237" t="n">
        <v>36.78</v>
      </c>
      <c r="I28" s="236" t="s">
        <v>207</v>
      </c>
      <c r="J28" s="238" t="s">
        <v>208</v>
      </c>
      <c r="K28" s="239" t="n">
        <v>1</v>
      </c>
    </row>
    <row r="29" s="52" customFormat="true" ht="12.75" hidden="false" customHeight="true" outlineLevel="0" collapsed="false">
      <c r="B29" s="235" t="s">
        <v>64</v>
      </c>
      <c r="C29" s="54" t="n">
        <v>12.5</v>
      </c>
      <c r="D29" s="236" t="s">
        <v>205</v>
      </c>
      <c r="E29" s="236" t="s">
        <v>206</v>
      </c>
      <c r="F29" s="237" t="n">
        <v>999</v>
      </c>
      <c r="G29" s="237" t="n">
        <v>999</v>
      </c>
      <c r="H29" s="237" t="n">
        <v>36.78</v>
      </c>
      <c r="I29" s="236" t="s">
        <v>207</v>
      </c>
      <c r="J29" s="238" t="s">
        <v>208</v>
      </c>
      <c r="K29" s="239" t="n">
        <v>1</v>
      </c>
    </row>
    <row r="30" s="52" customFormat="true" ht="12.75" hidden="false" customHeight="true" outlineLevel="0" collapsed="false">
      <c r="B30" s="235" t="s">
        <v>65</v>
      </c>
      <c r="C30" s="54" t="n">
        <v>13.4</v>
      </c>
      <c r="D30" s="236" t="s">
        <v>205</v>
      </c>
      <c r="E30" s="236" t="s">
        <v>206</v>
      </c>
      <c r="F30" s="237" t="n">
        <v>999</v>
      </c>
      <c r="G30" s="237" t="n">
        <v>999</v>
      </c>
      <c r="H30" s="237" t="n">
        <v>36.78</v>
      </c>
      <c r="I30" s="236" t="s">
        <v>207</v>
      </c>
      <c r="J30" s="238" t="s">
        <v>208</v>
      </c>
      <c r="K30" s="239" t="n">
        <v>1</v>
      </c>
    </row>
    <row r="31" s="52" customFormat="true" ht="12.75" hidden="false" customHeight="true" outlineLevel="0" collapsed="false">
      <c r="B31" s="235" t="s">
        <v>66</v>
      </c>
      <c r="C31" s="54" t="n">
        <v>14.6</v>
      </c>
      <c r="D31" s="236" t="s">
        <v>205</v>
      </c>
      <c r="E31" s="236" t="s">
        <v>206</v>
      </c>
      <c r="F31" s="237" t="n">
        <v>999</v>
      </c>
      <c r="G31" s="237" t="n">
        <v>999</v>
      </c>
      <c r="H31" s="237" t="n">
        <v>36.78</v>
      </c>
      <c r="I31" s="236" t="s">
        <v>207</v>
      </c>
      <c r="J31" s="238" t="s">
        <v>208</v>
      </c>
      <c r="K31" s="239" t="n">
        <v>1</v>
      </c>
    </row>
    <row r="32" s="52" customFormat="true" ht="12.75" hidden="false" customHeight="true" outlineLevel="0" collapsed="false">
      <c r="B32" s="235" t="s">
        <v>67</v>
      </c>
      <c r="C32" s="54" t="n">
        <v>15.8</v>
      </c>
      <c r="D32" s="236" t="s">
        <v>205</v>
      </c>
      <c r="E32" s="236" t="s">
        <v>206</v>
      </c>
      <c r="F32" s="237" t="n">
        <v>999</v>
      </c>
      <c r="G32" s="237" t="n">
        <v>999</v>
      </c>
      <c r="H32" s="237" t="n">
        <v>36.78</v>
      </c>
      <c r="I32" s="236" t="s">
        <v>207</v>
      </c>
      <c r="J32" s="238" t="s">
        <v>208</v>
      </c>
      <c r="K32" s="239" t="n">
        <v>1</v>
      </c>
    </row>
    <row r="33" s="52" customFormat="true" ht="12.75" hidden="false" customHeight="true" outlineLevel="0" collapsed="false">
      <c r="B33" s="235" t="s">
        <v>68</v>
      </c>
      <c r="C33" s="54" t="n">
        <v>16.8</v>
      </c>
      <c r="D33" s="236" t="s">
        <v>205</v>
      </c>
      <c r="E33" s="236" t="s">
        <v>206</v>
      </c>
      <c r="F33" s="237" t="n">
        <v>999</v>
      </c>
      <c r="G33" s="237" t="n">
        <v>999</v>
      </c>
      <c r="H33" s="237" t="n">
        <v>36.78</v>
      </c>
      <c r="I33" s="236" t="s">
        <v>207</v>
      </c>
      <c r="J33" s="238" t="s">
        <v>208</v>
      </c>
      <c r="K33" s="239" t="n">
        <v>1</v>
      </c>
    </row>
    <row r="34" s="21" customFormat="true" ht="12.75" hidden="false" customHeight="true" outlineLevel="0" collapsed="false">
      <c r="B34" s="230" t="s">
        <v>69</v>
      </c>
      <c r="C34" s="38" t="n">
        <v>17.8</v>
      </c>
      <c r="D34" s="231" t="s">
        <v>205</v>
      </c>
      <c r="E34" s="231" t="s">
        <v>206</v>
      </c>
      <c r="F34" s="232" t="n">
        <v>999</v>
      </c>
      <c r="G34" s="232" t="n">
        <v>999</v>
      </c>
      <c r="H34" s="232" t="n">
        <v>36.78</v>
      </c>
      <c r="I34" s="231" t="s">
        <v>207</v>
      </c>
      <c r="J34" s="233" t="s">
        <v>208</v>
      </c>
      <c r="K34" s="234" t="n">
        <v>1</v>
      </c>
    </row>
    <row r="35" s="21" customFormat="true" ht="12.75" hidden="false" customHeight="true" outlineLevel="0" collapsed="false">
      <c r="B35" s="230" t="s">
        <v>70</v>
      </c>
      <c r="C35" s="38" t="n">
        <v>18.9</v>
      </c>
      <c r="D35" s="231" t="s">
        <v>205</v>
      </c>
      <c r="E35" s="231" t="s">
        <v>206</v>
      </c>
      <c r="F35" s="232" t="n">
        <v>999</v>
      </c>
      <c r="G35" s="232" t="n">
        <v>999</v>
      </c>
      <c r="H35" s="232" t="n">
        <v>36.78</v>
      </c>
      <c r="I35" s="231" t="s">
        <v>207</v>
      </c>
      <c r="J35" s="233" t="s">
        <v>208</v>
      </c>
      <c r="K35" s="234" t="n">
        <v>1</v>
      </c>
    </row>
    <row r="36" s="21" customFormat="true" ht="12.75" hidden="false" customHeight="true" outlineLevel="0" collapsed="false">
      <c r="B36" s="230" t="s">
        <v>71</v>
      </c>
      <c r="C36" s="38" t="n">
        <v>19.8</v>
      </c>
      <c r="D36" s="231" t="s">
        <v>205</v>
      </c>
      <c r="E36" s="231" t="s">
        <v>206</v>
      </c>
      <c r="F36" s="232" t="n">
        <v>999</v>
      </c>
      <c r="G36" s="232" t="n">
        <v>999</v>
      </c>
      <c r="H36" s="232" t="n">
        <v>36.78</v>
      </c>
      <c r="I36" s="231" t="s">
        <v>207</v>
      </c>
      <c r="J36" s="233" t="s">
        <v>208</v>
      </c>
      <c r="K36" s="234" t="n">
        <v>1</v>
      </c>
    </row>
    <row r="37" s="21" customFormat="true" ht="12.75" hidden="false" customHeight="true" outlineLevel="0" collapsed="false">
      <c r="B37" s="230" t="s">
        <v>72</v>
      </c>
      <c r="C37" s="38" t="n">
        <v>20.8</v>
      </c>
      <c r="D37" s="231" t="s">
        <v>205</v>
      </c>
      <c r="E37" s="231" t="s">
        <v>206</v>
      </c>
      <c r="F37" s="232" t="n">
        <v>999</v>
      </c>
      <c r="G37" s="232" t="n">
        <v>999</v>
      </c>
      <c r="H37" s="232" t="n">
        <v>36.78</v>
      </c>
      <c r="I37" s="231" t="s">
        <v>207</v>
      </c>
      <c r="J37" s="233" t="s">
        <v>208</v>
      </c>
      <c r="K37" s="234" t="n">
        <v>1</v>
      </c>
    </row>
    <row r="38" s="21" customFormat="true" ht="12.75" hidden="false" customHeight="true" outlineLevel="0" collapsed="false">
      <c r="B38" s="230" t="s">
        <v>73</v>
      </c>
      <c r="C38" s="38" t="n">
        <v>21.9</v>
      </c>
      <c r="D38" s="231" t="s">
        <v>205</v>
      </c>
      <c r="E38" s="231" t="s">
        <v>206</v>
      </c>
      <c r="F38" s="232" t="n">
        <v>999</v>
      </c>
      <c r="G38" s="232" t="n">
        <v>999</v>
      </c>
      <c r="H38" s="232" t="n">
        <v>36.78</v>
      </c>
      <c r="I38" s="231" t="s">
        <v>207</v>
      </c>
      <c r="J38" s="233" t="s">
        <v>208</v>
      </c>
      <c r="K38" s="234" t="n">
        <v>1</v>
      </c>
    </row>
    <row r="39" s="21" customFormat="true" ht="12.75" hidden="false" customHeight="true" outlineLevel="0" collapsed="false">
      <c r="B39" s="230" t="s">
        <v>74</v>
      </c>
      <c r="C39" s="38" t="n">
        <v>22.5</v>
      </c>
      <c r="D39" s="231" t="s">
        <v>205</v>
      </c>
      <c r="E39" s="231" t="s">
        <v>206</v>
      </c>
      <c r="F39" s="232" t="n">
        <v>999</v>
      </c>
      <c r="G39" s="232" t="n">
        <v>999</v>
      </c>
      <c r="H39" s="232" t="n">
        <v>36.78</v>
      </c>
      <c r="I39" s="231" t="s">
        <v>207</v>
      </c>
      <c r="J39" s="233" t="s">
        <v>208</v>
      </c>
      <c r="K39" s="234" t="n">
        <v>1</v>
      </c>
    </row>
    <row r="40" customFormat="false" ht="4.9" hidden="false" customHeight="true" outlineLevel="0" collapsed="false">
      <c r="B40" s="67"/>
      <c r="C40" s="67"/>
      <c r="D40" s="67"/>
      <c r="E40" s="67"/>
      <c r="F40" s="67"/>
      <c r="G40" s="67"/>
      <c r="H40" s="67"/>
      <c r="I40" s="67"/>
      <c r="J40" s="67"/>
      <c r="K40" s="67"/>
    </row>
    <row r="41" customFormat="false" ht="4.9" hidden="false" customHeight="true" outlineLevel="0" collapsed="false"/>
    <row r="43" s="81" customFormat="true" ht="4.9" hidden="false" customHeight="true" outlineLevel="0" collapsed="false"/>
    <row r="44" s="81" customFormat="true" ht="4.9" hidden="false" customHeight="true" outlineLevel="0" collapsed="false"/>
    <row r="46" customFormat="false" ht="22.15" hidden="false" customHeight="true" outlineLevel="0" collapsed="false"/>
    <row r="47" customFormat="false" ht="22.15" hidden="false" customHeight="true" outlineLevel="0" collapsed="false"/>
    <row r="48" customFormat="false" ht="12" hidden="false" customHeight="true" outlineLevel="0" collapsed="false"/>
    <row r="49" s="84" customFormat="true" ht="12.75" hidden="false" customHeight="true" outlineLevel="0" collapsed="false"/>
    <row r="50" s="84" customFormat="true" ht="12.75" hidden="false" customHeight="true" outlineLevel="0" collapsed="false"/>
    <row r="51" s="84" customFormat="true" ht="12.75" hidden="false" customHeight="true" outlineLevel="0" collapsed="false"/>
    <row r="52" s="84" customFormat="true" ht="12.75" hidden="false" customHeight="true" outlineLevel="0" collapsed="false"/>
    <row r="53" s="84" customFormat="true" ht="12.75" hidden="false" customHeight="true" outlineLevel="0" collapsed="false"/>
    <row r="54" s="84" customFormat="true" ht="12.75" hidden="false" customHeight="true" outlineLevel="0" collapsed="false"/>
    <row r="55" s="84" customFormat="true" ht="12.75" hidden="false" customHeight="true" outlineLevel="0" collapsed="false"/>
    <row r="56" s="84" customFormat="true" ht="12.75" hidden="false" customHeight="true" outlineLevel="0" collapsed="false"/>
    <row r="57" s="84" customFormat="true" ht="12.75" hidden="false" customHeight="true" outlineLevel="0" collapsed="false"/>
    <row r="58" s="84" customFormat="tru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</sheetData>
  <mergeCells count="9">
    <mergeCell ref="B3:C4"/>
    <mergeCell ref="D3:D4"/>
    <mergeCell ref="E3:E4"/>
    <mergeCell ref="F3:F4"/>
    <mergeCell ref="G3:G4"/>
    <mergeCell ref="H3:H4"/>
    <mergeCell ref="I3:I4"/>
    <mergeCell ref="J3:J4"/>
    <mergeCell ref="K3:K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73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12.7"/>
    <col collapsed="false" customWidth="true" hidden="false" outlineLevel="0" max="5" min="5" style="6" width="13.56"/>
    <col collapsed="false" customWidth="true" hidden="false" outlineLevel="0" max="6" min="6" style="6" width="14.28"/>
    <col collapsed="false" customWidth="true" hidden="false" outlineLevel="0" max="7" min="7" style="6" width="18.7"/>
    <col collapsed="false" customWidth="true" hidden="false" outlineLevel="0" max="8" min="8" style="6" width="10.71"/>
    <col collapsed="false" customWidth="true" hidden="false" outlineLevel="0" max="9" min="9" style="6" width="6.7"/>
    <col collapsed="false" customWidth="true" hidden="false" outlineLevel="0" max="10" min="10" style="6" width="18.7"/>
    <col collapsed="false" customWidth="true" hidden="false" outlineLevel="0" max="11" min="11" style="6" width="10.71"/>
    <col collapsed="false" customWidth="true" hidden="false" outlineLevel="0" max="12" min="12" style="6" width="6.7"/>
    <col collapsed="false" customWidth="true" hidden="false" outlineLevel="0" max="13" min="13" style="6" width="11.7"/>
    <col collapsed="false" customWidth="true" hidden="false" outlineLevel="0" max="14" min="14" style="6" width="6.7"/>
    <col collapsed="false" customWidth="true" hidden="false" outlineLevel="0" max="15" min="15" style="6" width="10.71"/>
    <col collapsed="false" customWidth="true" hidden="false" outlineLevel="0" max="16" min="16" style="6" width="6.7"/>
    <col collapsed="false" customWidth="true" hidden="false" outlineLevel="0" max="17" min="17" style="6" width="10.71"/>
    <col collapsed="false" customWidth="true" hidden="false" outlineLevel="0" max="18" min="18" style="6" width="6.7"/>
    <col collapsed="false" customWidth="true" hidden="false" outlineLevel="0" max="19" min="19" style="6" width="9.7"/>
    <col collapsed="false" customWidth="true" hidden="false" outlineLevel="0" max="20" min="20" style="6" width="11.7"/>
    <col collapsed="false" customWidth="true" hidden="false" outlineLevel="0" max="25" min="21" style="6" width="5.71"/>
    <col collapsed="false" customWidth="true" hidden="false" outlineLevel="0" max="26" min="26" style="6" width="6.7"/>
    <col collapsed="false" customWidth="true" hidden="false" outlineLevel="0" max="27" min="27" style="6" width="3.7"/>
    <col collapsed="false" customWidth="false" hidden="false" outlineLevel="0" max="257" min="28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209</v>
      </c>
      <c r="C3" s="11"/>
      <c r="D3" s="12" t="s">
        <v>210</v>
      </c>
      <c r="E3" s="12" t="s">
        <v>211</v>
      </c>
      <c r="F3" s="12" t="s">
        <v>212</v>
      </c>
      <c r="G3" s="13" t="s">
        <v>213</v>
      </c>
      <c r="H3" s="19" t="s">
        <v>214</v>
      </c>
      <c r="I3" s="14" t="s">
        <v>28</v>
      </c>
      <c r="J3" s="13" t="s">
        <v>215</v>
      </c>
      <c r="K3" s="13" t="s">
        <v>216</v>
      </c>
      <c r="L3" s="14" t="s">
        <v>28</v>
      </c>
      <c r="M3" s="12" t="s">
        <v>217</v>
      </c>
      <c r="N3" s="14" t="s">
        <v>28</v>
      </c>
      <c r="O3" s="13" t="s">
        <v>218</v>
      </c>
      <c r="P3" s="14" t="s">
        <v>28</v>
      </c>
      <c r="Q3" s="13" t="s">
        <v>219</v>
      </c>
      <c r="R3" s="14" t="s">
        <v>28</v>
      </c>
      <c r="S3" s="13" t="s">
        <v>220</v>
      </c>
      <c r="T3" s="19" t="s">
        <v>221</v>
      </c>
      <c r="U3" s="83" t="s">
        <v>222</v>
      </c>
      <c r="V3" s="83" t="s">
        <v>223</v>
      </c>
      <c r="W3" s="83" t="s">
        <v>224</v>
      </c>
      <c r="X3" s="83" t="s">
        <v>225</v>
      </c>
      <c r="Y3" s="83" t="s">
        <v>226</v>
      </c>
      <c r="Z3" s="83" t="s">
        <v>227</v>
      </c>
      <c r="AA3" s="117"/>
    </row>
    <row r="4" customFormat="false" ht="22.15" hidden="false" customHeight="true" outlineLevel="0" collapsed="false">
      <c r="B4" s="11"/>
      <c r="C4" s="11"/>
      <c r="D4" s="12"/>
      <c r="E4" s="12"/>
      <c r="F4" s="12"/>
      <c r="G4" s="12"/>
      <c r="H4" s="20" t="s">
        <v>228</v>
      </c>
      <c r="I4" s="14"/>
      <c r="J4" s="14"/>
      <c r="K4" s="14"/>
      <c r="L4" s="14"/>
      <c r="M4" s="14"/>
      <c r="N4" s="14"/>
      <c r="O4" s="13"/>
      <c r="P4" s="14"/>
      <c r="Q4" s="13"/>
      <c r="R4" s="14"/>
      <c r="S4" s="13"/>
      <c r="T4" s="20" t="s">
        <v>229</v>
      </c>
      <c r="U4" s="83"/>
      <c r="V4" s="83"/>
      <c r="W4" s="83"/>
      <c r="X4" s="83"/>
      <c r="Y4" s="83"/>
      <c r="Z4" s="83"/>
      <c r="AA4" s="117"/>
    </row>
    <row r="5" customFormat="false" ht="4.9" hidden="false" customHeight="true" outlineLevel="0" collapsed="false"/>
    <row r="6" s="21" customFormat="true" ht="12.75" hidden="false" customHeight="true" outlineLevel="0" collapsed="false">
      <c r="B6" s="225" t="s">
        <v>41</v>
      </c>
      <c r="C6" s="23" t="n">
        <v>1.8</v>
      </c>
      <c r="D6" s="226" t="s">
        <v>230</v>
      </c>
      <c r="E6" s="226" t="s">
        <v>231</v>
      </c>
      <c r="F6" s="226" t="s">
        <v>232</v>
      </c>
      <c r="G6" s="226" t="s">
        <v>233</v>
      </c>
      <c r="H6" s="226" t="n">
        <v>28.201</v>
      </c>
      <c r="I6" s="226" t="n">
        <v>0.082</v>
      </c>
      <c r="J6" s="226" t="s">
        <v>234</v>
      </c>
      <c r="K6" s="226" t="n">
        <v>10.0812</v>
      </c>
      <c r="L6" s="226" t="n">
        <v>0.074</v>
      </c>
      <c r="M6" s="240" t="n">
        <v>0.00155907947637772</v>
      </c>
      <c r="N6" s="241" t="n">
        <v>0.074</v>
      </c>
      <c r="O6" s="226" t="n">
        <v>305.765</v>
      </c>
      <c r="P6" s="226" t="n">
        <v>0.101</v>
      </c>
      <c r="Q6" s="226" t="n">
        <v>0.99159626913099</v>
      </c>
      <c r="R6" s="241" t="n">
        <v>0.0628523748349316</v>
      </c>
      <c r="S6" s="226" t="n">
        <v>1</v>
      </c>
      <c r="T6" s="226" t="n">
        <v>4.8E-014</v>
      </c>
      <c r="U6" s="226" t="n">
        <v>23</v>
      </c>
      <c r="V6" s="226" t="s">
        <v>235</v>
      </c>
      <c r="W6" s="226" t="n">
        <v>2018</v>
      </c>
      <c r="X6" s="226" t="n">
        <v>1</v>
      </c>
      <c r="Y6" s="226" t="n">
        <v>26</v>
      </c>
      <c r="Z6" s="226" t="n">
        <v>1</v>
      </c>
    </row>
    <row r="7" s="21" customFormat="true" ht="12.75" hidden="false" customHeight="true" outlineLevel="0" collapsed="false">
      <c r="B7" s="230" t="s">
        <v>42</v>
      </c>
      <c r="C7" s="38" t="n">
        <v>1.9</v>
      </c>
      <c r="D7" s="231" t="s">
        <v>230</v>
      </c>
      <c r="E7" s="231" t="s">
        <v>231</v>
      </c>
      <c r="F7" s="231" t="s">
        <v>232</v>
      </c>
      <c r="G7" s="231" t="s">
        <v>233</v>
      </c>
      <c r="H7" s="231" t="n">
        <v>28.201</v>
      </c>
      <c r="I7" s="231" t="n">
        <v>0.082</v>
      </c>
      <c r="J7" s="231" t="s">
        <v>234</v>
      </c>
      <c r="K7" s="231" t="n">
        <v>10.0812</v>
      </c>
      <c r="L7" s="231" t="n">
        <v>0.074</v>
      </c>
      <c r="M7" s="242" t="n">
        <v>0.00155907947637772</v>
      </c>
      <c r="N7" s="243" t="n">
        <v>0.074</v>
      </c>
      <c r="O7" s="231" t="n">
        <v>305.765</v>
      </c>
      <c r="P7" s="231" t="n">
        <v>0.101</v>
      </c>
      <c r="Q7" s="231" t="n">
        <v>0.99159626913099</v>
      </c>
      <c r="R7" s="243" t="n">
        <v>0.0628523748349316</v>
      </c>
      <c r="S7" s="231" t="n">
        <v>1</v>
      </c>
      <c r="T7" s="231" t="n">
        <v>4.8E-014</v>
      </c>
      <c r="U7" s="231" t="n">
        <v>23</v>
      </c>
      <c r="V7" s="231" t="s">
        <v>235</v>
      </c>
      <c r="W7" s="231" t="n">
        <v>2018</v>
      </c>
      <c r="X7" s="231" t="n">
        <v>1</v>
      </c>
      <c r="Y7" s="231" t="n">
        <v>52</v>
      </c>
      <c r="Z7" s="231" t="n">
        <v>1</v>
      </c>
    </row>
    <row r="8" s="21" customFormat="true" ht="12.75" hidden="false" customHeight="true" outlineLevel="0" collapsed="false">
      <c r="B8" s="230" t="s">
        <v>43</v>
      </c>
      <c r="C8" s="38" t="n">
        <v>2</v>
      </c>
      <c r="D8" s="231" t="s">
        <v>230</v>
      </c>
      <c r="E8" s="231" t="s">
        <v>231</v>
      </c>
      <c r="F8" s="231" t="s">
        <v>232</v>
      </c>
      <c r="G8" s="231" t="s">
        <v>233</v>
      </c>
      <c r="H8" s="231" t="n">
        <v>28.201</v>
      </c>
      <c r="I8" s="231" t="n">
        <v>0.082</v>
      </c>
      <c r="J8" s="231" t="s">
        <v>234</v>
      </c>
      <c r="K8" s="231" t="n">
        <v>10.0812</v>
      </c>
      <c r="L8" s="231" t="n">
        <v>0.074</v>
      </c>
      <c r="M8" s="242" t="n">
        <v>0.00155907947637772</v>
      </c>
      <c r="N8" s="243" t="n">
        <v>0.074</v>
      </c>
      <c r="O8" s="231" t="n">
        <v>305.765</v>
      </c>
      <c r="P8" s="231" t="n">
        <v>0.101</v>
      </c>
      <c r="Q8" s="231" t="n">
        <v>0.99159626913099</v>
      </c>
      <c r="R8" s="243" t="n">
        <v>0.0628523748349316</v>
      </c>
      <c r="S8" s="231" t="n">
        <v>1</v>
      </c>
      <c r="T8" s="231" t="n">
        <v>4.8E-014</v>
      </c>
      <c r="U8" s="231" t="n">
        <v>23</v>
      </c>
      <c r="V8" s="231" t="s">
        <v>235</v>
      </c>
      <c r="W8" s="231" t="n">
        <v>2018</v>
      </c>
      <c r="X8" s="231" t="n">
        <v>2</v>
      </c>
      <c r="Y8" s="231" t="n">
        <v>5</v>
      </c>
      <c r="Z8" s="231" t="n">
        <v>1</v>
      </c>
    </row>
    <row r="9" s="52" customFormat="true" ht="12.75" hidden="false" customHeight="true" outlineLevel="0" collapsed="false">
      <c r="B9" s="235" t="s">
        <v>44</v>
      </c>
      <c r="C9" s="54" t="n">
        <v>2.1</v>
      </c>
      <c r="D9" s="236" t="s">
        <v>230</v>
      </c>
      <c r="E9" s="236" t="s">
        <v>231</v>
      </c>
      <c r="F9" s="236" t="s">
        <v>232</v>
      </c>
      <c r="G9" s="236" t="s">
        <v>233</v>
      </c>
      <c r="H9" s="236" t="n">
        <v>28.201</v>
      </c>
      <c r="I9" s="236" t="n">
        <v>0.082</v>
      </c>
      <c r="J9" s="236" t="s">
        <v>234</v>
      </c>
      <c r="K9" s="236" t="n">
        <v>10.0812</v>
      </c>
      <c r="L9" s="236" t="n">
        <v>0.074</v>
      </c>
      <c r="M9" s="244" t="n">
        <v>0.00155907947637772</v>
      </c>
      <c r="N9" s="245" t="n">
        <v>0.074</v>
      </c>
      <c r="O9" s="236" t="n">
        <v>305.765</v>
      </c>
      <c r="P9" s="236" t="n">
        <v>0.101</v>
      </c>
      <c r="Q9" s="236" t="n">
        <v>0.99159626913099</v>
      </c>
      <c r="R9" s="245" t="n">
        <v>0.0628523748349316</v>
      </c>
      <c r="S9" s="236" t="n">
        <v>1</v>
      </c>
      <c r="T9" s="236" t="n">
        <v>4.8E-014</v>
      </c>
      <c r="U9" s="236" t="n">
        <v>23</v>
      </c>
      <c r="V9" s="236" t="s">
        <v>235</v>
      </c>
      <c r="W9" s="236" t="n">
        <v>2018</v>
      </c>
      <c r="X9" s="236" t="n">
        <v>2</v>
      </c>
      <c r="Y9" s="236" t="n">
        <v>18</v>
      </c>
      <c r="Z9" s="236" t="n">
        <v>1</v>
      </c>
    </row>
    <row r="10" s="52" customFormat="true" ht="12.75" hidden="false" customHeight="true" outlineLevel="0" collapsed="false">
      <c r="B10" s="235" t="s">
        <v>45</v>
      </c>
      <c r="C10" s="54" t="n">
        <v>2.2</v>
      </c>
      <c r="D10" s="236" t="s">
        <v>230</v>
      </c>
      <c r="E10" s="236" t="s">
        <v>231</v>
      </c>
      <c r="F10" s="236" t="s">
        <v>232</v>
      </c>
      <c r="G10" s="236" t="s">
        <v>233</v>
      </c>
      <c r="H10" s="236" t="n">
        <v>28.201</v>
      </c>
      <c r="I10" s="236" t="n">
        <v>0.082</v>
      </c>
      <c r="J10" s="236" t="s">
        <v>234</v>
      </c>
      <c r="K10" s="236" t="n">
        <v>10.0812</v>
      </c>
      <c r="L10" s="236" t="n">
        <v>0.074</v>
      </c>
      <c r="M10" s="244" t="n">
        <v>0.00155907947637772</v>
      </c>
      <c r="N10" s="245" t="n">
        <v>0.074</v>
      </c>
      <c r="O10" s="236" t="n">
        <v>305.765</v>
      </c>
      <c r="P10" s="236" t="n">
        <v>0.101</v>
      </c>
      <c r="Q10" s="236" t="n">
        <v>0.99159626913099</v>
      </c>
      <c r="R10" s="245" t="n">
        <v>0.0628523748349316</v>
      </c>
      <c r="S10" s="236" t="n">
        <v>1</v>
      </c>
      <c r="T10" s="236" t="n">
        <v>4.8E-014</v>
      </c>
      <c r="U10" s="236" t="n">
        <v>23</v>
      </c>
      <c r="V10" s="236" t="s">
        <v>235</v>
      </c>
      <c r="W10" s="236" t="n">
        <v>2018</v>
      </c>
      <c r="X10" s="236" t="n">
        <v>2</v>
      </c>
      <c r="Y10" s="236" t="n">
        <v>44</v>
      </c>
      <c r="Z10" s="236" t="n">
        <v>1</v>
      </c>
    </row>
    <row r="11" s="52" customFormat="true" ht="12.75" hidden="false" customHeight="true" outlineLevel="0" collapsed="false">
      <c r="B11" s="235" t="s">
        <v>46</v>
      </c>
      <c r="C11" s="54" t="n">
        <v>2.3</v>
      </c>
      <c r="D11" s="236" t="s">
        <v>230</v>
      </c>
      <c r="E11" s="236" t="s">
        <v>231</v>
      </c>
      <c r="F11" s="236" t="s">
        <v>232</v>
      </c>
      <c r="G11" s="236" t="s">
        <v>233</v>
      </c>
      <c r="H11" s="236" t="n">
        <v>28.201</v>
      </c>
      <c r="I11" s="236" t="n">
        <v>0.082</v>
      </c>
      <c r="J11" s="236" t="s">
        <v>234</v>
      </c>
      <c r="K11" s="236" t="n">
        <v>10.0812</v>
      </c>
      <c r="L11" s="236" t="n">
        <v>0.074</v>
      </c>
      <c r="M11" s="244" t="n">
        <v>0.00155907947637772</v>
      </c>
      <c r="N11" s="245" t="n">
        <v>0.074</v>
      </c>
      <c r="O11" s="236" t="n">
        <v>305.765</v>
      </c>
      <c r="P11" s="236" t="n">
        <v>0.101</v>
      </c>
      <c r="Q11" s="236" t="n">
        <v>0.99159626913099</v>
      </c>
      <c r="R11" s="245" t="n">
        <v>0.0628523748349316</v>
      </c>
      <c r="S11" s="236" t="n">
        <v>1</v>
      </c>
      <c r="T11" s="236" t="n">
        <v>4.8E-014</v>
      </c>
      <c r="U11" s="236" t="n">
        <v>23</v>
      </c>
      <c r="V11" s="236" t="s">
        <v>235</v>
      </c>
      <c r="W11" s="236" t="n">
        <v>2018</v>
      </c>
      <c r="X11" s="236" t="n">
        <v>2</v>
      </c>
      <c r="Y11" s="236" t="n">
        <v>57</v>
      </c>
      <c r="Z11" s="236" t="n">
        <v>1</v>
      </c>
    </row>
    <row r="12" s="52" customFormat="true" ht="12.75" hidden="false" customHeight="true" outlineLevel="0" collapsed="false">
      <c r="B12" s="235" t="s">
        <v>47</v>
      </c>
      <c r="C12" s="54" t="n">
        <v>2.4</v>
      </c>
      <c r="D12" s="236" t="s">
        <v>230</v>
      </c>
      <c r="E12" s="236" t="s">
        <v>231</v>
      </c>
      <c r="F12" s="236" t="s">
        <v>232</v>
      </c>
      <c r="G12" s="236" t="s">
        <v>233</v>
      </c>
      <c r="H12" s="236" t="n">
        <v>28.201</v>
      </c>
      <c r="I12" s="236" t="n">
        <v>0.082</v>
      </c>
      <c r="J12" s="236" t="s">
        <v>234</v>
      </c>
      <c r="K12" s="236" t="n">
        <v>10.0812</v>
      </c>
      <c r="L12" s="236" t="n">
        <v>0.074</v>
      </c>
      <c r="M12" s="244" t="n">
        <v>0.00155907947637772</v>
      </c>
      <c r="N12" s="245" t="n">
        <v>0.074</v>
      </c>
      <c r="O12" s="236" t="n">
        <v>305.765</v>
      </c>
      <c r="P12" s="236" t="n">
        <v>0.101</v>
      </c>
      <c r="Q12" s="236" t="n">
        <v>0.99159626913099</v>
      </c>
      <c r="R12" s="245" t="n">
        <v>0.0628523748349316</v>
      </c>
      <c r="S12" s="236" t="n">
        <v>1</v>
      </c>
      <c r="T12" s="236" t="n">
        <v>4.8E-014</v>
      </c>
      <c r="U12" s="236" t="n">
        <v>23</v>
      </c>
      <c r="V12" s="236" t="s">
        <v>235</v>
      </c>
      <c r="W12" s="236" t="n">
        <v>2018</v>
      </c>
      <c r="X12" s="236" t="n">
        <v>3</v>
      </c>
      <c r="Y12" s="236" t="n">
        <v>11</v>
      </c>
      <c r="Z12" s="236" t="n">
        <v>1</v>
      </c>
    </row>
    <row r="13" s="52" customFormat="true" ht="12.75" hidden="false" customHeight="true" outlineLevel="0" collapsed="false">
      <c r="B13" s="235" t="s">
        <v>48</v>
      </c>
      <c r="C13" s="54" t="n">
        <v>2.5</v>
      </c>
      <c r="D13" s="236" t="s">
        <v>230</v>
      </c>
      <c r="E13" s="236" t="s">
        <v>231</v>
      </c>
      <c r="F13" s="236" t="s">
        <v>232</v>
      </c>
      <c r="G13" s="236" t="s">
        <v>233</v>
      </c>
      <c r="H13" s="236" t="n">
        <v>28.201</v>
      </c>
      <c r="I13" s="236" t="n">
        <v>0.082</v>
      </c>
      <c r="J13" s="236" t="s">
        <v>234</v>
      </c>
      <c r="K13" s="236" t="n">
        <v>10.0812</v>
      </c>
      <c r="L13" s="236" t="n">
        <v>0.074</v>
      </c>
      <c r="M13" s="244" t="n">
        <v>0.00155907947637772</v>
      </c>
      <c r="N13" s="245" t="n">
        <v>0.074</v>
      </c>
      <c r="O13" s="236" t="n">
        <v>305.765</v>
      </c>
      <c r="P13" s="236" t="n">
        <v>0.101</v>
      </c>
      <c r="Q13" s="236" t="n">
        <v>0.99159626913099</v>
      </c>
      <c r="R13" s="245" t="n">
        <v>0.0628523748349316</v>
      </c>
      <c r="S13" s="236" t="n">
        <v>1</v>
      </c>
      <c r="T13" s="236" t="n">
        <v>4.8E-014</v>
      </c>
      <c r="U13" s="236" t="n">
        <v>23</v>
      </c>
      <c r="V13" s="236" t="s">
        <v>235</v>
      </c>
      <c r="W13" s="236" t="n">
        <v>2018</v>
      </c>
      <c r="X13" s="236" t="n">
        <v>3</v>
      </c>
      <c r="Y13" s="236" t="n">
        <v>37</v>
      </c>
      <c r="Z13" s="236" t="n">
        <v>1</v>
      </c>
    </row>
    <row r="14" s="52" customFormat="true" ht="12.75" hidden="false" customHeight="true" outlineLevel="0" collapsed="false">
      <c r="B14" s="235" t="s">
        <v>49</v>
      </c>
      <c r="C14" s="54" t="n">
        <v>2.7</v>
      </c>
      <c r="D14" s="236" t="s">
        <v>230</v>
      </c>
      <c r="E14" s="236" t="s">
        <v>231</v>
      </c>
      <c r="F14" s="236" t="s">
        <v>232</v>
      </c>
      <c r="G14" s="236" t="s">
        <v>233</v>
      </c>
      <c r="H14" s="236" t="n">
        <v>28.201</v>
      </c>
      <c r="I14" s="236" t="n">
        <v>0.082</v>
      </c>
      <c r="J14" s="236" t="s">
        <v>234</v>
      </c>
      <c r="K14" s="236" t="n">
        <v>10.0812</v>
      </c>
      <c r="L14" s="236" t="n">
        <v>0.074</v>
      </c>
      <c r="M14" s="244" t="n">
        <v>0.00155907947637772</v>
      </c>
      <c r="N14" s="245" t="n">
        <v>0.074</v>
      </c>
      <c r="O14" s="236" t="n">
        <v>305.765</v>
      </c>
      <c r="P14" s="236" t="n">
        <v>0.101</v>
      </c>
      <c r="Q14" s="236" t="n">
        <v>0.99159626913099</v>
      </c>
      <c r="R14" s="245" t="n">
        <v>0.0628523748349316</v>
      </c>
      <c r="S14" s="236" t="n">
        <v>1</v>
      </c>
      <c r="T14" s="236" t="n">
        <v>4.8E-014</v>
      </c>
      <c r="U14" s="236" t="n">
        <v>23</v>
      </c>
      <c r="V14" s="236" t="s">
        <v>235</v>
      </c>
      <c r="W14" s="236" t="n">
        <v>2018</v>
      </c>
      <c r="X14" s="236" t="n">
        <v>3</v>
      </c>
      <c r="Y14" s="236" t="n">
        <v>50</v>
      </c>
      <c r="Z14" s="236" t="n">
        <v>1</v>
      </c>
    </row>
    <row r="15" s="52" customFormat="true" ht="12.75" hidden="false" customHeight="true" outlineLevel="0" collapsed="false">
      <c r="B15" s="235" t="s">
        <v>50</v>
      </c>
      <c r="C15" s="54" t="n">
        <v>3</v>
      </c>
      <c r="D15" s="236" t="s">
        <v>230</v>
      </c>
      <c r="E15" s="236" t="s">
        <v>231</v>
      </c>
      <c r="F15" s="236" t="s">
        <v>232</v>
      </c>
      <c r="G15" s="236" t="s">
        <v>233</v>
      </c>
      <c r="H15" s="236" t="n">
        <v>28.201</v>
      </c>
      <c r="I15" s="236" t="n">
        <v>0.082</v>
      </c>
      <c r="J15" s="236" t="s">
        <v>234</v>
      </c>
      <c r="K15" s="236" t="n">
        <v>10.0812</v>
      </c>
      <c r="L15" s="236" t="n">
        <v>0.074</v>
      </c>
      <c r="M15" s="244" t="n">
        <v>0.00155907947637772</v>
      </c>
      <c r="N15" s="245" t="n">
        <v>0.074</v>
      </c>
      <c r="O15" s="236" t="n">
        <v>305.765</v>
      </c>
      <c r="P15" s="236" t="n">
        <v>0.101</v>
      </c>
      <c r="Q15" s="236" t="n">
        <v>0.99159626913099</v>
      </c>
      <c r="R15" s="245" t="n">
        <v>0.0628523748349316</v>
      </c>
      <c r="S15" s="236" t="n">
        <v>1</v>
      </c>
      <c r="T15" s="236" t="n">
        <v>4.8E-014</v>
      </c>
      <c r="U15" s="236" t="n">
        <v>23</v>
      </c>
      <c r="V15" s="236" t="s">
        <v>235</v>
      </c>
      <c r="W15" s="236" t="n">
        <v>2018</v>
      </c>
      <c r="X15" s="236" t="n">
        <v>4</v>
      </c>
      <c r="Y15" s="236" t="n">
        <v>3</v>
      </c>
      <c r="Z15" s="236" t="n">
        <v>1</v>
      </c>
    </row>
    <row r="16" s="52" customFormat="true" ht="12.75" hidden="false" customHeight="true" outlineLevel="0" collapsed="false">
      <c r="B16" s="235" t="s">
        <v>51</v>
      </c>
      <c r="C16" s="54" t="n">
        <v>3.4</v>
      </c>
      <c r="D16" s="236" t="s">
        <v>230</v>
      </c>
      <c r="E16" s="236" t="s">
        <v>231</v>
      </c>
      <c r="F16" s="236" t="s">
        <v>232</v>
      </c>
      <c r="G16" s="236" t="s">
        <v>233</v>
      </c>
      <c r="H16" s="236" t="n">
        <v>28.201</v>
      </c>
      <c r="I16" s="236" t="n">
        <v>0.082</v>
      </c>
      <c r="J16" s="236" t="s">
        <v>234</v>
      </c>
      <c r="K16" s="236" t="n">
        <v>10.0812</v>
      </c>
      <c r="L16" s="236" t="n">
        <v>0.074</v>
      </c>
      <c r="M16" s="244" t="n">
        <v>0.00155907947637772</v>
      </c>
      <c r="N16" s="245" t="n">
        <v>0.074</v>
      </c>
      <c r="O16" s="236" t="n">
        <v>305.765</v>
      </c>
      <c r="P16" s="236" t="n">
        <v>0.101</v>
      </c>
      <c r="Q16" s="236" t="n">
        <v>0.99159626913099</v>
      </c>
      <c r="R16" s="245" t="n">
        <v>0.0628523748349316</v>
      </c>
      <c r="S16" s="236" t="n">
        <v>1</v>
      </c>
      <c r="T16" s="236" t="n">
        <v>4.8E-014</v>
      </c>
      <c r="U16" s="236" t="n">
        <v>23</v>
      </c>
      <c r="V16" s="236" t="s">
        <v>235</v>
      </c>
      <c r="W16" s="236" t="n">
        <v>2018</v>
      </c>
      <c r="X16" s="236" t="n">
        <v>4</v>
      </c>
      <c r="Y16" s="236" t="n">
        <v>29</v>
      </c>
      <c r="Z16" s="236" t="n">
        <v>1</v>
      </c>
    </row>
    <row r="17" s="52" customFormat="true" ht="12.75" hidden="false" customHeight="true" outlineLevel="0" collapsed="false">
      <c r="B17" s="235" t="s">
        <v>52</v>
      </c>
      <c r="C17" s="54" t="n">
        <v>3.8</v>
      </c>
      <c r="D17" s="236" t="s">
        <v>230</v>
      </c>
      <c r="E17" s="236" t="s">
        <v>231</v>
      </c>
      <c r="F17" s="236" t="s">
        <v>232</v>
      </c>
      <c r="G17" s="236" t="s">
        <v>233</v>
      </c>
      <c r="H17" s="236" t="n">
        <v>28.201</v>
      </c>
      <c r="I17" s="236" t="n">
        <v>0.082</v>
      </c>
      <c r="J17" s="236" t="s">
        <v>234</v>
      </c>
      <c r="K17" s="236" t="n">
        <v>10.0812</v>
      </c>
      <c r="L17" s="236" t="n">
        <v>0.074</v>
      </c>
      <c r="M17" s="244" t="n">
        <v>0.00155907947637772</v>
      </c>
      <c r="N17" s="245" t="n">
        <v>0.074</v>
      </c>
      <c r="O17" s="236" t="n">
        <v>305.765</v>
      </c>
      <c r="P17" s="236" t="n">
        <v>0.101</v>
      </c>
      <c r="Q17" s="236" t="n">
        <v>0.99159626913099</v>
      </c>
      <c r="R17" s="245" t="n">
        <v>0.0628523748349316</v>
      </c>
      <c r="S17" s="236" t="n">
        <v>1</v>
      </c>
      <c r="T17" s="236" t="n">
        <v>4.8E-014</v>
      </c>
      <c r="U17" s="236" t="n">
        <v>23</v>
      </c>
      <c r="V17" s="236" t="s">
        <v>235</v>
      </c>
      <c r="W17" s="236" t="n">
        <v>2018</v>
      </c>
      <c r="X17" s="236" t="n">
        <v>4</v>
      </c>
      <c r="Y17" s="236" t="n">
        <v>42</v>
      </c>
      <c r="Z17" s="236" t="n">
        <v>1</v>
      </c>
    </row>
    <row r="18" s="52" customFormat="true" ht="12.75" hidden="false" customHeight="true" outlineLevel="0" collapsed="false">
      <c r="B18" s="235" t="s">
        <v>53</v>
      </c>
      <c r="C18" s="54" t="n">
        <v>4.2</v>
      </c>
      <c r="D18" s="236" t="s">
        <v>230</v>
      </c>
      <c r="E18" s="236" t="s">
        <v>231</v>
      </c>
      <c r="F18" s="236" t="s">
        <v>232</v>
      </c>
      <c r="G18" s="236" t="s">
        <v>233</v>
      </c>
      <c r="H18" s="236" t="n">
        <v>28.201</v>
      </c>
      <c r="I18" s="236" t="n">
        <v>0.082</v>
      </c>
      <c r="J18" s="236" t="s">
        <v>234</v>
      </c>
      <c r="K18" s="236" t="n">
        <v>10.0812</v>
      </c>
      <c r="L18" s="236" t="n">
        <v>0.074</v>
      </c>
      <c r="M18" s="244" t="n">
        <v>0.00155907947637772</v>
      </c>
      <c r="N18" s="245" t="n">
        <v>0.074</v>
      </c>
      <c r="O18" s="236" t="n">
        <v>305.765</v>
      </c>
      <c r="P18" s="236" t="n">
        <v>0.101</v>
      </c>
      <c r="Q18" s="236" t="n">
        <v>0.99159626913099</v>
      </c>
      <c r="R18" s="245" t="n">
        <v>0.0628523748349316</v>
      </c>
      <c r="S18" s="236" t="n">
        <v>1</v>
      </c>
      <c r="T18" s="236" t="n">
        <v>4.8E-014</v>
      </c>
      <c r="U18" s="236" t="n">
        <v>23</v>
      </c>
      <c r="V18" s="236" t="s">
        <v>235</v>
      </c>
      <c r="W18" s="236" t="n">
        <v>2018</v>
      </c>
      <c r="X18" s="236" t="n">
        <v>4</v>
      </c>
      <c r="Y18" s="236" t="n">
        <v>55</v>
      </c>
      <c r="Z18" s="236" t="n">
        <v>1</v>
      </c>
    </row>
    <row r="19" s="52" customFormat="true" ht="12.75" hidden="false" customHeight="true" outlineLevel="0" collapsed="false">
      <c r="B19" s="235" t="s">
        <v>54</v>
      </c>
      <c r="C19" s="54" t="n">
        <v>4.6</v>
      </c>
      <c r="D19" s="236" t="s">
        <v>230</v>
      </c>
      <c r="E19" s="236" t="s">
        <v>231</v>
      </c>
      <c r="F19" s="236" t="s">
        <v>232</v>
      </c>
      <c r="G19" s="236" t="s">
        <v>233</v>
      </c>
      <c r="H19" s="236" t="n">
        <v>28.201</v>
      </c>
      <c r="I19" s="236" t="n">
        <v>0.082</v>
      </c>
      <c r="J19" s="236" t="s">
        <v>234</v>
      </c>
      <c r="K19" s="236" t="n">
        <v>10.0812</v>
      </c>
      <c r="L19" s="236" t="n">
        <v>0.074</v>
      </c>
      <c r="M19" s="244" t="n">
        <v>0.00155907947637772</v>
      </c>
      <c r="N19" s="245" t="n">
        <v>0.074</v>
      </c>
      <c r="O19" s="236" t="n">
        <v>305.765</v>
      </c>
      <c r="P19" s="236" t="n">
        <v>0.101</v>
      </c>
      <c r="Q19" s="236" t="n">
        <v>0.99159626913099</v>
      </c>
      <c r="R19" s="245" t="n">
        <v>0.0628523748349316</v>
      </c>
      <c r="S19" s="236" t="n">
        <v>1</v>
      </c>
      <c r="T19" s="236" t="n">
        <v>4.8E-014</v>
      </c>
      <c r="U19" s="236" t="n">
        <v>23</v>
      </c>
      <c r="V19" s="236" t="s">
        <v>235</v>
      </c>
      <c r="W19" s="236" t="n">
        <v>2018</v>
      </c>
      <c r="X19" s="236" t="n">
        <v>5</v>
      </c>
      <c r="Y19" s="236" t="n">
        <v>22</v>
      </c>
      <c r="Z19" s="236" t="n">
        <v>1</v>
      </c>
    </row>
    <row r="20" s="52" customFormat="true" ht="12.75" hidden="false" customHeight="true" outlineLevel="0" collapsed="false">
      <c r="B20" s="235" t="s">
        <v>55</v>
      </c>
      <c r="C20" s="54" t="n">
        <v>5.2</v>
      </c>
      <c r="D20" s="236" t="s">
        <v>230</v>
      </c>
      <c r="E20" s="236" t="s">
        <v>231</v>
      </c>
      <c r="F20" s="236" t="s">
        <v>232</v>
      </c>
      <c r="G20" s="236" t="s">
        <v>233</v>
      </c>
      <c r="H20" s="236" t="n">
        <v>28.201</v>
      </c>
      <c r="I20" s="236" t="n">
        <v>0.082</v>
      </c>
      <c r="J20" s="236" t="s">
        <v>234</v>
      </c>
      <c r="K20" s="236" t="n">
        <v>10.0812</v>
      </c>
      <c r="L20" s="236" t="n">
        <v>0.074</v>
      </c>
      <c r="M20" s="244" t="n">
        <v>0.00155907947637772</v>
      </c>
      <c r="N20" s="245" t="n">
        <v>0.074</v>
      </c>
      <c r="O20" s="236" t="n">
        <v>305.765</v>
      </c>
      <c r="P20" s="236" t="n">
        <v>0.101</v>
      </c>
      <c r="Q20" s="236" t="n">
        <v>0.99159626913099</v>
      </c>
      <c r="R20" s="245" t="n">
        <v>0.0628523748349316</v>
      </c>
      <c r="S20" s="236" t="n">
        <v>1</v>
      </c>
      <c r="T20" s="236" t="n">
        <v>4.8E-014</v>
      </c>
      <c r="U20" s="236" t="n">
        <v>23</v>
      </c>
      <c r="V20" s="236" t="s">
        <v>235</v>
      </c>
      <c r="W20" s="236" t="n">
        <v>2018</v>
      </c>
      <c r="X20" s="236" t="n">
        <v>5</v>
      </c>
      <c r="Y20" s="236" t="n">
        <v>35</v>
      </c>
      <c r="Z20" s="236" t="n">
        <v>1</v>
      </c>
    </row>
    <row r="21" s="52" customFormat="true" ht="12.75" hidden="false" customHeight="true" outlineLevel="0" collapsed="false">
      <c r="B21" s="235" t="s">
        <v>56</v>
      </c>
      <c r="C21" s="54" t="n">
        <v>5.8</v>
      </c>
      <c r="D21" s="236" t="s">
        <v>230</v>
      </c>
      <c r="E21" s="236" t="s">
        <v>231</v>
      </c>
      <c r="F21" s="236" t="s">
        <v>232</v>
      </c>
      <c r="G21" s="236" t="s">
        <v>233</v>
      </c>
      <c r="H21" s="236" t="n">
        <v>28.201</v>
      </c>
      <c r="I21" s="236" t="n">
        <v>0.082</v>
      </c>
      <c r="J21" s="236" t="s">
        <v>234</v>
      </c>
      <c r="K21" s="236" t="n">
        <v>10.0812</v>
      </c>
      <c r="L21" s="236" t="n">
        <v>0.074</v>
      </c>
      <c r="M21" s="244" t="n">
        <v>0.00155907947637772</v>
      </c>
      <c r="N21" s="245" t="n">
        <v>0.074</v>
      </c>
      <c r="O21" s="236" t="n">
        <v>305.765</v>
      </c>
      <c r="P21" s="236" t="n">
        <v>0.101</v>
      </c>
      <c r="Q21" s="236" t="n">
        <v>0.99159626913099</v>
      </c>
      <c r="R21" s="245" t="n">
        <v>0.0628523748349316</v>
      </c>
      <c r="S21" s="236" t="n">
        <v>1</v>
      </c>
      <c r="T21" s="236" t="n">
        <v>4.8E-014</v>
      </c>
      <c r="U21" s="236" t="n">
        <v>23</v>
      </c>
      <c r="V21" s="236" t="s">
        <v>235</v>
      </c>
      <c r="W21" s="236" t="n">
        <v>2018</v>
      </c>
      <c r="X21" s="236" t="n">
        <v>5</v>
      </c>
      <c r="Y21" s="236" t="n">
        <v>48</v>
      </c>
      <c r="Z21" s="236" t="n">
        <v>1</v>
      </c>
    </row>
    <row r="22" s="52" customFormat="true" ht="12.75" hidden="false" customHeight="true" outlineLevel="0" collapsed="false">
      <c r="B22" s="235" t="s">
        <v>57</v>
      </c>
      <c r="C22" s="54" t="n">
        <v>6.5</v>
      </c>
      <c r="D22" s="236" t="s">
        <v>230</v>
      </c>
      <c r="E22" s="236" t="s">
        <v>231</v>
      </c>
      <c r="F22" s="236" t="s">
        <v>232</v>
      </c>
      <c r="G22" s="236" t="s">
        <v>233</v>
      </c>
      <c r="H22" s="236" t="n">
        <v>28.201</v>
      </c>
      <c r="I22" s="236" t="n">
        <v>0.082</v>
      </c>
      <c r="J22" s="236" t="s">
        <v>234</v>
      </c>
      <c r="K22" s="236" t="n">
        <v>10.0812</v>
      </c>
      <c r="L22" s="236" t="n">
        <v>0.074</v>
      </c>
      <c r="M22" s="244" t="n">
        <v>0.00155907947637772</v>
      </c>
      <c r="N22" s="245" t="n">
        <v>0.074</v>
      </c>
      <c r="O22" s="236" t="n">
        <v>305.765</v>
      </c>
      <c r="P22" s="236" t="n">
        <v>0.101</v>
      </c>
      <c r="Q22" s="236" t="n">
        <v>0.99159626913099</v>
      </c>
      <c r="R22" s="245" t="n">
        <v>0.0628523748349316</v>
      </c>
      <c r="S22" s="236" t="n">
        <v>1</v>
      </c>
      <c r="T22" s="236" t="n">
        <v>4.8E-014</v>
      </c>
      <c r="U22" s="236" t="n">
        <v>23</v>
      </c>
      <c r="V22" s="236" t="s">
        <v>235</v>
      </c>
      <c r="W22" s="236" t="n">
        <v>2018</v>
      </c>
      <c r="X22" s="236" t="n">
        <v>6</v>
      </c>
      <c r="Y22" s="236" t="n">
        <v>14</v>
      </c>
      <c r="Z22" s="236" t="n">
        <v>1</v>
      </c>
    </row>
    <row r="23" s="52" customFormat="true" ht="12.75" hidden="false" customHeight="true" outlineLevel="0" collapsed="false">
      <c r="B23" s="235" t="s">
        <v>58</v>
      </c>
      <c r="C23" s="54" t="n">
        <v>7.2</v>
      </c>
      <c r="D23" s="236" t="s">
        <v>230</v>
      </c>
      <c r="E23" s="236" t="s">
        <v>231</v>
      </c>
      <c r="F23" s="236" t="s">
        <v>232</v>
      </c>
      <c r="G23" s="236" t="s">
        <v>233</v>
      </c>
      <c r="H23" s="236" t="n">
        <v>28.201</v>
      </c>
      <c r="I23" s="236" t="n">
        <v>0.082</v>
      </c>
      <c r="J23" s="236" t="s">
        <v>234</v>
      </c>
      <c r="K23" s="236" t="n">
        <v>10.0812</v>
      </c>
      <c r="L23" s="236" t="n">
        <v>0.074</v>
      </c>
      <c r="M23" s="244" t="n">
        <v>0.00155907947637772</v>
      </c>
      <c r="N23" s="245" t="n">
        <v>0.074</v>
      </c>
      <c r="O23" s="236" t="n">
        <v>305.765</v>
      </c>
      <c r="P23" s="236" t="n">
        <v>0.101</v>
      </c>
      <c r="Q23" s="236" t="n">
        <v>0.99159626913099</v>
      </c>
      <c r="R23" s="245" t="n">
        <v>0.0628523748349316</v>
      </c>
      <c r="S23" s="236" t="n">
        <v>1</v>
      </c>
      <c r="T23" s="236" t="n">
        <v>4.8E-014</v>
      </c>
      <c r="U23" s="236" t="n">
        <v>23</v>
      </c>
      <c r="V23" s="236" t="s">
        <v>235</v>
      </c>
      <c r="W23" s="236" t="n">
        <v>2018</v>
      </c>
      <c r="X23" s="236" t="n">
        <v>6</v>
      </c>
      <c r="Y23" s="236" t="n">
        <v>27</v>
      </c>
      <c r="Z23" s="236" t="n">
        <v>1</v>
      </c>
    </row>
    <row r="24" s="52" customFormat="true" ht="12.75" hidden="false" customHeight="true" outlineLevel="0" collapsed="false">
      <c r="B24" s="235" t="s">
        <v>59</v>
      </c>
      <c r="C24" s="54" t="n">
        <v>8</v>
      </c>
      <c r="D24" s="236" t="s">
        <v>230</v>
      </c>
      <c r="E24" s="236" t="s">
        <v>231</v>
      </c>
      <c r="F24" s="236" t="s">
        <v>232</v>
      </c>
      <c r="G24" s="236" t="s">
        <v>233</v>
      </c>
      <c r="H24" s="236" t="n">
        <v>28.201</v>
      </c>
      <c r="I24" s="236" t="n">
        <v>0.082</v>
      </c>
      <c r="J24" s="236" t="s">
        <v>234</v>
      </c>
      <c r="K24" s="236" t="n">
        <v>10.0812</v>
      </c>
      <c r="L24" s="236" t="n">
        <v>0.074</v>
      </c>
      <c r="M24" s="244" t="n">
        <v>0.00155907947637772</v>
      </c>
      <c r="N24" s="245" t="n">
        <v>0.074</v>
      </c>
      <c r="O24" s="236" t="n">
        <v>305.765</v>
      </c>
      <c r="P24" s="236" t="n">
        <v>0.101</v>
      </c>
      <c r="Q24" s="236" t="n">
        <v>0.99159626913099</v>
      </c>
      <c r="R24" s="245" t="n">
        <v>0.0628523748349316</v>
      </c>
      <c r="S24" s="236" t="n">
        <v>1</v>
      </c>
      <c r="T24" s="236" t="n">
        <v>4.8E-014</v>
      </c>
      <c r="U24" s="236" t="n">
        <v>23</v>
      </c>
      <c r="V24" s="236" t="s">
        <v>235</v>
      </c>
      <c r="W24" s="236" t="n">
        <v>2018</v>
      </c>
      <c r="X24" s="236" t="n">
        <v>6</v>
      </c>
      <c r="Y24" s="236" t="n">
        <v>40</v>
      </c>
      <c r="Z24" s="236" t="n">
        <v>1</v>
      </c>
    </row>
    <row r="25" s="52" customFormat="true" ht="12.75" hidden="false" customHeight="true" outlineLevel="0" collapsed="false">
      <c r="B25" s="235" t="s">
        <v>60</v>
      </c>
      <c r="C25" s="54" t="n">
        <v>8.9</v>
      </c>
      <c r="D25" s="236" t="s">
        <v>230</v>
      </c>
      <c r="E25" s="236" t="s">
        <v>231</v>
      </c>
      <c r="F25" s="236" t="s">
        <v>232</v>
      </c>
      <c r="G25" s="236" t="s">
        <v>233</v>
      </c>
      <c r="H25" s="236" t="n">
        <v>28.201</v>
      </c>
      <c r="I25" s="236" t="n">
        <v>0.082</v>
      </c>
      <c r="J25" s="236" t="s">
        <v>234</v>
      </c>
      <c r="K25" s="236" t="n">
        <v>10.0812</v>
      </c>
      <c r="L25" s="236" t="n">
        <v>0.074</v>
      </c>
      <c r="M25" s="244" t="n">
        <v>0.00155907947637772</v>
      </c>
      <c r="N25" s="245" t="n">
        <v>0.074</v>
      </c>
      <c r="O25" s="236" t="n">
        <v>305.765</v>
      </c>
      <c r="P25" s="236" t="n">
        <v>0.101</v>
      </c>
      <c r="Q25" s="236" t="n">
        <v>0.99159626913099</v>
      </c>
      <c r="R25" s="245" t="n">
        <v>0.0628523748349316</v>
      </c>
      <c r="S25" s="236" t="n">
        <v>1</v>
      </c>
      <c r="T25" s="236" t="n">
        <v>4.8E-014</v>
      </c>
      <c r="U25" s="236" t="n">
        <v>23</v>
      </c>
      <c r="V25" s="236" t="s">
        <v>235</v>
      </c>
      <c r="W25" s="236" t="n">
        <v>2018</v>
      </c>
      <c r="X25" s="236" t="n">
        <v>7</v>
      </c>
      <c r="Y25" s="236" t="n">
        <v>7</v>
      </c>
      <c r="Z25" s="236" t="n">
        <v>1</v>
      </c>
    </row>
    <row r="26" s="52" customFormat="true" ht="12.75" hidden="false" customHeight="true" outlineLevel="0" collapsed="false">
      <c r="B26" s="235" t="s">
        <v>61</v>
      </c>
      <c r="C26" s="54" t="n">
        <v>9.7</v>
      </c>
      <c r="D26" s="236" t="s">
        <v>230</v>
      </c>
      <c r="E26" s="236" t="s">
        <v>231</v>
      </c>
      <c r="F26" s="236" t="s">
        <v>232</v>
      </c>
      <c r="G26" s="236" t="s">
        <v>233</v>
      </c>
      <c r="H26" s="236" t="n">
        <v>28.201</v>
      </c>
      <c r="I26" s="236" t="n">
        <v>0.082</v>
      </c>
      <c r="J26" s="236" t="s">
        <v>234</v>
      </c>
      <c r="K26" s="236" t="n">
        <v>10.0812</v>
      </c>
      <c r="L26" s="236" t="n">
        <v>0.074</v>
      </c>
      <c r="M26" s="244" t="n">
        <v>0.00155907947637772</v>
      </c>
      <c r="N26" s="245" t="n">
        <v>0.074</v>
      </c>
      <c r="O26" s="236" t="n">
        <v>305.765</v>
      </c>
      <c r="P26" s="236" t="n">
        <v>0.101</v>
      </c>
      <c r="Q26" s="236" t="n">
        <v>0.99159626913099</v>
      </c>
      <c r="R26" s="245" t="n">
        <v>0.0628523748349316</v>
      </c>
      <c r="S26" s="236" t="n">
        <v>1</v>
      </c>
      <c r="T26" s="236" t="n">
        <v>4.8E-014</v>
      </c>
      <c r="U26" s="236" t="n">
        <v>23</v>
      </c>
      <c r="V26" s="236" t="s">
        <v>235</v>
      </c>
      <c r="W26" s="236" t="n">
        <v>2018</v>
      </c>
      <c r="X26" s="236" t="n">
        <v>7</v>
      </c>
      <c r="Y26" s="236" t="n">
        <v>20</v>
      </c>
      <c r="Z26" s="236" t="n">
        <v>1</v>
      </c>
    </row>
    <row r="27" s="52" customFormat="true" ht="12.75" hidden="false" customHeight="true" outlineLevel="0" collapsed="false">
      <c r="B27" s="235" t="s">
        <v>62</v>
      </c>
      <c r="C27" s="54" t="n">
        <v>10.6</v>
      </c>
      <c r="D27" s="236" t="s">
        <v>230</v>
      </c>
      <c r="E27" s="236" t="s">
        <v>231</v>
      </c>
      <c r="F27" s="236" t="s">
        <v>232</v>
      </c>
      <c r="G27" s="236" t="s">
        <v>233</v>
      </c>
      <c r="H27" s="236" t="n">
        <v>28.201</v>
      </c>
      <c r="I27" s="236" t="n">
        <v>0.082</v>
      </c>
      <c r="J27" s="236" t="s">
        <v>234</v>
      </c>
      <c r="K27" s="236" t="n">
        <v>10.0812</v>
      </c>
      <c r="L27" s="236" t="n">
        <v>0.074</v>
      </c>
      <c r="M27" s="244" t="n">
        <v>0.00155907947637772</v>
      </c>
      <c r="N27" s="245" t="n">
        <v>0.074</v>
      </c>
      <c r="O27" s="236" t="n">
        <v>305.765</v>
      </c>
      <c r="P27" s="236" t="n">
        <v>0.101</v>
      </c>
      <c r="Q27" s="236" t="n">
        <v>0.99159626913099</v>
      </c>
      <c r="R27" s="245" t="n">
        <v>0.0628523748349316</v>
      </c>
      <c r="S27" s="236" t="n">
        <v>1</v>
      </c>
      <c r="T27" s="236" t="n">
        <v>4.8E-014</v>
      </c>
      <c r="U27" s="236" t="n">
        <v>23</v>
      </c>
      <c r="V27" s="236" t="s">
        <v>235</v>
      </c>
      <c r="W27" s="236" t="n">
        <v>2018</v>
      </c>
      <c r="X27" s="236" t="n">
        <v>7</v>
      </c>
      <c r="Y27" s="236" t="n">
        <v>33</v>
      </c>
      <c r="Z27" s="236" t="n">
        <v>1</v>
      </c>
    </row>
    <row r="28" s="52" customFormat="true" ht="12.75" hidden="false" customHeight="true" outlineLevel="0" collapsed="false">
      <c r="B28" s="235" t="s">
        <v>63</v>
      </c>
      <c r="C28" s="54" t="n">
        <v>11.6</v>
      </c>
      <c r="D28" s="236" t="s">
        <v>230</v>
      </c>
      <c r="E28" s="236" t="s">
        <v>231</v>
      </c>
      <c r="F28" s="236" t="s">
        <v>232</v>
      </c>
      <c r="G28" s="236" t="s">
        <v>233</v>
      </c>
      <c r="H28" s="236" t="n">
        <v>28.201</v>
      </c>
      <c r="I28" s="236" t="n">
        <v>0.082</v>
      </c>
      <c r="J28" s="236" t="s">
        <v>234</v>
      </c>
      <c r="K28" s="236" t="n">
        <v>10.0812</v>
      </c>
      <c r="L28" s="236" t="n">
        <v>0.074</v>
      </c>
      <c r="M28" s="244" t="n">
        <v>0.00155907947637772</v>
      </c>
      <c r="N28" s="245" t="n">
        <v>0.074</v>
      </c>
      <c r="O28" s="236" t="n">
        <v>305.765</v>
      </c>
      <c r="P28" s="236" t="n">
        <v>0.101</v>
      </c>
      <c r="Q28" s="236" t="n">
        <v>0.99159626913099</v>
      </c>
      <c r="R28" s="245" t="n">
        <v>0.0628523748349316</v>
      </c>
      <c r="S28" s="236" t="n">
        <v>1</v>
      </c>
      <c r="T28" s="236" t="n">
        <v>4.8E-014</v>
      </c>
      <c r="U28" s="236" t="n">
        <v>23</v>
      </c>
      <c r="V28" s="236" t="s">
        <v>235</v>
      </c>
      <c r="W28" s="236" t="n">
        <v>2018</v>
      </c>
      <c r="X28" s="236" t="n">
        <v>7</v>
      </c>
      <c r="Y28" s="236" t="n">
        <v>59</v>
      </c>
      <c r="Z28" s="236" t="n">
        <v>1</v>
      </c>
    </row>
    <row r="29" s="52" customFormat="true" ht="12.75" hidden="false" customHeight="true" outlineLevel="0" collapsed="false">
      <c r="B29" s="235" t="s">
        <v>64</v>
      </c>
      <c r="C29" s="54" t="n">
        <v>12.5</v>
      </c>
      <c r="D29" s="236" t="s">
        <v>230</v>
      </c>
      <c r="E29" s="236" t="s">
        <v>231</v>
      </c>
      <c r="F29" s="236" t="s">
        <v>232</v>
      </c>
      <c r="G29" s="236" t="s">
        <v>233</v>
      </c>
      <c r="H29" s="236" t="n">
        <v>28.201</v>
      </c>
      <c r="I29" s="236" t="n">
        <v>0.082</v>
      </c>
      <c r="J29" s="236" t="s">
        <v>234</v>
      </c>
      <c r="K29" s="236" t="n">
        <v>10.0812</v>
      </c>
      <c r="L29" s="236" t="n">
        <v>0.074</v>
      </c>
      <c r="M29" s="244" t="n">
        <v>0.00155907947637772</v>
      </c>
      <c r="N29" s="245" t="n">
        <v>0.074</v>
      </c>
      <c r="O29" s="236" t="n">
        <v>305.765</v>
      </c>
      <c r="P29" s="236" t="n">
        <v>0.101</v>
      </c>
      <c r="Q29" s="236" t="n">
        <v>0.99159626913099</v>
      </c>
      <c r="R29" s="245" t="n">
        <v>0.0628523748349316</v>
      </c>
      <c r="S29" s="236" t="n">
        <v>1</v>
      </c>
      <c r="T29" s="236" t="n">
        <v>4.8E-014</v>
      </c>
      <c r="U29" s="236" t="n">
        <v>23</v>
      </c>
      <c r="V29" s="236" t="s">
        <v>235</v>
      </c>
      <c r="W29" s="236" t="n">
        <v>2018</v>
      </c>
      <c r="X29" s="236" t="n">
        <v>8</v>
      </c>
      <c r="Y29" s="236" t="n">
        <v>12</v>
      </c>
      <c r="Z29" s="236" t="n">
        <v>1</v>
      </c>
    </row>
    <row r="30" s="52" customFormat="true" ht="12.75" hidden="false" customHeight="true" outlineLevel="0" collapsed="false">
      <c r="B30" s="235" t="s">
        <v>65</v>
      </c>
      <c r="C30" s="54" t="n">
        <v>13.4</v>
      </c>
      <c r="D30" s="236" t="s">
        <v>230</v>
      </c>
      <c r="E30" s="236" t="s">
        <v>231</v>
      </c>
      <c r="F30" s="236" t="s">
        <v>232</v>
      </c>
      <c r="G30" s="236" t="s">
        <v>233</v>
      </c>
      <c r="H30" s="236" t="n">
        <v>28.201</v>
      </c>
      <c r="I30" s="236" t="n">
        <v>0.082</v>
      </c>
      <c r="J30" s="236" t="s">
        <v>234</v>
      </c>
      <c r="K30" s="236" t="n">
        <v>10.0812</v>
      </c>
      <c r="L30" s="236" t="n">
        <v>0.074</v>
      </c>
      <c r="M30" s="244" t="n">
        <v>0.00155907947637772</v>
      </c>
      <c r="N30" s="245" t="n">
        <v>0.074</v>
      </c>
      <c r="O30" s="236" t="n">
        <v>305.765</v>
      </c>
      <c r="P30" s="236" t="n">
        <v>0.101</v>
      </c>
      <c r="Q30" s="236" t="n">
        <v>0.99159626913099</v>
      </c>
      <c r="R30" s="245" t="n">
        <v>0.0628523748349316</v>
      </c>
      <c r="S30" s="236" t="n">
        <v>1</v>
      </c>
      <c r="T30" s="236" t="n">
        <v>4.8E-014</v>
      </c>
      <c r="U30" s="236" t="n">
        <v>23</v>
      </c>
      <c r="V30" s="236" t="s">
        <v>235</v>
      </c>
      <c r="W30" s="236" t="n">
        <v>2018</v>
      </c>
      <c r="X30" s="236" t="n">
        <v>8</v>
      </c>
      <c r="Y30" s="236" t="n">
        <v>25</v>
      </c>
      <c r="Z30" s="236" t="n">
        <v>1</v>
      </c>
    </row>
    <row r="31" s="52" customFormat="true" ht="12.75" hidden="false" customHeight="true" outlineLevel="0" collapsed="false">
      <c r="B31" s="235" t="s">
        <v>66</v>
      </c>
      <c r="C31" s="54" t="n">
        <v>14.6</v>
      </c>
      <c r="D31" s="236" t="s">
        <v>230</v>
      </c>
      <c r="E31" s="236" t="s">
        <v>231</v>
      </c>
      <c r="F31" s="236" t="s">
        <v>232</v>
      </c>
      <c r="G31" s="236" t="s">
        <v>233</v>
      </c>
      <c r="H31" s="236" t="n">
        <v>28.201</v>
      </c>
      <c r="I31" s="236" t="n">
        <v>0.082</v>
      </c>
      <c r="J31" s="236" t="s">
        <v>234</v>
      </c>
      <c r="K31" s="236" t="n">
        <v>10.0812</v>
      </c>
      <c r="L31" s="236" t="n">
        <v>0.074</v>
      </c>
      <c r="M31" s="244" t="n">
        <v>0.00155907947637772</v>
      </c>
      <c r="N31" s="245" t="n">
        <v>0.074</v>
      </c>
      <c r="O31" s="236" t="n">
        <v>305.765</v>
      </c>
      <c r="P31" s="236" t="n">
        <v>0.101</v>
      </c>
      <c r="Q31" s="236" t="n">
        <v>0.99159626913099</v>
      </c>
      <c r="R31" s="245" t="n">
        <v>0.0628523748349316</v>
      </c>
      <c r="S31" s="236" t="n">
        <v>1</v>
      </c>
      <c r="T31" s="236" t="n">
        <v>4.8E-014</v>
      </c>
      <c r="U31" s="236" t="n">
        <v>23</v>
      </c>
      <c r="V31" s="236" t="s">
        <v>235</v>
      </c>
      <c r="W31" s="236" t="n">
        <v>2018</v>
      </c>
      <c r="X31" s="236" t="n">
        <v>8</v>
      </c>
      <c r="Y31" s="236" t="n">
        <v>52</v>
      </c>
      <c r="Z31" s="236" t="n">
        <v>1</v>
      </c>
    </row>
    <row r="32" s="52" customFormat="true" ht="12.75" hidden="false" customHeight="true" outlineLevel="0" collapsed="false">
      <c r="B32" s="235" t="s">
        <v>67</v>
      </c>
      <c r="C32" s="54" t="n">
        <v>15.8</v>
      </c>
      <c r="D32" s="236" t="s">
        <v>230</v>
      </c>
      <c r="E32" s="236" t="s">
        <v>231</v>
      </c>
      <c r="F32" s="236" t="s">
        <v>232</v>
      </c>
      <c r="G32" s="236" t="s">
        <v>233</v>
      </c>
      <c r="H32" s="236" t="n">
        <v>28.201</v>
      </c>
      <c r="I32" s="236" t="n">
        <v>0.082</v>
      </c>
      <c r="J32" s="236" t="s">
        <v>234</v>
      </c>
      <c r="K32" s="236" t="n">
        <v>10.0812</v>
      </c>
      <c r="L32" s="236" t="n">
        <v>0.074</v>
      </c>
      <c r="M32" s="244" t="n">
        <v>0.00155907947637772</v>
      </c>
      <c r="N32" s="245" t="n">
        <v>0.074</v>
      </c>
      <c r="O32" s="236" t="n">
        <v>305.765</v>
      </c>
      <c r="P32" s="236" t="n">
        <v>0.101</v>
      </c>
      <c r="Q32" s="236" t="n">
        <v>0.99159626913099</v>
      </c>
      <c r="R32" s="245" t="n">
        <v>0.0628523748349316</v>
      </c>
      <c r="S32" s="236" t="n">
        <v>1</v>
      </c>
      <c r="T32" s="236" t="n">
        <v>4.8E-014</v>
      </c>
      <c r="U32" s="236" t="n">
        <v>23</v>
      </c>
      <c r="V32" s="236" t="s">
        <v>235</v>
      </c>
      <c r="W32" s="236" t="n">
        <v>2018</v>
      </c>
      <c r="X32" s="236" t="n">
        <v>9</v>
      </c>
      <c r="Y32" s="236" t="n">
        <v>5</v>
      </c>
      <c r="Z32" s="236" t="n">
        <v>1</v>
      </c>
    </row>
    <row r="33" s="52" customFormat="true" ht="12.75" hidden="false" customHeight="true" outlineLevel="0" collapsed="false">
      <c r="B33" s="235" t="s">
        <v>68</v>
      </c>
      <c r="C33" s="54" t="n">
        <v>16.8</v>
      </c>
      <c r="D33" s="236" t="s">
        <v>230</v>
      </c>
      <c r="E33" s="236" t="s">
        <v>231</v>
      </c>
      <c r="F33" s="236" t="s">
        <v>232</v>
      </c>
      <c r="G33" s="236" t="s">
        <v>233</v>
      </c>
      <c r="H33" s="236" t="n">
        <v>28.201</v>
      </c>
      <c r="I33" s="236" t="n">
        <v>0.082</v>
      </c>
      <c r="J33" s="236" t="s">
        <v>234</v>
      </c>
      <c r="K33" s="236" t="n">
        <v>10.0812</v>
      </c>
      <c r="L33" s="236" t="n">
        <v>0.074</v>
      </c>
      <c r="M33" s="244" t="n">
        <v>0.00155907947637772</v>
      </c>
      <c r="N33" s="245" t="n">
        <v>0.074</v>
      </c>
      <c r="O33" s="236" t="n">
        <v>305.765</v>
      </c>
      <c r="P33" s="236" t="n">
        <v>0.101</v>
      </c>
      <c r="Q33" s="236" t="n">
        <v>0.99159626913099</v>
      </c>
      <c r="R33" s="245" t="n">
        <v>0.0628523748349316</v>
      </c>
      <c r="S33" s="236" t="n">
        <v>1</v>
      </c>
      <c r="T33" s="236" t="n">
        <v>4.8E-014</v>
      </c>
      <c r="U33" s="236" t="n">
        <v>23</v>
      </c>
      <c r="V33" s="236" t="s">
        <v>235</v>
      </c>
      <c r="W33" s="236" t="n">
        <v>2018</v>
      </c>
      <c r="X33" s="236" t="n">
        <v>9</v>
      </c>
      <c r="Y33" s="236" t="n">
        <v>18</v>
      </c>
      <c r="Z33" s="236" t="n">
        <v>1</v>
      </c>
    </row>
    <row r="34" s="21" customFormat="true" ht="12.75" hidden="false" customHeight="true" outlineLevel="0" collapsed="false">
      <c r="B34" s="230" t="s">
        <v>69</v>
      </c>
      <c r="C34" s="38" t="n">
        <v>17.8</v>
      </c>
      <c r="D34" s="231" t="s">
        <v>230</v>
      </c>
      <c r="E34" s="231" t="s">
        <v>231</v>
      </c>
      <c r="F34" s="231" t="s">
        <v>232</v>
      </c>
      <c r="G34" s="231" t="s">
        <v>233</v>
      </c>
      <c r="H34" s="231" t="n">
        <v>28.201</v>
      </c>
      <c r="I34" s="231" t="n">
        <v>0.082</v>
      </c>
      <c r="J34" s="231" t="s">
        <v>234</v>
      </c>
      <c r="K34" s="231" t="n">
        <v>10.0812</v>
      </c>
      <c r="L34" s="231" t="n">
        <v>0.074</v>
      </c>
      <c r="M34" s="242" t="n">
        <v>0.00155907947637772</v>
      </c>
      <c r="N34" s="243" t="n">
        <v>0.074</v>
      </c>
      <c r="O34" s="231" t="n">
        <v>305.765</v>
      </c>
      <c r="P34" s="231" t="n">
        <v>0.101</v>
      </c>
      <c r="Q34" s="231" t="n">
        <v>0.99159626913099</v>
      </c>
      <c r="R34" s="243" t="n">
        <v>0.0628523748349316</v>
      </c>
      <c r="S34" s="231" t="n">
        <v>1</v>
      </c>
      <c r="T34" s="231" t="n">
        <v>4.8E-014</v>
      </c>
      <c r="U34" s="231" t="n">
        <v>23</v>
      </c>
      <c r="V34" s="231" t="s">
        <v>235</v>
      </c>
      <c r="W34" s="231" t="n">
        <v>2018</v>
      </c>
      <c r="X34" s="231" t="n">
        <v>9</v>
      </c>
      <c r="Y34" s="231" t="n">
        <v>44</v>
      </c>
      <c r="Z34" s="231" t="n">
        <v>1</v>
      </c>
    </row>
    <row r="35" s="21" customFormat="true" ht="12.75" hidden="false" customHeight="true" outlineLevel="0" collapsed="false">
      <c r="B35" s="230" t="s">
        <v>70</v>
      </c>
      <c r="C35" s="38" t="n">
        <v>18.9</v>
      </c>
      <c r="D35" s="231" t="s">
        <v>230</v>
      </c>
      <c r="E35" s="231" t="s">
        <v>231</v>
      </c>
      <c r="F35" s="231" t="s">
        <v>232</v>
      </c>
      <c r="G35" s="231" t="s">
        <v>233</v>
      </c>
      <c r="H35" s="231" t="n">
        <v>28.201</v>
      </c>
      <c r="I35" s="231" t="n">
        <v>0.082</v>
      </c>
      <c r="J35" s="231" t="s">
        <v>234</v>
      </c>
      <c r="K35" s="231" t="n">
        <v>10.0812</v>
      </c>
      <c r="L35" s="231" t="n">
        <v>0.074</v>
      </c>
      <c r="M35" s="242" t="n">
        <v>0.00155907947637772</v>
      </c>
      <c r="N35" s="243" t="n">
        <v>0.074</v>
      </c>
      <c r="O35" s="231" t="n">
        <v>305.765</v>
      </c>
      <c r="P35" s="231" t="n">
        <v>0.101</v>
      </c>
      <c r="Q35" s="231" t="n">
        <v>0.99159626913099</v>
      </c>
      <c r="R35" s="243" t="n">
        <v>0.0628523748349316</v>
      </c>
      <c r="S35" s="231" t="n">
        <v>1</v>
      </c>
      <c r="T35" s="231" t="n">
        <v>4.8E-014</v>
      </c>
      <c r="U35" s="231" t="n">
        <v>23</v>
      </c>
      <c r="V35" s="231" t="s">
        <v>235</v>
      </c>
      <c r="W35" s="231" t="n">
        <v>2018</v>
      </c>
      <c r="X35" s="231" t="n">
        <v>9</v>
      </c>
      <c r="Y35" s="231" t="n">
        <v>57</v>
      </c>
      <c r="Z35" s="231" t="n">
        <v>1</v>
      </c>
    </row>
    <row r="36" s="21" customFormat="true" ht="12.75" hidden="false" customHeight="true" outlineLevel="0" collapsed="false">
      <c r="B36" s="230" t="s">
        <v>71</v>
      </c>
      <c r="C36" s="38" t="n">
        <v>19.8</v>
      </c>
      <c r="D36" s="231" t="s">
        <v>230</v>
      </c>
      <c r="E36" s="231" t="s">
        <v>231</v>
      </c>
      <c r="F36" s="231" t="s">
        <v>232</v>
      </c>
      <c r="G36" s="231" t="s">
        <v>233</v>
      </c>
      <c r="H36" s="231" t="n">
        <v>28.201</v>
      </c>
      <c r="I36" s="231" t="n">
        <v>0.082</v>
      </c>
      <c r="J36" s="231" t="s">
        <v>234</v>
      </c>
      <c r="K36" s="231" t="n">
        <v>10.0812</v>
      </c>
      <c r="L36" s="231" t="n">
        <v>0.074</v>
      </c>
      <c r="M36" s="242" t="n">
        <v>0.00155907947637772</v>
      </c>
      <c r="N36" s="243" t="n">
        <v>0.074</v>
      </c>
      <c r="O36" s="231" t="n">
        <v>305.765</v>
      </c>
      <c r="P36" s="231" t="n">
        <v>0.101</v>
      </c>
      <c r="Q36" s="231" t="n">
        <v>0.99159626913099</v>
      </c>
      <c r="R36" s="243" t="n">
        <v>0.0628523748349316</v>
      </c>
      <c r="S36" s="231" t="n">
        <v>1</v>
      </c>
      <c r="T36" s="231" t="n">
        <v>4.8E-014</v>
      </c>
      <c r="U36" s="231" t="n">
        <v>23</v>
      </c>
      <c r="V36" s="231" t="s">
        <v>235</v>
      </c>
      <c r="W36" s="231" t="n">
        <v>2018</v>
      </c>
      <c r="X36" s="231" t="n">
        <v>10</v>
      </c>
      <c r="Y36" s="231" t="n">
        <v>10</v>
      </c>
      <c r="Z36" s="231" t="n">
        <v>1</v>
      </c>
    </row>
    <row r="37" s="21" customFormat="true" ht="12.75" hidden="false" customHeight="true" outlineLevel="0" collapsed="false">
      <c r="B37" s="230" t="s">
        <v>72</v>
      </c>
      <c r="C37" s="38" t="n">
        <v>20.8</v>
      </c>
      <c r="D37" s="231" t="s">
        <v>230</v>
      </c>
      <c r="E37" s="231" t="s">
        <v>231</v>
      </c>
      <c r="F37" s="231" t="s">
        <v>232</v>
      </c>
      <c r="G37" s="231" t="s">
        <v>233</v>
      </c>
      <c r="H37" s="231" t="n">
        <v>28.201</v>
      </c>
      <c r="I37" s="231" t="n">
        <v>0.082</v>
      </c>
      <c r="J37" s="231" t="s">
        <v>234</v>
      </c>
      <c r="K37" s="231" t="n">
        <v>10.0812</v>
      </c>
      <c r="L37" s="231" t="n">
        <v>0.074</v>
      </c>
      <c r="M37" s="242" t="n">
        <v>0.00155907947637772</v>
      </c>
      <c r="N37" s="243" t="n">
        <v>0.074</v>
      </c>
      <c r="O37" s="231" t="n">
        <v>305.765</v>
      </c>
      <c r="P37" s="231" t="n">
        <v>0.101</v>
      </c>
      <c r="Q37" s="231" t="n">
        <v>0.99159626913099</v>
      </c>
      <c r="R37" s="243" t="n">
        <v>0.0628523748349316</v>
      </c>
      <c r="S37" s="231" t="n">
        <v>1</v>
      </c>
      <c r="T37" s="231" t="n">
        <v>4.8E-014</v>
      </c>
      <c r="U37" s="231" t="n">
        <v>23</v>
      </c>
      <c r="V37" s="231" t="s">
        <v>235</v>
      </c>
      <c r="W37" s="231" t="n">
        <v>2018</v>
      </c>
      <c r="X37" s="231" t="n">
        <v>10</v>
      </c>
      <c r="Y37" s="231" t="n">
        <v>37</v>
      </c>
      <c r="Z37" s="231" t="n">
        <v>1</v>
      </c>
    </row>
    <row r="38" s="21" customFormat="true" ht="12.75" hidden="false" customHeight="true" outlineLevel="0" collapsed="false">
      <c r="B38" s="230" t="s">
        <v>73</v>
      </c>
      <c r="C38" s="38" t="n">
        <v>21.9</v>
      </c>
      <c r="D38" s="231" t="s">
        <v>230</v>
      </c>
      <c r="E38" s="231" t="s">
        <v>231</v>
      </c>
      <c r="F38" s="231" t="s">
        <v>232</v>
      </c>
      <c r="G38" s="231" t="s">
        <v>233</v>
      </c>
      <c r="H38" s="231" t="n">
        <v>28.201</v>
      </c>
      <c r="I38" s="231" t="n">
        <v>0.082</v>
      </c>
      <c r="J38" s="231" t="s">
        <v>234</v>
      </c>
      <c r="K38" s="231" t="n">
        <v>10.0812</v>
      </c>
      <c r="L38" s="231" t="n">
        <v>0.074</v>
      </c>
      <c r="M38" s="242" t="n">
        <v>0.00155907947637772</v>
      </c>
      <c r="N38" s="243" t="n">
        <v>0.074</v>
      </c>
      <c r="O38" s="231" t="n">
        <v>305.765</v>
      </c>
      <c r="P38" s="231" t="n">
        <v>0.101</v>
      </c>
      <c r="Q38" s="231" t="n">
        <v>0.99159626913099</v>
      </c>
      <c r="R38" s="243" t="n">
        <v>0.0628523748349316</v>
      </c>
      <c r="S38" s="231" t="n">
        <v>1</v>
      </c>
      <c r="T38" s="231" t="n">
        <v>4.8E-014</v>
      </c>
      <c r="U38" s="231" t="n">
        <v>23</v>
      </c>
      <c r="V38" s="231" t="s">
        <v>235</v>
      </c>
      <c r="W38" s="231" t="n">
        <v>2018</v>
      </c>
      <c r="X38" s="231" t="n">
        <v>10</v>
      </c>
      <c r="Y38" s="231" t="n">
        <v>50</v>
      </c>
      <c r="Z38" s="231" t="n">
        <v>1</v>
      </c>
    </row>
    <row r="39" s="21" customFormat="true" ht="12.75" hidden="false" customHeight="true" outlineLevel="0" collapsed="false">
      <c r="B39" s="230" t="s">
        <v>74</v>
      </c>
      <c r="C39" s="38" t="n">
        <v>22.5</v>
      </c>
      <c r="D39" s="231" t="s">
        <v>230</v>
      </c>
      <c r="E39" s="231" t="s">
        <v>231</v>
      </c>
      <c r="F39" s="231" t="s">
        <v>232</v>
      </c>
      <c r="G39" s="231" t="s">
        <v>233</v>
      </c>
      <c r="H39" s="231" t="n">
        <v>28.201</v>
      </c>
      <c r="I39" s="231" t="n">
        <v>0.082</v>
      </c>
      <c r="J39" s="231" t="s">
        <v>234</v>
      </c>
      <c r="K39" s="231" t="n">
        <v>10.0812</v>
      </c>
      <c r="L39" s="231" t="n">
        <v>0.074</v>
      </c>
      <c r="M39" s="242" t="n">
        <v>0.00155907947637772</v>
      </c>
      <c r="N39" s="243" t="n">
        <v>0.074</v>
      </c>
      <c r="O39" s="231" t="n">
        <v>305.765</v>
      </c>
      <c r="P39" s="231" t="n">
        <v>0.101</v>
      </c>
      <c r="Q39" s="231" t="n">
        <v>0.99159626913099</v>
      </c>
      <c r="R39" s="243" t="n">
        <v>0.0628523748349316</v>
      </c>
      <c r="S39" s="231" t="n">
        <v>1</v>
      </c>
      <c r="T39" s="231" t="n">
        <v>4.8E-014</v>
      </c>
      <c r="U39" s="231" t="n">
        <v>23</v>
      </c>
      <c r="V39" s="231" t="s">
        <v>235</v>
      </c>
      <c r="W39" s="231" t="n">
        <v>2018</v>
      </c>
      <c r="X39" s="231" t="n">
        <v>11</v>
      </c>
      <c r="Y39" s="231" t="n">
        <v>16</v>
      </c>
      <c r="Z39" s="231" t="n">
        <v>1</v>
      </c>
    </row>
    <row r="40" customFormat="false" ht="4.9" hidden="false" customHeight="true" outlineLevel="0" collapsed="false">
      <c r="B40" s="67"/>
      <c r="C40" s="67"/>
      <c r="D40" s="67"/>
      <c r="E40" s="67"/>
      <c r="F40" s="67"/>
      <c r="G40" s="67"/>
      <c r="H40" s="67"/>
      <c r="I40" s="67"/>
      <c r="J40" s="67"/>
      <c r="K40" s="67"/>
      <c r="L40" s="67"/>
      <c r="M40" s="67"/>
      <c r="N40" s="67"/>
      <c r="O40" s="67"/>
      <c r="P40" s="67"/>
      <c r="Q40" s="67"/>
      <c r="R40" s="67"/>
      <c r="S40" s="67"/>
      <c r="T40" s="67"/>
      <c r="U40" s="67"/>
      <c r="V40" s="67"/>
      <c r="W40" s="67"/>
      <c r="X40" s="67"/>
      <c r="Y40" s="67"/>
      <c r="Z40" s="67"/>
    </row>
    <row r="41" customFormat="false" ht="4.9" hidden="false" customHeight="true" outlineLevel="0" collapsed="false"/>
    <row r="43" s="81" customFormat="true" ht="4.9" hidden="false" customHeight="true" outlineLevel="0" collapsed="false"/>
    <row r="44" s="81" customFormat="true" ht="4.9" hidden="false" customHeight="true" outlineLevel="0" collapsed="false"/>
    <row r="46" customFormat="false" ht="22.15" hidden="false" customHeight="true" outlineLevel="0" collapsed="false"/>
    <row r="47" customFormat="false" ht="22.15" hidden="false" customHeight="true" outlineLevel="0" collapsed="false"/>
    <row r="48" customFormat="false" ht="12" hidden="false" customHeight="true" outlineLevel="0" collapsed="false"/>
    <row r="49" s="84" customFormat="true" ht="12.75" hidden="false" customHeight="true" outlineLevel="0" collapsed="false"/>
    <row r="50" s="84" customFormat="true" ht="12.75" hidden="false" customHeight="true" outlineLevel="0" collapsed="false"/>
    <row r="51" s="84" customFormat="true" ht="12.75" hidden="false" customHeight="true" outlineLevel="0" collapsed="false"/>
    <row r="52" s="84" customFormat="true" ht="12.75" hidden="false" customHeight="true" outlineLevel="0" collapsed="false"/>
    <row r="53" s="84" customFormat="true" ht="12.75" hidden="false" customHeight="true" outlineLevel="0" collapsed="false"/>
    <row r="54" s="84" customFormat="true" ht="12.75" hidden="false" customHeight="true" outlineLevel="0" collapsed="false"/>
    <row r="55" s="84" customFormat="true" ht="12.75" hidden="false" customHeight="true" outlineLevel="0" collapsed="false"/>
    <row r="56" s="84" customFormat="true" ht="12.75" hidden="false" customHeight="true" outlineLevel="0" collapsed="false"/>
    <row r="57" s="84" customFormat="true" ht="12.75" hidden="false" customHeight="true" outlineLevel="0" collapsed="false"/>
    <row r="58" s="84" customFormat="tru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</sheetData>
  <mergeCells count="22">
    <mergeCell ref="B3:C4"/>
    <mergeCell ref="D3:D4"/>
    <mergeCell ref="E3:E4"/>
    <mergeCell ref="F3:F4"/>
    <mergeCell ref="G3:G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U3:U4"/>
    <mergeCell ref="V3:V4"/>
    <mergeCell ref="W3:W4"/>
    <mergeCell ref="X3:X4"/>
    <mergeCell ref="Y3:Y4"/>
    <mergeCell ref="Z3:Z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2" manualBreakCount="2">
    <brk id="6" man="true" max="65535" min="0"/>
    <brk id="14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3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4" min="3" style="6" width="9.7"/>
    <col collapsed="false" customWidth="true" hidden="false" outlineLevel="0" max="5" min="5" style="6" width="7.7"/>
    <col collapsed="false" customWidth="true" hidden="false" outlineLevel="0" max="6" min="6" style="6" width="9.7"/>
    <col collapsed="false" customWidth="true" hidden="false" outlineLevel="0" max="7" min="7" style="6" width="7.7"/>
    <col collapsed="false" customWidth="true" hidden="false" outlineLevel="0" max="8" min="8" style="6" width="9.7"/>
    <col collapsed="false" customWidth="true" hidden="false" outlineLevel="0" max="9" min="9" style="6" width="7.7"/>
    <col collapsed="false" customWidth="true" hidden="false" outlineLevel="0" max="10" min="10" style="6" width="9.7"/>
    <col collapsed="false" customWidth="true" hidden="false" outlineLevel="0" max="11" min="11" style="6" width="7.7"/>
    <col collapsed="false" customWidth="true" hidden="false" outlineLevel="0" max="12" min="12" style="6" width="9.7"/>
    <col collapsed="false" customWidth="true" hidden="false" outlineLevel="0" max="13" min="13" style="6" width="7.7"/>
    <col collapsed="false" customWidth="true" hidden="false" outlineLevel="0" max="14" min="14" style="6" width="9.7"/>
    <col collapsed="false" customWidth="true" hidden="false" outlineLevel="0" max="15" min="15" style="6" width="7.7"/>
    <col collapsed="false" customWidth="true" hidden="false" outlineLevel="0" max="16" min="16" style="6" width="9.7"/>
    <col collapsed="false" customWidth="true" hidden="false" outlineLevel="0" max="17" min="17" style="6" width="7.7"/>
    <col collapsed="false" customWidth="true" hidden="false" outlineLevel="0" max="18" min="18" style="6" width="9.7"/>
    <col collapsed="false" customWidth="true" hidden="false" outlineLevel="0" max="19" min="19" style="6" width="7.7"/>
    <col collapsed="false" customWidth="true" hidden="false" outlineLevel="0" max="20" min="20" style="6" width="9.7"/>
    <col collapsed="false" customWidth="true" hidden="false" outlineLevel="0" max="21" min="21" style="6" width="7.7"/>
    <col collapsed="false" customWidth="true" hidden="false" outlineLevel="0" max="22" min="22" style="6" width="9.7"/>
    <col collapsed="false" customWidth="true" hidden="false" outlineLevel="0" max="23" min="23" style="6" width="7.7"/>
    <col collapsed="false" customWidth="true" hidden="false" outlineLevel="0" max="24" min="24" style="6" width="9.7"/>
    <col collapsed="false" customWidth="true" hidden="false" outlineLevel="0" max="25" min="25" style="6" width="7.7"/>
    <col collapsed="false" customWidth="true" hidden="false" outlineLevel="0" max="26" min="26" style="6" width="9.7"/>
    <col collapsed="false" customWidth="true" hidden="false" outlineLevel="0" max="27" min="27" style="6" width="7.7"/>
    <col collapsed="false" customWidth="true" hidden="false" outlineLevel="0" max="28" min="28" style="6" width="9.7"/>
    <col collapsed="false" customWidth="true" hidden="false" outlineLevel="0" max="29" min="29" style="6" width="7.7"/>
    <col collapsed="false" customWidth="true" hidden="false" outlineLevel="0" max="30" min="30" style="6" width="3.7"/>
    <col collapsed="false" customWidth="false" hidden="false" outlineLevel="0" max="257" min="31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236</v>
      </c>
      <c r="C3" s="11"/>
      <c r="D3" s="12" t="s">
        <v>237</v>
      </c>
      <c r="E3" s="14" t="s">
        <v>28</v>
      </c>
      <c r="F3" s="12" t="s">
        <v>238</v>
      </c>
      <c r="G3" s="14" t="s">
        <v>28</v>
      </c>
      <c r="H3" s="12" t="s">
        <v>239</v>
      </c>
      <c r="I3" s="14" t="s">
        <v>28</v>
      </c>
      <c r="J3" s="12" t="s">
        <v>240</v>
      </c>
      <c r="K3" s="14" t="s">
        <v>28</v>
      </c>
      <c r="L3" s="12" t="s">
        <v>241</v>
      </c>
      <c r="M3" s="14" t="s">
        <v>28</v>
      </c>
      <c r="N3" s="12" t="s">
        <v>242</v>
      </c>
      <c r="O3" s="14" t="s">
        <v>28</v>
      </c>
      <c r="P3" s="12" t="s">
        <v>243</v>
      </c>
      <c r="Q3" s="14" t="s">
        <v>28</v>
      </c>
      <c r="R3" s="12" t="s">
        <v>244</v>
      </c>
      <c r="S3" s="14" t="s">
        <v>28</v>
      </c>
      <c r="T3" s="12" t="s">
        <v>245</v>
      </c>
      <c r="U3" s="14" t="s">
        <v>28</v>
      </c>
      <c r="V3" s="12" t="s">
        <v>246</v>
      </c>
      <c r="W3" s="14" t="s">
        <v>28</v>
      </c>
      <c r="X3" s="12" t="s">
        <v>38</v>
      </c>
      <c r="Y3" s="14" t="s">
        <v>28</v>
      </c>
      <c r="Z3" s="12" t="s">
        <v>247</v>
      </c>
      <c r="AA3" s="14" t="s">
        <v>28</v>
      </c>
      <c r="AB3" s="12" t="s">
        <v>248</v>
      </c>
      <c r="AC3" s="14" t="s">
        <v>28</v>
      </c>
      <c r="AD3" s="117"/>
    </row>
    <row r="4" customFormat="false" ht="22.15" hidden="false" customHeight="true" outlineLevel="0" collapsed="false">
      <c r="B4" s="11"/>
      <c r="C4" s="11"/>
      <c r="D4" s="12"/>
      <c r="E4" s="14"/>
      <c r="F4" s="12"/>
      <c r="G4" s="14"/>
      <c r="H4" s="12"/>
      <c r="I4" s="14"/>
      <c r="J4" s="12"/>
      <c r="K4" s="14"/>
      <c r="L4" s="12"/>
      <c r="M4" s="14"/>
      <c r="N4" s="12"/>
      <c r="O4" s="14"/>
      <c r="P4" s="12"/>
      <c r="Q4" s="14"/>
      <c r="R4" s="12"/>
      <c r="S4" s="14"/>
      <c r="T4" s="12"/>
      <c r="U4" s="14"/>
      <c r="V4" s="12"/>
      <c r="W4" s="14"/>
      <c r="X4" s="12"/>
      <c r="Y4" s="14"/>
      <c r="Z4" s="12"/>
      <c r="AA4" s="14"/>
      <c r="AB4" s="12"/>
      <c r="AC4" s="14"/>
      <c r="AD4" s="117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1.8</v>
      </c>
      <c r="D6" s="226" t="n">
        <v>300.23</v>
      </c>
      <c r="E6" s="226" t="n">
        <v>0.599</v>
      </c>
      <c r="F6" s="226" t="n">
        <v>0.018</v>
      </c>
      <c r="G6" s="226" t="n">
        <v>35</v>
      </c>
      <c r="H6" s="226" t="n">
        <v>0.1869</v>
      </c>
      <c r="I6" s="226" t="n">
        <v>0</v>
      </c>
      <c r="J6" s="226" t="n">
        <v>1.493</v>
      </c>
      <c r="K6" s="226" t="n">
        <v>3</v>
      </c>
      <c r="L6" s="226" t="n">
        <v>0.0006425</v>
      </c>
      <c r="M6" s="226" t="n">
        <v>0.92</v>
      </c>
      <c r="N6" s="226" t="n">
        <v>0.00018</v>
      </c>
      <c r="O6" s="226" t="n">
        <v>9.63</v>
      </c>
      <c r="P6" s="226" t="n">
        <v>0.0002703</v>
      </c>
      <c r="Q6" s="226" t="n">
        <v>0.17</v>
      </c>
      <c r="R6" s="226" t="n">
        <v>0.000607</v>
      </c>
      <c r="S6" s="226" t="n">
        <v>9.65</v>
      </c>
      <c r="T6" s="226" t="n">
        <v>0.012077</v>
      </c>
      <c r="U6" s="226" t="n">
        <v>0.09</v>
      </c>
      <c r="V6" s="226" t="n">
        <v>0</v>
      </c>
      <c r="W6" s="226" t="n">
        <v>0</v>
      </c>
      <c r="X6" s="226" t="n">
        <v>0.43</v>
      </c>
      <c r="Y6" s="226" t="n">
        <v>0</v>
      </c>
      <c r="Z6" s="226" t="n">
        <v>0</v>
      </c>
      <c r="AA6" s="226" t="n">
        <v>0</v>
      </c>
      <c r="AB6" s="226" t="n">
        <v>0</v>
      </c>
      <c r="AC6" s="226" t="n">
        <v>0</v>
      </c>
    </row>
    <row r="7" s="21" customFormat="true" ht="12.75" hidden="false" customHeight="true" outlineLevel="0" collapsed="false">
      <c r="B7" s="37" t="s">
        <v>42</v>
      </c>
      <c r="C7" s="38" t="n">
        <v>1.9</v>
      </c>
      <c r="D7" s="231" t="n">
        <v>300.23</v>
      </c>
      <c r="E7" s="231" t="n">
        <v>0.599</v>
      </c>
      <c r="F7" s="231" t="n">
        <v>0.018</v>
      </c>
      <c r="G7" s="231" t="n">
        <v>35</v>
      </c>
      <c r="H7" s="231" t="n">
        <v>0.1869</v>
      </c>
      <c r="I7" s="231" t="n">
        <v>0</v>
      </c>
      <c r="J7" s="231" t="n">
        <v>1.493</v>
      </c>
      <c r="K7" s="231" t="n">
        <v>3</v>
      </c>
      <c r="L7" s="231" t="n">
        <v>0.0006425</v>
      </c>
      <c r="M7" s="231" t="n">
        <v>0.92</v>
      </c>
      <c r="N7" s="231" t="n">
        <v>0.00018</v>
      </c>
      <c r="O7" s="231" t="n">
        <v>9.63</v>
      </c>
      <c r="P7" s="231" t="n">
        <v>0.0002703</v>
      </c>
      <c r="Q7" s="231" t="n">
        <v>0.17</v>
      </c>
      <c r="R7" s="231" t="n">
        <v>0.000607</v>
      </c>
      <c r="S7" s="231" t="n">
        <v>9.65</v>
      </c>
      <c r="T7" s="231" t="n">
        <v>0.012077</v>
      </c>
      <c r="U7" s="231" t="n">
        <v>0.09</v>
      </c>
      <c r="V7" s="231" t="n">
        <v>0</v>
      </c>
      <c r="W7" s="231" t="n">
        <v>0</v>
      </c>
      <c r="X7" s="231" t="n">
        <v>0.43</v>
      </c>
      <c r="Y7" s="231" t="n">
        <v>0</v>
      </c>
      <c r="Z7" s="231" t="n">
        <v>0</v>
      </c>
      <c r="AA7" s="231" t="n">
        <v>0</v>
      </c>
      <c r="AB7" s="231" t="n">
        <v>0</v>
      </c>
      <c r="AC7" s="231" t="n">
        <v>0</v>
      </c>
    </row>
    <row r="8" s="21" customFormat="true" ht="12.75" hidden="false" customHeight="true" outlineLevel="0" collapsed="false">
      <c r="B8" s="37" t="s">
        <v>43</v>
      </c>
      <c r="C8" s="38" t="n">
        <v>2</v>
      </c>
      <c r="D8" s="231" t="n">
        <v>300.23</v>
      </c>
      <c r="E8" s="231" t="n">
        <v>0.599</v>
      </c>
      <c r="F8" s="231" t="n">
        <v>0.018</v>
      </c>
      <c r="G8" s="231" t="n">
        <v>35</v>
      </c>
      <c r="H8" s="231" t="n">
        <v>0.1869</v>
      </c>
      <c r="I8" s="231" t="n">
        <v>0</v>
      </c>
      <c r="J8" s="231" t="n">
        <v>1.493</v>
      </c>
      <c r="K8" s="231" t="n">
        <v>3</v>
      </c>
      <c r="L8" s="231" t="n">
        <v>0.0006425</v>
      </c>
      <c r="M8" s="231" t="n">
        <v>0.92</v>
      </c>
      <c r="N8" s="231" t="n">
        <v>0.00018</v>
      </c>
      <c r="O8" s="231" t="n">
        <v>9.63</v>
      </c>
      <c r="P8" s="231" t="n">
        <v>0.0002703</v>
      </c>
      <c r="Q8" s="231" t="n">
        <v>0.17</v>
      </c>
      <c r="R8" s="231" t="n">
        <v>0.000607</v>
      </c>
      <c r="S8" s="231" t="n">
        <v>9.65</v>
      </c>
      <c r="T8" s="231" t="n">
        <v>0.012077</v>
      </c>
      <c r="U8" s="231" t="n">
        <v>0.09</v>
      </c>
      <c r="V8" s="231" t="n">
        <v>0</v>
      </c>
      <c r="W8" s="231" t="n">
        <v>0</v>
      </c>
      <c r="X8" s="231" t="n">
        <v>0.43</v>
      </c>
      <c r="Y8" s="231" t="n">
        <v>0</v>
      </c>
      <c r="Z8" s="231" t="n">
        <v>0</v>
      </c>
      <c r="AA8" s="231" t="n">
        <v>0</v>
      </c>
      <c r="AB8" s="231" t="n">
        <v>0</v>
      </c>
      <c r="AC8" s="231" t="n">
        <v>0</v>
      </c>
    </row>
    <row r="9" s="52" customFormat="true" ht="12.75" hidden="false" customHeight="true" outlineLevel="0" collapsed="false">
      <c r="B9" s="53" t="s">
        <v>44</v>
      </c>
      <c r="C9" s="54" t="n">
        <v>2.1</v>
      </c>
      <c r="D9" s="236" t="n">
        <v>300.23</v>
      </c>
      <c r="E9" s="236" t="n">
        <v>0.599</v>
      </c>
      <c r="F9" s="236" t="n">
        <v>0.018</v>
      </c>
      <c r="G9" s="236" t="n">
        <v>35</v>
      </c>
      <c r="H9" s="236" t="n">
        <v>0.1869</v>
      </c>
      <c r="I9" s="236" t="n">
        <v>0</v>
      </c>
      <c r="J9" s="236" t="n">
        <v>1.493</v>
      </c>
      <c r="K9" s="236" t="n">
        <v>3</v>
      </c>
      <c r="L9" s="236" t="n">
        <v>0.0006425</v>
      </c>
      <c r="M9" s="236" t="n">
        <v>0.92</v>
      </c>
      <c r="N9" s="236" t="n">
        <v>0.00018</v>
      </c>
      <c r="O9" s="236" t="n">
        <v>9.63</v>
      </c>
      <c r="P9" s="236" t="n">
        <v>0.0002703</v>
      </c>
      <c r="Q9" s="236" t="n">
        <v>0.17</v>
      </c>
      <c r="R9" s="236" t="n">
        <v>0.000607</v>
      </c>
      <c r="S9" s="236" t="n">
        <v>9.65</v>
      </c>
      <c r="T9" s="236" t="n">
        <v>0.012077</v>
      </c>
      <c r="U9" s="236" t="n">
        <v>0.09</v>
      </c>
      <c r="V9" s="236" t="n">
        <v>0</v>
      </c>
      <c r="W9" s="236" t="n">
        <v>0</v>
      </c>
      <c r="X9" s="236" t="n">
        <v>0.43</v>
      </c>
      <c r="Y9" s="236" t="n">
        <v>0</v>
      </c>
      <c r="Z9" s="236" t="n">
        <v>0</v>
      </c>
      <c r="AA9" s="236" t="n">
        <v>0</v>
      </c>
      <c r="AB9" s="236" t="n">
        <v>0</v>
      </c>
      <c r="AC9" s="236" t="n">
        <v>0</v>
      </c>
    </row>
    <row r="10" s="52" customFormat="true" ht="12.75" hidden="false" customHeight="true" outlineLevel="0" collapsed="false">
      <c r="B10" s="53" t="s">
        <v>45</v>
      </c>
      <c r="C10" s="54" t="n">
        <v>2.2</v>
      </c>
      <c r="D10" s="236" t="n">
        <v>300.23</v>
      </c>
      <c r="E10" s="236" t="n">
        <v>0.599</v>
      </c>
      <c r="F10" s="236" t="n">
        <v>0.018</v>
      </c>
      <c r="G10" s="236" t="n">
        <v>35</v>
      </c>
      <c r="H10" s="236" t="n">
        <v>0.1869</v>
      </c>
      <c r="I10" s="236" t="n">
        <v>0</v>
      </c>
      <c r="J10" s="236" t="n">
        <v>1.493</v>
      </c>
      <c r="K10" s="236" t="n">
        <v>3</v>
      </c>
      <c r="L10" s="236" t="n">
        <v>0.0006425</v>
      </c>
      <c r="M10" s="236" t="n">
        <v>0.92</v>
      </c>
      <c r="N10" s="236" t="n">
        <v>0.00018</v>
      </c>
      <c r="O10" s="236" t="n">
        <v>9.63</v>
      </c>
      <c r="P10" s="236" t="n">
        <v>0.0002703</v>
      </c>
      <c r="Q10" s="236" t="n">
        <v>0.17</v>
      </c>
      <c r="R10" s="236" t="n">
        <v>0.000607</v>
      </c>
      <c r="S10" s="236" t="n">
        <v>9.65</v>
      </c>
      <c r="T10" s="236" t="n">
        <v>0.012077</v>
      </c>
      <c r="U10" s="236" t="n">
        <v>0.09</v>
      </c>
      <c r="V10" s="236" t="n">
        <v>0</v>
      </c>
      <c r="W10" s="236" t="n">
        <v>0</v>
      </c>
      <c r="X10" s="236" t="n">
        <v>0.43</v>
      </c>
      <c r="Y10" s="236" t="n">
        <v>0</v>
      </c>
      <c r="Z10" s="236" t="n">
        <v>0</v>
      </c>
      <c r="AA10" s="236" t="n">
        <v>0</v>
      </c>
      <c r="AB10" s="236" t="n">
        <v>0</v>
      </c>
      <c r="AC10" s="236" t="n">
        <v>0</v>
      </c>
    </row>
    <row r="11" s="52" customFormat="true" ht="12.75" hidden="false" customHeight="true" outlineLevel="0" collapsed="false">
      <c r="B11" s="53" t="s">
        <v>46</v>
      </c>
      <c r="C11" s="54" t="n">
        <v>2.3</v>
      </c>
      <c r="D11" s="236" t="n">
        <v>300.23</v>
      </c>
      <c r="E11" s="236" t="n">
        <v>0.599</v>
      </c>
      <c r="F11" s="236" t="n">
        <v>0.018</v>
      </c>
      <c r="G11" s="236" t="n">
        <v>35</v>
      </c>
      <c r="H11" s="236" t="n">
        <v>0.1869</v>
      </c>
      <c r="I11" s="236" t="n">
        <v>0</v>
      </c>
      <c r="J11" s="236" t="n">
        <v>1.493</v>
      </c>
      <c r="K11" s="236" t="n">
        <v>3</v>
      </c>
      <c r="L11" s="236" t="n">
        <v>0.0006425</v>
      </c>
      <c r="M11" s="236" t="n">
        <v>0.92</v>
      </c>
      <c r="N11" s="236" t="n">
        <v>0.00018</v>
      </c>
      <c r="O11" s="236" t="n">
        <v>9.63</v>
      </c>
      <c r="P11" s="236" t="n">
        <v>0.0002703</v>
      </c>
      <c r="Q11" s="236" t="n">
        <v>0.17</v>
      </c>
      <c r="R11" s="236" t="n">
        <v>0.000607</v>
      </c>
      <c r="S11" s="236" t="n">
        <v>9.65</v>
      </c>
      <c r="T11" s="236" t="n">
        <v>0.012077</v>
      </c>
      <c r="U11" s="236" t="n">
        <v>0.09</v>
      </c>
      <c r="V11" s="236" t="n">
        <v>0</v>
      </c>
      <c r="W11" s="236" t="n">
        <v>0</v>
      </c>
      <c r="X11" s="236" t="n">
        <v>0.43</v>
      </c>
      <c r="Y11" s="236" t="n">
        <v>0</v>
      </c>
      <c r="Z11" s="236" t="n">
        <v>0</v>
      </c>
      <c r="AA11" s="236" t="n">
        <v>0</v>
      </c>
      <c r="AB11" s="236" t="n">
        <v>0</v>
      </c>
      <c r="AC11" s="236" t="n">
        <v>0</v>
      </c>
    </row>
    <row r="12" s="52" customFormat="true" ht="12.75" hidden="false" customHeight="true" outlineLevel="0" collapsed="false">
      <c r="B12" s="53" t="s">
        <v>47</v>
      </c>
      <c r="C12" s="54" t="n">
        <v>2.4</v>
      </c>
      <c r="D12" s="236" t="n">
        <v>300.23</v>
      </c>
      <c r="E12" s="236" t="n">
        <v>0.599</v>
      </c>
      <c r="F12" s="236" t="n">
        <v>0.018</v>
      </c>
      <c r="G12" s="236" t="n">
        <v>35</v>
      </c>
      <c r="H12" s="236" t="n">
        <v>0.1869</v>
      </c>
      <c r="I12" s="236" t="n">
        <v>0</v>
      </c>
      <c r="J12" s="236" t="n">
        <v>1.493</v>
      </c>
      <c r="K12" s="236" t="n">
        <v>3</v>
      </c>
      <c r="L12" s="236" t="n">
        <v>0.0006425</v>
      </c>
      <c r="M12" s="236" t="n">
        <v>0.92</v>
      </c>
      <c r="N12" s="236" t="n">
        <v>0.00018</v>
      </c>
      <c r="O12" s="236" t="n">
        <v>9.63</v>
      </c>
      <c r="P12" s="236" t="n">
        <v>0.0002703</v>
      </c>
      <c r="Q12" s="236" t="n">
        <v>0.17</v>
      </c>
      <c r="R12" s="236" t="n">
        <v>0.000607</v>
      </c>
      <c r="S12" s="236" t="n">
        <v>9.65</v>
      </c>
      <c r="T12" s="236" t="n">
        <v>0.012077</v>
      </c>
      <c r="U12" s="236" t="n">
        <v>0.09</v>
      </c>
      <c r="V12" s="236" t="n">
        <v>0</v>
      </c>
      <c r="W12" s="236" t="n">
        <v>0</v>
      </c>
      <c r="X12" s="236" t="n">
        <v>0.43</v>
      </c>
      <c r="Y12" s="236" t="n">
        <v>0</v>
      </c>
      <c r="Z12" s="236" t="n">
        <v>0</v>
      </c>
      <c r="AA12" s="236" t="n">
        <v>0</v>
      </c>
      <c r="AB12" s="236" t="n">
        <v>0</v>
      </c>
      <c r="AC12" s="236" t="n">
        <v>0</v>
      </c>
    </row>
    <row r="13" s="52" customFormat="true" ht="12.75" hidden="false" customHeight="true" outlineLevel="0" collapsed="false">
      <c r="B13" s="53" t="s">
        <v>48</v>
      </c>
      <c r="C13" s="54" t="n">
        <v>2.5</v>
      </c>
      <c r="D13" s="236" t="n">
        <v>300.23</v>
      </c>
      <c r="E13" s="236" t="n">
        <v>0.599</v>
      </c>
      <c r="F13" s="236" t="n">
        <v>0.018</v>
      </c>
      <c r="G13" s="236" t="n">
        <v>35</v>
      </c>
      <c r="H13" s="236" t="n">
        <v>0.1869</v>
      </c>
      <c r="I13" s="236" t="n">
        <v>0</v>
      </c>
      <c r="J13" s="236" t="n">
        <v>1.493</v>
      </c>
      <c r="K13" s="236" t="n">
        <v>3</v>
      </c>
      <c r="L13" s="236" t="n">
        <v>0.0006425</v>
      </c>
      <c r="M13" s="236" t="n">
        <v>0.92</v>
      </c>
      <c r="N13" s="236" t="n">
        <v>0.00018</v>
      </c>
      <c r="O13" s="236" t="n">
        <v>9.63</v>
      </c>
      <c r="P13" s="236" t="n">
        <v>0.0002703</v>
      </c>
      <c r="Q13" s="236" t="n">
        <v>0.17</v>
      </c>
      <c r="R13" s="236" t="n">
        <v>0.000607</v>
      </c>
      <c r="S13" s="236" t="n">
        <v>9.65</v>
      </c>
      <c r="T13" s="236" t="n">
        <v>0.012077</v>
      </c>
      <c r="U13" s="236" t="n">
        <v>0.09</v>
      </c>
      <c r="V13" s="236" t="n">
        <v>0</v>
      </c>
      <c r="W13" s="236" t="n">
        <v>0</v>
      </c>
      <c r="X13" s="236" t="n">
        <v>0.43</v>
      </c>
      <c r="Y13" s="236" t="n">
        <v>0</v>
      </c>
      <c r="Z13" s="236" t="n">
        <v>0</v>
      </c>
      <c r="AA13" s="236" t="n">
        <v>0</v>
      </c>
      <c r="AB13" s="236" t="n">
        <v>0</v>
      </c>
      <c r="AC13" s="236" t="n">
        <v>0</v>
      </c>
    </row>
    <row r="14" s="52" customFormat="true" ht="12.75" hidden="false" customHeight="true" outlineLevel="0" collapsed="false">
      <c r="B14" s="53" t="s">
        <v>49</v>
      </c>
      <c r="C14" s="54" t="n">
        <v>2.7</v>
      </c>
      <c r="D14" s="236" t="n">
        <v>300.23</v>
      </c>
      <c r="E14" s="236" t="n">
        <v>0.599</v>
      </c>
      <c r="F14" s="236" t="n">
        <v>0.018</v>
      </c>
      <c r="G14" s="236" t="n">
        <v>35</v>
      </c>
      <c r="H14" s="236" t="n">
        <v>0.1869</v>
      </c>
      <c r="I14" s="236" t="n">
        <v>0</v>
      </c>
      <c r="J14" s="236" t="n">
        <v>1.493</v>
      </c>
      <c r="K14" s="236" t="n">
        <v>3</v>
      </c>
      <c r="L14" s="236" t="n">
        <v>0.0006425</v>
      </c>
      <c r="M14" s="236" t="n">
        <v>0.92</v>
      </c>
      <c r="N14" s="236" t="n">
        <v>0.00018</v>
      </c>
      <c r="O14" s="236" t="n">
        <v>9.63</v>
      </c>
      <c r="P14" s="236" t="n">
        <v>0.0002703</v>
      </c>
      <c r="Q14" s="236" t="n">
        <v>0.17</v>
      </c>
      <c r="R14" s="236" t="n">
        <v>0.000607</v>
      </c>
      <c r="S14" s="236" t="n">
        <v>9.65</v>
      </c>
      <c r="T14" s="236" t="n">
        <v>0.012077</v>
      </c>
      <c r="U14" s="236" t="n">
        <v>0.09</v>
      </c>
      <c r="V14" s="236" t="n">
        <v>0</v>
      </c>
      <c r="W14" s="236" t="n">
        <v>0</v>
      </c>
      <c r="X14" s="236" t="n">
        <v>0.43</v>
      </c>
      <c r="Y14" s="236" t="n">
        <v>0</v>
      </c>
      <c r="Z14" s="236" t="n">
        <v>0</v>
      </c>
      <c r="AA14" s="236" t="n">
        <v>0</v>
      </c>
      <c r="AB14" s="236" t="n">
        <v>0</v>
      </c>
      <c r="AC14" s="236" t="n">
        <v>0</v>
      </c>
    </row>
    <row r="15" s="52" customFormat="true" ht="12.75" hidden="false" customHeight="true" outlineLevel="0" collapsed="false">
      <c r="B15" s="53" t="s">
        <v>50</v>
      </c>
      <c r="C15" s="54" t="n">
        <v>3</v>
      </c>
      <c r="D15" s="236" t="n">
        <v>300.23</v>
      </c>
      <c r="E15" s="236" t="n">
        <v>0.599</v>
      </c>
      <c r="F15" s="236" t="n">
        <v>0.018</v>
      </c>
      <c r="G15" s="236" t="n">
        <v>35</v>
      </c>
      <c r="H15" s="236" t="n">
        <v>0.1869</v>
      </c>
      <c r="I15" s="236" t="n">
        <v>0</v>
      </c>
      <c r="J15" s="236" t="n">
        <v>1.493</v>
      </c>
      <c r="K15" s="236" t="n">
        <v>3</v>
      </c>
      <c r="L15" s="236" t="n">
        <v>0.0006425</v>
      </c>
      <c r="M15" s="236" t="n">
        <v>0.92</v>
      </c>
      <c r="N15" s="236" t="n">
        <v>0.00018</v>
      </c>
      <c r="O15" s="236" t="n">
        <v>9.63</v>
      </c>
      <c r="P15" s="236" t="n">
        <v>0.0002703</v>
      </c>
      <c r="Q15" s="236" t="n">
        <v>0.17</v>
      </c>
      <c r="R15" s="236" t="n">
        <v>0.000607</v>
      </c>
      <c r="S15" s="236" t="n">
        <v>9.65</v>
      </c>
      <c r="T15" s="236" t="n">
        <v>0.012077</v>
      </c>
      <c r="U15" s="236" t="n">
        <v>0.09</v>
      </c>
      <c r="V15" s="236" t="n">
        <v>0</v>
      </c>
      <c r="W15" s="236" t="n">
        <v>0</v>
      </c>
      <c r="X15" s="236" t="n">
        <v>0.43</v>
      </c>
      <c r="Y15" s="236" t="n">
        <v>0</v>
      </c>
      <c r="Z15" s="236" t="n">
        <v>0</v>
      </c>
      <c r="AA15" s="236" t="n">
        <v>0</v>
      </c>
      <c r="AB15" s="236" t="n">
        <v>0</v>
      </c>
      <c r="AC15" s="236" t="n">
        <v>0</v>
      </c>
    </row>
    <row r="16" s="52" customFormat="true" ht="12.75" hidden="false" customHeight="true" outlineLevel="0" collapsed="false">
      <c r="B16" s="53" t="s">
        <v>51</v>
      </c>
      <c r="C16" s="54" t="n">
        <v>3.4</v>
      </c>
      <c r="D16" s="236" t="n">
        <v>300.23</v>
      </c>
      <c r="E16" s="236" t="n">
        <v>0.599</v>
      </c>
      <c r="F16" s="236" t="n">
        <v>0.018</v>
      </c>
      <c r="G16" s="236" t="n">
        <v>35</v>
      </c>
      <c r="H16" s="236" t="n">
        <v>0.1869</v>
      </c>
      <c r="I16" s="236" t="n">
        <v>0</v>
      </c>
      <c r="J16" s="236" t="n">
        <v>1.493</v>
      </c>
      <c r="K16" s="236" t="n">
        <v>3</v>
      </c>
      <c r="L16" s="236" t="n">
        <v>0.0006425</v>
      </c>
      <c r="M16" s="236" t="n">
        <v>0.92</v>
      </c>
      <c r="N16" s="236" t="n">
        <v>0.00018</v>
      </c>
      <c r="O16" s="236" t="n">
        <v>9.63</v>
      </c>
      <c r="P16" s="236" t="n">
        <v>0.0002703</v>
      </c>
      <c r="Q16" s="236" t="n">
        <v>0.17</v>
      </c>
      <c r="R16" s="236" t="n">
        <v>0.000607</v>
      </c>
      <c r="S16" s="236" t="n">
        <v>9.65</v>
      </c>
      <c r="T16" s="236" t="n">
        <v>0.012077</v>
      </c>
      <c r="U16" s="236" t="n">
        <v>0.09</v>
      </c>
      <c r="V16" s="236" t="n">
        <v>0</v>
      </c>
      <c r="W16" s="236" t="n">
        <v>0</v>
      </c>
      <c r="X16" s="236" t="n">
        <v>0.43</v>
      </c>
      <c r="Y16" s="236" t="n">
        <v>0</v>
      </c>
      <c r="Z16" s="236" t="n">
        <v>0</v>
      </c>
      <c r="AA16" s="236" t="n">
        <v>0</v>
      </c>
      <c r="AB16" s="236" t="n">
        <v>0</v>
      </c>
      <c r="AC16" s="236" t="n">
        <v>0</v>
      </c>
    </row>
    <row r="17" s="52" customFormat="true" ht="12.75" hidden="false" customHeight="true" outlineLevel="0" collapsed="false">
      <c r="B17" s="53" t="s">
        <v>52</v>
      </c>
      <c r="C17" s="54" t="n">
        <v>3.8</v>
      </c>
      <c r="D17" s="236" t="n">
        <v>300.23</v>
      </c>
      <c r="E17" s="236" t="n">
        <v>0.599</v>
      </c>
      <c r="F17" s="236" t="n">
        <v>0.018</v>
      </c>
      <c r="G17" s="236" t="n">
        <v>35</v>
      </c>
      <c r="H17" s="236" t="n">
        <v>0.1869</v>
      </c>
      <c r="I17" s="236" t="n">
        <v>0</v>
      </c>
      <c r="J17" s="236" t="n">
        <v>1.493</v>
      </c>
      <c r="K17" s="236" t="n">
        <v>3</v>
      </c>
      <c r="L17" s="236" t="n">
        <v>0.0006425</v>
      </c>
      <c r="M17" s="236" t="n">
        <v>0.92</v>
      </c>
      <c r="N17" s="236" t="n">
        <v>0.00018</v>
      </c>
      <c r="O17" s="236" t="n">
        <v>9.63</v>
      </c>
      <c r="P17" s="236" t="n">
        <v>0.0002703</v>
      </c>
      <c r="Q17" s="236" t="n">
        <v>0.17</v>
      </c>
      <c r="R17" s="236" t="n">
        <v>0.000607</v>
      </c>
      <c r="S17" s="236" t="n">
        <v>9.65</v>
      </c>
      <c r="T17" s="236" t="n">
        <v>0.012077</v>
      </c>
      <c r="U17" s="236" t="n">
        <v>0.09</v>
      </c>
      <c r="V17" s="236" t="n">
        <v>0</v>
      </c>
      <c r="W17" s="236" t="n">
        <v>0</v>
      </c>
      <c r="X17" s="236" t="n">
        <v>0.43</v>
      </c>
      <c r="Y17" s="236" t="n">
        <v>0</v>
      </c>
      <c r="Z17" s="236" t="n">
        <v>0</v>
      </c>
      <c r="AA17" s="236" t="n">
        <v>0</v>
      </c>
      <c r="AB17" s="236" t="n">
        <v>0</v>
      </c>
      <c r="AC17" s="236" t="n">
        <v>0</v>
      </c>
    </row>
    <row r="18" s="52" customFormat="true" ht="12.75" hidden="false" customHeight="true" outlineLevel="0" collapsed="false">
      <c r="B18" s="53" t="s">
        <v>53</v>
      </c>
      <c r="C18" s="54" t="n">
        <v>4.2</v>
      </c>
      <c r="D18" s="236" t="n">
        <v>300.23</v>
      </c>
      <c r="E18" s="236" t="n">
        <v>0.599</v>
      </c>
      <c r="F18" s="236" t="n">
        <v>0.018</v>
      </c>
      <c r="G18" s="236" t="n">
        <v>35</v>
      </c>
      <c r="H18" s="236" t="n">
        <v>0.1869</v>
      </c>
      <c r="I18" s="236" t="n">
        <v>0</v>
      </c>
      <c r="J18" s="236" t="n">
        <v>1.493</v>
      </c>
      <c r="K18" s="236" t="n">
        <v>3</v>
      </c>
      <c r="L18" s="236" t="n">
        <v>0.0006425</v>
      </c>
      <c r="M18" s="236" t="n">
        <v>0.92</v>
      </c>
      <c r="N18" s="236" t="n">
        <v>0.00018</v>
      </c>
      <c r="O18" s="236" t="n">
        <v>9.63</v>
      </c>
      <c r="P18" s="236" t="n">
        <v>0.0002703</v>
      </c>
      <c r="Q18" s="236" t="n">
        <v>0.17</v>
      </c>
      <c r="R18" s="236" t="n">
        <v>0.000607</v>
      </c>
      <c r="S18" s="236" t="n">
        <v>9.65</v>
      </c>
      <c r="T18" s="236" t="n">
        <v>0.012077</v>
      </c>
      <c r="U18" s="236" t="n">
        <v>0.09</v>
      </c>
      <c r="V18" s="236" t="n">
        <v>0</v>
      </c>
      <c r="W18" s="236" t="n">
        <v>0</v>
      </c>
      <c r="X18" s="236" t="n">
        <v>0.43</v>
      </c>
      <c r="Y18" s="236" t="n">
        <v>0</v>
      </c>
      <c r="Z18" s="236" t="n">
        <v>0</v>
      </c>
      <c r="AA18" s="236" t="n">
        <v>0</v>
      </c>
      <c r="AB18" s="236" t="n">
        <v>0</v>
      </c>
      <c r="AC18" s="236" t="n">
        <v>0</v>
      </c>
    </row>
    <row r="19" s="52" customFormat="true" ht="12.75" hidden="false" customHeight="true" outlineLevel="0" collapsed="false">
      <c r="B19" s="53" t="s">
        <v>54</v>
      </c>
      <c r="C19" s="54" t="n">
        <v>4.6</v>
      </c>
      <c r="D19" s="236" t="n">
        <v>300.23</v>
      </c>
      <c r="E19" s="236" t="n">
        <v>0.599</v>
      </c>
      <c r="F19" s="236" t="n">
        <v>0.018</v>
      </c>
      <c r="G19" s="236" t="n">
        <v>35</v>
      </c>
      <c r="H19" s="236" t="n">
        <v>0.1869</v>
      </c>
      <c r="I19" s="236" t="n">
        <v>0</v>
      </c>
      <c r="J19" s="236" t="n">
        <v>1.493</v>
      </c>
      <c r="K19" s="236" t="n">
        <v>3</v>
      </c>
      <c r="L19" s="236" t="n">
        <v>0.0006425</v>
      </c>
      <c r="M19" s="236" t="n">
        <v>0.92</v>
      </c>
      <c r="N19" s="236" t="n">
        <v>0.00018</v>
      </c>
      <c r="O19" s="236" t="n">
        <v>9.63</v>
      </c>
      <c r="P19" s="236" t="n">
        <v>0.0002703</v>
      </c>
      <c r="Q19" s="236" t="n">
        <v>0.17</v>
      </c>
      <c r="R19" s="236" t="n">
        <v>0.000607</v>
      </c>
      <c r="S19" s="236" t="n">
        <v>9.65</v>
      </c>
      <c r="T19" s="236" t="n">
        <v>0.012077</v>
      </c>
      <c r="U19" s="236" t="n">
        <v>0.09</v>
      </c>
      <c r="V19" s="236" t="n">
        <v>0</v>
      </c>
      <c r="W19" s="236" t="n">
        <v>0</v>
      </c>
      <c r="X19" s="236" t="n">
        <v>0.43</v>
      </c>
      <c r="Y19" s="236" t="n">
        <v>0</v>
      </c>
      <c r="Z19" s="236" t="n">
        <v>0</v>
      </c>
      <c r="AA19" s="236" t="n">
        <v>0</v>
      </c>
      <c r="AB19" s="236" t="n">
        <v>0</v>
      </c>
      <c r="AC19" s="236" t="n">
        <v>0</v>
      </c>
    </row>
    <row r="20" s="52" customFormat="true" ht="12.75" hidden="false" customHeight="true" outlineLevel="0" collapsed="false">
      <c r="B20" s="53" t="s">
        <v>55</v>
      </c>
      <c r="C20" s="54" t="n">
        <v>5.2</v>
      </c>
      <c r="D20" s="236" t="n">
        <v>300.23</v>
      </c>
      <c r="E20" s="236" t="n">
        <v>0.599</v>
      </c>
      <c r="F20" s="236" t="n">
        <v>0.018</v>
      </c>
      <c r="G20" s="236" t="n">
        <v>35</v>
      </c>
      <c r="H20" s="236" t="n">
        <v>0.1869</v>
      </c>
      <c r="I20" s="236" t="n">
        <v>0</v>
      </c>
      <c r="J20" s="236" t="n">
        <v>1.493</v>
      </c>
      <c r="K20" s="236" t="n">
        <v>3</v>
      </c>
      <c r="L20" s="236" t="n">
        <v>0.0006425</v>
      </c>
      <c r="M20" s="236" t="n">
        <v>0.92</v>
      </c>
      <c r="N20" s="236" t="n">
        <v>0.00018</v>
      </c>
      <c r="O20" s="236" t="n">
        <v>9.63</v>
      </c>
      <c r="P20" s="236" t="n">
        <v>0.0002703</v>
      </c>
      <c r="Q20" s="236" t="n">
        <v>0.17</v>
      </c>
      <c r="R20" s="236" t="n">
        <v>0.000607</v>
      </c>
      <c r="S20" s="236" t="n">
        <v>9.65</v>
      </c>
      <c r="T20" s="236" t="n">
        <v>0.012077</v>
      </c>
      <c r="U20" s="236" t="n">
        <v>0.09</v>
      </c>
      <c r="V20" s="236" t="n">
        <v>0</v>
      </c>
      <c r="W20" s="236" t="n">
        <v>0</v>
      </c>
      <c r="X20" s="236" t="n">
        <v>0.43</v>
      </c>
      <c r="Y20" s="236" t="n">
        <v>0</v>
      </c>
      <c r="Z20" s="236" t="n">
        <v>0</v>
      </c>
      <c r="AA20" s="236" t="n">
        <v>0</v>
      </c>
      <c r="AB20" s="236" t="n">
        <v>0</v>
      </c>
      <c r="AC20" s="236" t="n">
        <v>0</v>
      </c>
    </row>
    <row r="21" s="52" customFormat="true" ht="12.75" hidden="false" customHeight="true" outlineLevel="0" collapsed="false">
      <c r="B21" s="53" t="s">
        <v>56</v>
      </c>
      <c r="C21" s="54" t="n">
        <v>5.8</v>
      </c>
      <c r="D21" s="236" t="n">
        <v>300.23</v>
      </c>
      <c r="E21" s="236" t="n">
        <v>0.599</v>
      </c>
      <c r="F21" s="236" t="n">
        <v>0.018</v>
      </c>
      <c r="G21" s="236" t="n">
        <v>35</v>
      </c>
      <c r="H21" s="236" t="n">
        <v>0.1869</v>
      </c>
      <c r="I21" s="236" t="n">
        <v>0</v>
      </c>
      <c r="J21" s="236" t="n">
        <v>1.493</v>
      </c>
      <c r="K21" s="236" t="n">
        <v>3</v>
      </c>
      <c r="L21" s="236" t="n">
        <v>0.0006425</v>
      </c>
      <c r="M21" s="236" t="n">
        <v>0.92</v>
      </c>
      <c r="N21" s="236" t="n">
        <v>0.00018</v>
      </c>
      <c r="O21" s="236" t="n">
        <v>9.63</v>
      </c>
      <c r="P21" s="236" t="n">
        <v>0.0002703</v>
      </c>
      <c r="Q21" s="236" t="n">
        <v>0.17</v>
      </c>
      <c r="R21" s="236" t="n">
        <v>0.000607</v>
      </c>
      <c r="S21" s="236" t="n">
        <v>9.65</v>
      </c>
      <c r="T21" s="236" t="n">
        <v>0.012077</v>
      </c>
      <c r="U21" s="236" t="n">
        <v>0.09</v>
      </c>
      <c r="V21" s="236" t="n">
        <v>0</v>
      </c>
      <c r="W21" s="236" t="n">
        <v>0</v>
      </c>
      <c r="X21" s="236" t="n">
        <v>0.43</v>
      </c>
      <c r="Y21" s="236" t="n">
        <v>0</v>
      </c>
      <c r="Z21" s="236" t="n">
        <v>0</v>
      </c>
      <c r="AA21" s="236" t="n">
        <v>0</v>
      </c>
      <c r="AB21" s="236" t="n">
        <v>0</v>
      </c>
      <c r="AC21" s="236" t="n">
        <v>0</v>
      </c>
    </row>
    <row r="22" s="52" customFormat="true" ht="12.75" hidden="false" customHeight="true" outlineLevel="0" collapsed="false">
      <c r="B22" s="53" t="s">
        <v>57</v>
      </c>
      <c r="C22" s="54" t="n">
        <v>6.5</v>
      </c>
      <c r="D22" s="236" t="n">
        <v>300.23</v>
      </c>
      <c r="E22" s="236" t="n">
        <v>0.599</v>
      </c>
      <c r="F22" s="236" t="n">
        <v>0.018</v>
      </c>
      <c r="G22" s="236" t="n">
        <v>35</v>
      </c>
      <c r="H22" s="236" t="n">
        <v>0.1869</v>
      </c>
      <c r="I22" s="236" t="n">
        <v>0</v>
      </c>
      <c r="J22" s="236" t="n">
        <v>1.493</v>
      </c>
      <c r="K22" s="236" t="n">
        <v>3</v>
      </c>
      <c r="L22" s="236" t="n">
        <v>0.0006425</v>
      </c>
      <c r="M22" s="236" t="n">
        <v>0.92</v>
      </c>
      <c r="N22" s="236" t="n">
        <v>0.00018</v>
      </c>
      <c r="O22" s="236" t="n">
        <v>9.63</v>
      </c>
      <c r="P22" s="236" t="n">
        <v>0.0002703</v>
      </c>
      <c r="Q22" s="236" t="n">
        <v>0.17</v>
      </c>
      <c r="R22" s="236" t="n">
        <v>0.000607</v>
      </c>
      <c r="S22" s="236" t="n">
        <v>9.65</v>
      </c>
      <c r="T22" s="236" t="n">
        <v>0.012077</v>
      </c>
      <c r="U22" s="236" t="n">
        <v>0.09</v>
      </c>
      <c r="V22" s="236" t="n">
        <v>0</v>
      </c>
      <c r="W22" s="236" t="n">
        <v>0</v>
      </c>
      <c r="X22" s="236" t="n">
        <v>0.43</v>
      </c>
      <c r="Y22" s="236" t="n">
        <v>0</v>
      </c>
      <c r="Z22" s="236" t="n">
        <v>0</v>
      </c>
      <c r="AA22" s="236" t="n">
        <v>0</v>
      </c>
      <c r="AB22" s="236" t="n">
        <v>0</v>
      </c>
      <c r="AC22" s="236" t="n">
        <v>0</v>
      </c>
    </row>
    <row r="23" s="52" customFormat="true" ht="12.75" hidden="false" customHeight="true" outlineLevel="0" collapsed="false">
      <c r="B23" s="53" t="s">
        <v>58</v>
      </c>
      <c r="C23" s="54" t="n">
        <v>7.2</v>
      </c>
      <c r="D23" s="236" t="n">
        <v>300.23</v>
      </c>
      <c r="E23" s="236" t="n">
        <v>0.599</v>
      </c>
      <c r="F23" s="236" t="n">
        <v>0.018</v>
      </c>
      <c r="G23" s="236" t="n">
        <v>35</v>
      </c>
      <c r="H23" s="236" t="n">
        <v>0.1869</v>
      </c>
      <c r="I23" s="236" t="n">
        <v>0</v>
      </c>
      <c r="J23" s="236" t="n">
        <v>1.493</v>
      </c>
      <c r="K23" s="236" t="n">
        <v>3</v>
      </c>
      <c r="L23" s="236" t="n">
        <v>0.0006425</v>
      </c>
      <c r="M23" s="236" t="n">
        <v>0.92</v>
      </c>
      <c r="N23" s="236" t="n">
        <v>0.00018</v>
      </c>
      <c r="O23" s="236" t="n">
        <v>9.63</v>
      </c>
      <c r="P23" s="236" t="n">
        <v>0.0002703</v>
      </c>
      <c r="Q23" s="236" t="n">
        <v>0.17</v>
      </c>
      <c r="R23" s="236" t="n">
        <v>0.000607</v>
      </c>
      <c r="S23" s="236" t="n">
        <v>9.65</v>
      </c>
      <c r="T23" s="236" t="n">
        <v>0.012077</v>
      </c>
      <c r="U23" s="236" t="n">
        <v>0.09</v>
      </c>
      <c r="V23" s="236" t="n">
        <v>0</v>
      </c>
      <c r="W23" s="236" t="n">
        <v>0</v>
      </c>
      <c r="X23" s="236" t="n">
        <v>0.43</v>
      </c>
      <c r="Y23" s="236" t="n">
        <v>0</v>
      </c>
      <c r="Z23" s="236" t="n">
        <v>0</v>
      </c>
      <c r="AA23" s="236" t="n">
        <v>0</v>
      </c>
      <c r="AB23" s="236" t="n">
        <v>0</v>
      </c>
      <c r="AC23" s="236" t="n">
        <v>0</v>
      </c>
    </row>
    <row r="24" s="52" customFormat="true" ht="12.75" hidden="false" customHeight="true" outlineLevel="0" collapsed="false">
      <c r="B24" s="53" t="s">
        <v>59</v>
      </c>
      <c r="C24" s="54" t="n">
        <v>8</v>
      </c>
      <c r="D24" s="236" t="n">
        <v>300.23</v>
      </c>
      <c r="E24" s="236" t="n">
        <v>0.599</v>
      </c>
      <c r="F24" s="236" t="n">
        <v>0.018</v>
      </c>
      <c r="G24" s="236" t="n">
        <v>35</v>
      </c>
      <c r="H24" s="236" t="n">
        <v>0.1869</v>
      </c>
      <c r="I24" s="236" t="n">
        <v>0</v>
      </c>
      <c r="J24" s="236" t="n">
        <v>1.493</v>
      </c>
      <c r="K24" s="236" t="n">
        <v>3</v>
      </c>
      <c r="L24" s="236" t="n">
        <v>0.0006425</v>
      </c>
      <c r="M24" s="236" t="n">
        <v>0.92</v>
      </c>
      <c r="N24" s="236" t="n">
        <v>0.00018</v>
      </c>
      <c r="O24" s="236" t="n">
        <v>9.63</v>
      </c>
      <c r="P24" s="236" t="n">
        <v>0.0002703</v>
      </c>
      <c r="Q24" s="236" t="n">
        <v>0.17</v>
      </c>
      <c r="R24" s="236" t="n">
        <v>0.000607</v>
      </c>
      <c r="S24" s="236" t="n">
        <v>9.65</v>
      </c>
      <c r="T24" s="236" t="n">
        <v>0.012077</v>
      </c>
      <c r="U24" s="236" t="n">
        <v>0.09</v>
      </c>
      <c r="V24" s="236" t="n">
        <v>0</v>
      </c>
      <c r="W24" s="236" t="n">
        <v>0</v>
      </c>
      <c r="X24" s="236" t="n">
        <v>0.43</v>
      </c>
      <c r="Y24" s="236" t="n">
        <v>0</v>
      </c>
      <c r="Z24" s="236" t="n">
        <v>0</v>
      </c>
      <c r="AA24" s="236" t="n">
        <v>0</v>
      </c>
      <c r="AB24" s="236" t="n">
        <v>0</v>
      </c>
      <c r="AC24" s="236" t="n">
        <v>0</v>
      </c>
    </row>
    <row r="25" s="52" customFormat="true" ht="12.75" hidden="false" customHeight="true" outlineLevel="0" collapsed="false">
      <c r="B25" s="53" t="s">
        <v>60</v>
      </c>
      <c r="C25" s="54" t="n">
        <v>8.9</v>
      </c>
      <c r="D25" s="236" t="n">
        <v>300.23</v>
      </c>
      <c r="E25" s="236" t="n">
        <v>0.599</v>
      </c>
      <c r="F25" s="236" t="n">
        <v>0.018</v>
      </c>
      <c r="G25" s="236" t="n">
        <v>35</v>
      </c>
      <c r="H25" s="236" t="n">
        <v>0.1869</v>
      </c>
      <c r="I25" s="236" t="n">
        <v>0</v>
      </c>
      <c r="J25" s="236" t="n">
        <v>1.493</v>
      </c>
      <c r="K25" s="236" t="n">
        <v>3</v>
      </c>
      <c r="L25" s="236" t="n">
        <v>0.0006425</v>
      </c>
      <c r="M25" s="236" t="n">
        <v>0.92</v>
      </c>
      <c r="N25" s="236" t="n">
        <v>0.00018</v>
      </c>
      <c r="O25" s="236" t="n">
        <v>9.63</v>
      </c>
      <c r="P25" s="236" t="n">
        <v>0.0002703</v>
      </c>
      <c r="Q25" s="236" t="n">
        <v>0.17</v>
      </c>
      <c r="R25" s="236" t="n">
        <v>0.000607</v>
      </c>
      <c r="S25" s="236" t="n">
        <v>9.65</v>
      </c>
      <c r="T25" s="236" t="n">
        <v>0.012077</v>
      </c>
      <c r="U25" s="236" t="n">
        <v>0.09</v>
      </c>
      <c r="V25" s="236" t="n">
        <v>0</v>
      </c>
      <c r="W25" s="236" t="n">
        <v>0</v>
      </c>
      <c r="X25" s="236" t="n">
        <v>0.43</v>
      </c>
      <c r="Y25" s="236" t="n">
        <v>0</v>
      </c>
      <c r="Z25" s="236" t="n">
        <v>0</v>
      </c>
      <c r="AA25" s="236" t="n">
        <v>0</v>
      </c>
      <c r="AB25" s="236" t="n">
        <v>0</v>
      </c>
      <c r="AC25" s="236" t="n">
        <v>0</v>
      </c>
    </row>
    <row r="26" s="52" customFormat="true" ht="12.75" hidden="false" customHeight="true" outlineLevel="0" collapsed="false">
      <c r="B26" s="53" t="s">
        <v>61</v>
      </c>
      <c r="C26" s="54" t="n">
        <v>9.7</v>
      </c>
      <c r="D26" s="236" t="n">
        <v>300.23</v>
      </c>
      <c r="E26" s="236" t="n">
        <v>0.599</v>
      </c>
      <c r="F26" s="236" t="n">
        <v>0.018</v>
      </c>
      <c r="G26" s="236" t="n">
        <v>35</v>
      </c>
      <c r="H26" s="236" t="n">
        <v>0.1869</v>
      </c>
      <c r="I26" s="236" t="n">
        <v>0</v>
      </c>
      <c r="J26" s="236" t="n">
        <v>1.493</v>
      </c>
      <c r="K26" s="236" t="n">
        <v>3</v>
      </c>
      <c r="L26" s="236" t="n">
        <v>0.0006425</v>
      </c>
      <c r="M26" s="236" t="n">
        <v>0.92</v>
      </c>
      <c r="N26" s="236" t="n">
        <v>0.00018</v>
      </c>
      <c r="O26" s="236" t="n">
        <v>9.63</v>
      </c>
      <c r="P26" s="236" t="n">
        <v>0.0002703</v>
      </c>
      <c r="Q26" s="236" t="n">
        <v>0.17</v>
      </c>
      <c r="R26" s="236" t="n">
        <v>0.000607</v>
      </c>
      <c r="S26" s="236" t="n">
        <v>9.65</v>
      </c>
      <c r="T26" s="236" t="n">
        <v>0.012077</v>
      </c>
      <c r="U26" s="236" t="n">
        <v>0.09</v>
      </c>
      <c r="V26" s="236" t="n">
        <v>0</v>
      </c>
      <c r="W26" s="236" t="n">
        <v>0</v>
      </c>
      <c r="X26" s="236" t="n">
        <v>0.43</v>
      </c>
      <c r="Y26" s="236" t="n">
        <v>0</v>
      </c>
      <c r="Z26" s="236" t="n">
        <v>0</v>
      </c>
      <c r="AA26" s="236" t="n">
        <v>0</v>
      </c>
      <c r="AB26" s="236" t="n">
        <v>0</v>
      </c>
      <c r="AC26" s="236" t="n">
        <v>0</v>
      </c>
    </row>
    <row r="27" s="52" customFormat="true" ht="12.75" hidden="false" customHeight="true" outlineLevel="0" collapsed="false">
      <c r="B27" s="53" t="s">
        <v>62</v>
      </c>
      <c r="C27" s="54" t="n">
        <v>10.6</v>
      </c>
      <c r="D27" s="236" t="n">
        <v>300.23</v>
      </c>
      <c r="E27" s="236" t="n">
        <v>0.599</v>
      </c>
      <c r="F27" s="236" t="n">
        <v>0.018</v>
      </c>
      <c r="G27" s="236" t="n">
        <v>35</v>
      </c>
      <c r="H27" s="236" t="n">
        <v>0.1869</v>
      </c>
      <c r="I27" s="236" t="n">
        <v>0</v>
      </c>
      <c r="J27" s="236" t="n">
        <v>1.493</v>
      </c>
      <c r="K27" s="236" t="n">
        <v>3</v>
      </c>
      <c r="L27" s="236" t="n">
        <v>0.0006425</v>
      </c>
      <c r="M27" s="236" t="n">
        <v>0.92</v>
      </c>
      <c r="N27" s="236" t="n">
        <v>0.00018</v>
      </c>
      <c r="O27" s="236" t="n">
        <v>9.63</v>
      </c>
      <c r="P27" s="236" t="n">
        <v>0.0002703</v>
      </c>
      <c r="Q27" s="236" t="n">
        <v>0.17</v>
      </c>
      <c r="R27" s="236" t="n">
        <v>0.000607</v>
      </c>
      <c r="S27" s="236" t="n">
        <v>9.65</v>
      </c>
      <c r="T27" s="236" t="n">
        <v>0.012077</v>
      </c>
      <c r="U27" s="236" t="n">
        <v>0.09</v>
      </c>
      <c r="V27" s="236" t="n">
        <v>0</v>
      </c>
      <c r="W27" s="236" t="n">
        <v>0</v>
      </c>
      <c r="X27" s="236" t="n">
        <v>0.43</v>
      </c>
      <c r="Y27" s="236" t="n">
        <v>0</v>
      </c>
      <c r="Z27" s="236" t="n">
        <v>0</v>
      </c>
      <c r="AA27" s="236" t="n">
        <v>0</v>
      </c>
      <c r="AB27" s="236" t="n">
        <v>0</v>
      </c>
      <c r="AC27" s="236" t="n">
        <v>0</v>
      </c>
    </row>
    <row r="28" s="52" customFormat="true" ht="12.75" hidden="false" customHeight="true" outlineLevel="0" collapsed="false">
      <c r="B28" s="53" t="s">
        <v>63</v>
      </c>
      <c r="C28" s="54" t="n">
        <v>11.6</v>
      </c>
      <c r="D28" s="236" t="n">
        <v>300.23</v>
      </c>
      <c r="E28" s="236" t="n">
        <v>0.599</v>
      </c>
      <c r="F28" s="236" t="n">
        <v>0.018</v>
      </c>
      <c r="G28" s="236" t="n">
        <v>35</v>
      </c>
      <c r="H28" s="236" t="n">
        <v>0.1869</v>
      </c>
      <c r="I28" s="236" t="n">
        <v>0</v>
      </c>
      <c r="J28" s="236" t="n">
        <v>1.493</v>
      </c>
      <c r="K28" s="236" t="n">
        <v>3</v>
      </c>
      <c r="L28" s="236" t="n">
        <v>0.0006425</v>
      </c>
      <c r="M28" s="236" t="n">
        <v>0.92</v>
      </c>
      <c r="N28" s="236" t="n">
        <v>0.00018</v>
      </c>
      <c r="O28" s="236" t="n">
        <v>9.63</v>
      </c>
      <c r="P28" s="236" t="n">
        <v>0.0002703</v>
      </c>
      <c r="Q28" s="236" t="n">
        <v>0.17</v>
      </c>
      <c r="R28" s="236" t="n">
        <v>0.000607</v>
      </c>
      <c r="S28" s="236" t="n">
        <v>9.65</v>
      </c>
      <c r="T28" s="236" t="n">
        <v>0.012077</v>
      </c>
      <c r="U28" s="236" t="n">
        <v>0.09</v>
      </c>
      <c r="V28" s="236" t="n">
        <v>0</v>
      </c>
      <c r="W28" s="236" t="n">
        <v>0</v>
      </c>
      <c r="X28" s="236" t="n">
        <v>0.43</v>
      </c>
      <c r="Y28" s="236" t="n">
        <v>0</v>
      </c>
      <c r="Z28" s="236" t="n">
        <v>0</v>
      </c>
      <c r="AA28" s="236" t="n">
        <v>0</v>
      </c>
      <c r="AB28" s="236" t="n">
        <v>0</v>
      </c>
      <c r="AC28" s="236" t="n">
        <v>0</v>
      </c>
    </row>
    <row r="29" s="52" customFormat="true" ht="12.75" hidden="false" customHeight="true" outlineLevel="0" collapsed="false">
      <c r="B29" s="53" t="s">
        <v>64</v>
      </c>
      <c r="C29" s="54" t="n">
        <v>12.5</v>
      </c>
      <c r="D29" s="236" t="n">
        <v>300.23</v>
      </c>
      <c r="E29" s="236" t="n">
        <v>0.599</v>
      </c>
      <c r="F29" s="236" t="n">
        <v>0.018</v>
      </c>
      <c r="G29" s="236" t="n">
        <v>35</v>
      </c>
      <c r="H29" s="236" t="n">
        <v>0.1869</v>
      </c>
      <c r="I29" s="236" t="n">
        <v>0</v>
      </c>
      <c r="J29" s="236" t="n">
        <v>1.493</v>
      </c>
      <c r="K29" s="236" t="n">
        <v>3</v>
      </c>
      <c r="L29" s="236" t="n">
        <v>0.0006425</v>
      </c>
      <c r="M29" s="236" t="n">
        <v>0.92</v>
      </c>
      <c r="N29" s="236" t="n">
        <v>0.00018</v>
      </c>
      <c r="O29" s="236" t="n">
        <v>9.63</v>
      </c>
      <c r="P29" s="236" t="n">
        <v>0.0002703</v>
      </c>
      <c r="Q29" s="236" t="n">
        <v>0.17</v>
      </c>
      <c r="R29" s="236" t="n">
        <v>0.000607</v>
      </c>
      <c r="S29" s="236" t="n">
        <v>9.65</v>
      </c>
      <c r="T29" s="236" t="n">
        <v>0.012077</v>
      </c>
      <c r="U29" s="236" t="n">
        <v>0.09</v>
      </c>
      <c r="V29" s="236" t="n">
        <v>0</v>
      </c>
      <c r="W29" s="236" t="n">
        <v>0</v>
      </c>
      <c r="X29" s="236" t="n">
        <v>0.43</v>
      </c>
      <c r="Y29" s="236" t="n">
        <v>0</v>
      </c>
      <c r="Z29" s="236" t="n">
        <v>0</v>
      </c>
      <c r="AA29" s="236" t="n">
        <v>0</v>
      </c>
      <c r="AB29" s="236" t="n">
        <v>0</v>
      </c>
      <c r="AC29" s="236" t="n">
        <v>0</v>
      </c>
    </row>
    <row r="30" s="52" customFormat="true" ht="12.75" hidden="false" customHeight="true" outlineLevel="0" collapsed="false">
      <c r="B30" s="53" t="s">
        <v>65</v>
      </c>
      <c r="C30" s="54" t="n">
        <v>13.4</v>
      </c>
      <c r="D30" s="236" t="n">
        <v>300.23</v>
      </c>
      <c r="E30" s="236" t="n">
        <v>0.599</v>
      </c>
      <c r="F30" s="236" t="n">
        <v>0.018</v>
      </c>
      <c r="G30" s="236" t="n">
        <v>35</v>
      </c>
      <c r="H30" s="236" t="n">
        <v>0.1869</v>
      </c>
      <c r="I30" s="236" t="n">
        <v>0</v>
      </c>
      <c r="J30" s="236" t="n">
        <v>1.493</v>
      </c>
      <c r="K30" s="236" t="n">
        <v>3</v>
      </c>
      <c r="L30" s="236" t="n">
        <v>0.0006425</v>
      </c>
      <c r="M30" s="236" t="n">
        <v>0.92</v>
      </c>
      <c r="N30" s="236" t="n">
        <v>0.00018</v>
      </c>
      <c r="O30" s="236" t="n">
        <v>9.63</v>
      </c>
      <c r="P30" s="236" t="n">
        <v>0.0002703</v>
      </c>
      <c r="Q30" s="236" t="n">
        <v>0.17</v>
      </c>
      <c r="R30" s="236" t="n">
        <v>0.000607</v>
      </c>
      <c r="S30" s="236" t="n">
        <v>9.65</v>
      </c>
      <c r="T30" s="236" t="n">
        <v>0.012077</v>
      </c>
      <c r="U30" s="236" t="n">
        <v>0.09</v>
      </c>
      <c r="V30" s="236" t="n">
        <v>0</v>
      </c>
      <c r="W30" s="236" t="n">
        <v>0</v>
      </c>
      <c r="X30" s="236" t="n">
        <v>0.43</v>
      </c>
      <c r="Y30" s="236" t="n">
        <v>0</v>
      </c>
      <c r="Z30" s="236" t="n">
        <v>0</v>
      </c>
      <c r="AA30" s="236" t="n">
        <v>0</v>
      </c>
      <c r="AB30" s="236" t="n">
        <v>0</v>
      </c>
      <c r="AC30" s="236" t="n">
        <v>0</v>
      </c>
    </row>
    <row r="31" s="52" customFormat="true" ht="12.75" hidden="false" customHeight="true" outlineLevel="0" collapsed="false">
      <c r="B31" s="53" t="s">
        <v>66</v>
      </c>
      <c r="C31" s="54" t="n">
        <v>14.6</v>
      </c>
      <c r="D31" s="236" t="n">
        <v>300.23</v>
      </c>
      <c r="E31" s="236" t="n">
        <v>0.599</v>
      </c>
      <c r="F31" s="236" t="n">
        <v>0.018</v>
      </c>
      <c r="G31" s="236" t="n">
        <v>35</v>
      </c>
      <c r="H31" s="236" t="n">
        <v>0.1869</v>
      </c>
      <c r="I31" s="236" t="n">
        <v>0</v>
      </c>
      <c r="J31" s="236" t="n">
        <v>1.493</v>
      </c>
      <c r="K31" s="236" t="n">
        <v>3</v>
      </c>
      <c r="L31" s="236" t="n">
        <v>0.0006425</v>
      </c>
      <c r="M31" s="236" t="n">
        <v>0.92</v>
      </c>
      <c r="N31" s="236" t="n">
        <v>0.00018</v>
      </c>
      <c r="O31" s="236" t="n">
        <v>9.63</v>
      </c>
      <c r="P31" s="236" t="n">
        <v>0.0002703</v>
      </c>
      <c r="Q31" s="236" t="n">
        <v>0.17</v>
      </c>
      <c r="R31" s="236" t="n">
        <v>0.000607</v>
      </c>
      <c r="S31" s="236" t="n">
        <v>9.65</v>
      </c>
      <c r="T31" s="236" t="n">
        <v>0.012077</v>
      </c>
      <c r="U31" s="236" t="n">
        <v>0.09</v>
      </c>
      <c r="V31" s="236" t="n">
        <v>0</v>
      </c>
      <c r="W31" s="236" t="n">
        <v>0</v>
      </c>
      <c r="X31" s="236" t="n">
        <v>0.43</v>
      </c>
      <c r="Y31" s="236" t="n">
        <v>0</v>
      </c>
      <c r="Z31" s="236" t="n">
        <v>0</v>
      </c>
      <c r="AA31" s="236" t="n">
        <v>0</v>
      </c>
      <c r="AB31" s="236" t="n">
        <v>0</v>
      </c>
      <c r="AC31" s="236" t="n">
        <v>0</v>
      </c>
    </row>
    <row r="32" s="52" customFormat="true" ht="12.75" hidden="false" customHeight="true" outlineLevel="0" collapsed="false">
      <c r="B32" s="53" t="s">
        <v>67</v>
      </c>
      <c r="C32" s="54" t="n">
        <v>15.8</v>
      </c>
      <c r="D32" s="236" t="n">
        <v>300.23</v>
      </c>
      <c r="E32" s="236" t="n">
        <v>0.599</v>
      </c>
      <c r="F32" s="236" t="n">
        <v>0.018</v>
      </c>
      <c r="G32" s="236" t="n">
        <v>35</v>
      </c>
      <c r="H32" s="236" t="n">
        <v>0.1869</v>
      </c>
      <c r="I32" s="236" t="n">
        <v>0</v>
      </c>
      <c r="J32" s="236" t="n">
        <v>1.493</v>
      </c>
      <c r="K32" s="236" t="n">
        <v>3</v>
      </c>
      <c r="L32" s="236" t="n">
        <v>0.0006425</v>
      </c>
      <c r="M32" s="236" t="n">
        <v>0.92</v>
      </c>
      <c r="N32" s="236" t="n">
        <v>0.00018</v>
      </c>
      <c r="O32" s="236" t="n">
        <v>9.63</v>
      </c>
      <c r="P32" s="236" t="n">
        <v>0.0002703</v>
      </c>
      <c r="Q32" s="236" t="n">
        <v>0.17</v>
      </c>
      <c r="R32" s="236" t="n">
        <v>0.000607</v>
      </c>
      <c r="S32" s="236" t="n">
        <v>9.65</v>
      </c>
      <c r="T32" s="236" t="n">
        <v>0.012077</v>
      </c>
      <c r="U32" s="236" t="n">
        <v>0.09</v>
      </c>
      <c r="V32" s="236" t="n">
        <v>0</v>
      </c>
      <c r="W32" s="236" t="n">
        <v>0</v>
      </c>
      <c r="X32" s="236" t="n">
        <v>0.43</v>
      </c>
      <c r="Y32" s="236" t="n">
        <v>0</v>
      </c>
      <c r="Z32" s="236" t="n">
        <v>0</v>
      </c>
      <c r="AA32" s="236" t="n">
        <v>0</v>
      </c>
      <c r="AB32" s="236" t="n">
        <v>0</v>
      </c>
      <c r="AC32" s="236" t="n">
        <v>0</v>
      </c>
    </row>
    <row r="33" s="52" customFormat="true" ht="12.75" hidden="false" customHeight="true" outlineLevel="0" collapsed="false">
      <c r="B33" s="53" t="s">
        <v>68</v>
      </c>
      <c r="C33" s="54" t="n">
        <v>16.8</v>
      </c>
      <c r="D33" s="236" t="n">
        <v>300.23</v>
      </c>
      <c r="E33" s="236" t="n">
        <v>0.599</v>
      </c>
      <c r="F33" s="236" t="n">
        <v>0.018</v>
      </c>
      <c r="G33" s="236" t="n">
        <v>35</v>
      </c>
      <c r="H33" s="236" t="n">
        <v>0.1869</v>
      </c>
      <c r="I33" s="236" t="n">
        <v>0</v>
      </c>
      <c r="J33" s="236" t="n">
        <v>1.493</v>
      </c>
      <c r="K33" s="236" t="n">
        <v>3</v>
      </c>
      <c r="L33" s="236" t="n">
        <v>0.0006425</v>
      </c>
      <c r="M33" s="236" t="n">
        <v>0.92</v>
      </c>
      <c r="N33" s="236" t="n">
        <v>0.00018</v>
      </c>
      <c r="O33" s="236" t="n">
        <v>9.63</v>
      </c>
      <c r="P33" s="236" t="n">
        <v>0.0002703</v>
      </c>
      <c r="Q33" s="236" t="n">
        <v>0.17</v>
      </c>
      <c r="R33" s="236" t="n">
        <v>0.000607</v>
      </c>
      <c r="S33" s="236" t="n">
        <v>9.65</v>
      </c>
      <c r="T33" s="236" t="n">
        <v>0.012077</v>
      </c>
      <c r="U33" s="236" t="n">
        <v>0.09</v>
      </c>
      <c r="V33" s="236" t="n">
        <v>0</v>
      </c>
      <c r="W33" s="236" t="n">
        <v>0</v>
      </c>
      <c r="X33" s="236" t="n">
        <v>0.43</v>
      </c>
      <c r="Y33" s="236" t="n">
        <v>0</v>
      </c>
      <c r="Z33" s="236" t="n">
        <v>0</v>
      </c>
      <c r="AA33" s="236" t="n">
        <v>0</v>
      </c>
      <c r="AB33" s="236" t="n">
        <v>0</v>
      </c>
      <c r="AC33" s="236" t="n">
        <v>0</v>
      </c>
    </row>
    <row r="34" s="21" customFormat="true" ht="12.75" hidden="false" customHeight="true" outlineLevel="0" collapsed="false">
      <c r="B34" s="37" t="s">
        <v>69</v>
      </c>
      <c r="C34" s="38" t="n">
        <v>17.8</v>
      </c>
      <c r="D34" s="231" t="n">
        <v>300.23</v>
      </c>
      <c r="E34" s="231" t="n">
        <v>0.599</v>
      </c>
      <c r="F34" s="231" t="n">
        <v>0.018</v>
      </c>
      <c r="G34" s="231" t="n">
        <v>35</v>
      </c>
      <c r="H34" s="231" t="n">
        <v>0.1869</v>
      </c>
      <c r="I34" s="231" t="n">
        <v>0</v>
      </c>
      <c r="J34" s="231" t="n">
        <v>1.493</v>
      </c>
      <c r="K34" s="231" t="n">
        <v>3</v>
      </c>
      <c r="L34" s="231" t="n">
        <v>0.0006425</v>
      </c>
      <c r="M34" s="231" t="n">
        <v>0.92</v>
      </c>
      <c r="N34" s="231" t="n">
        <v>0.00018</v>
      </c>
      <c r="O34" s="231" t="n">
        <v>9.63</v>
      </c>
      <c r="P34" s="231" t="n">
        <v>0.0002703</v>
      </c>
      <c r="Q34" s="231" t="n">
        <v>0.17</v>
      </c>
      <c r="R34" s="231" t="n">
        <v>0.000607</v>
      </c>
      <c r="S34" s="231" t="n">
        <v>9.65</v>
      </c>
      <c r="T34" s="231" t="n">
        <v>0.012077</v>
      </c>
      <c r="U34" s="231" t="n">
        <v>0.09</v>
      </c>
      <c r="V34" s="231" t="n">
        <v>0</v>
      </c>
      <c r="W34" s="231" t="n">
        <v>0</v>
      </c>
      <c r="X34" s="231" t="n">
        <v>0.43</v>
      </c>
      <c r="Y34" s="231" t="n">
        <v>0</v>
      </c>
      <c r="Z34" s="231" t="n">
        <v>0</v>
      </c>
      <c r="AA34" s="231" t="n">
        <v>0</v>
      </c>
      <c r="AB34" s="231" t="n">
        <v>0</v>
      </c>
      <c r="AC34" s="231" t="n">
        <v>0</v>
      </c>
    </row>
    <row r="35" s="21" customFormat="true" ht="12.75" hidden="false" customHeight="true" outlineLevel="0" collapsed="false">
      <c r="B35" s="37" t="s">
        <v>70</v>
      </c>
      <c r="C35" s="38" t="n">
        <v>18.9</v>
      </c>
      <c r="D35" s="231" t="n">
        <v>300.23</v>
      </c>
      <c r="E35" s="231" t="n">
        <v>0.599</v>
      </c>
      <c r="F35" s="231" t="n">
        <v>0.018</v>
      </c>
      <c r="G35" s="231" t="n">
        <v>35</v>
      </c>
      <c r="H35" s="231" t="n">
        <v>0.1869</v>
      </c>
      <c r="I35" s="231" t="n">
        <v>0</v>
      </c>
      <c r="J35" s="231" t="n">
        <v>1.493</v>
      </c>
      <c r="K35" s="231" t="n">
        <v>3</v>
      </c>
      <c r="L35" s="231" t="n">
        <v>0.0006425</v>
      </c>
      <c r="M35" s="231" t="n">
        <v>0.92</v>
      </c>
      <c r="N35" s="231" t="n">
        <v>0.00018</v>
      </c>
      <c r="O35" s="231" t="n">
        <v>9.63</v>
      </c>
      <c r="P35" s="231" t="n">
        <v>0.0002703</v>
      </c>
      <c r="Q35" s="231" t="n">
        <v>0.17</v>
      </c>
      <c r="R35" s="231" t="n">
        <v>0.000607</v>
      </c>
      <c r="S35" s="231" t="n">
        <v>9.65</v>
      </c>
      <c r="T35" s="231" t="n">
        <v>0.012077</v>
      </c>
      <c r="U35" s="231" t="n">
        <v>0.09</v>
      </c>
      <c r="V35" s="231" t="n">
        <v>0</v>
      </c>
      <c r="W35" s="231" t="n">
        <v>0</v>
      </c>
      <c r="X35" s="231" t="n">
        <v>0.43</v>
      </c>
      <c r="Y35" s="231" t="n">
        <v>0</v>
      </c>
      <c r="Z35" s="231" t="n">
        <v>0</v>
      </c>
      <c r="AA35" s="231" t="n">
        <v>0</v>
      </c>
      <c r="AB35" s="231" t="n">
        <v>0</v>
      </c>
      <c r="AC35" s="231" t="n">
        <v>0</v>
      </c>
    </row>
    <row r="36" s="21" customFormat="true" ht="12.75" hidden="false" customHeight="true" outlineLevel="0" collapsed="false">
      <c r="B36" s="37" t="s">
        <v>71</v>
      </c>
      <c r="C36" s="38" t="n">
        <v>19.8</v>
      </c>
      <c r="D36" s="231" t="n">
        <v>300.23</v>
      </c>
      <c r="E36" s="231" t="n">
        <v>0.599</v>
      </c>
      <c r="F36" s="231" t="n">
        <v>0.018</v>
      </c>
      <c r="G36" s="231" t="n">
        <v>35</v>
      </c>
      <c r="H36" s="231" t="n">
        <v>0.1869</v>
      </c>
      <c r="I36" s="231" t="n">
        <v>0</v>
      </c>
      <c r="J36" s="231" t="n">
        <v>1.493</v>
      </c>
      <c r="K36" s="231" t="n">
        <v>3</v>
      </c>
      <c r="L36" s="231" t="n">
        <v>0.0006425</v>
      </c>
      <c r="M36" s="231" t="n">
        <v>0.92</v>
      </c>
      <c r="N36" s="231" t="n">
        <v>0.00018</v>
      </c>
      <c r="O36" s="231" t="n">
        <v>9.63</v>
      </c>
      <c r="P36" s="231" t="n">
        <v>0.0002703</v>
      </c>
      <c r="Q36" s="231" t="n">
        <v>0.17</v>
      </c>
      <c r="R36" s="231" t="n">
        <v>0.000607</v>
      </c>
      <c r="S36" s="231" t="n">
        <v>9.65</v>
      </c>
      <c r="T36" s="231" t="n">
        <v>0.012077</v>
      </c>
      <c r="U36" s="231" t="n">
        <v>0.09</v>
      </c>
      <c r="V36" s="231" t="n">
        <v>0</v>
      </c>
      <c r="W36" s="231" t="n">
        <v>0</v>
      </c>
      <c r="X36" s="231" t="n">
        <v>0.43</v>
      </c>
      <c r="Y36" s="231" t="n">
        <v>0</v>
      </c>
      <c r="Z36" s="231" t="n">
        <v>0</v>
      </c>
      <c r="AA36" s="231" t="n">
        <v>0</v>
      </c>
      <c r="AB36" s="231" t="n">
        <v>0</v>
      </c>
      <c r="AC36" s="231" t="n">
        <v>0</v>
      </c>
    </row>
    <row r="37" s="21" customFormat="true" ht="12.75" hidden="false" customHeight="true" outlineLevel="0" collapsed="false">
      <c r="B37" s="37" t="s">
        <v>72</v>
      </c>
      <c r="C37" s="38" t="n">
        <v>20.8</v>
      </c>
      <c r="D37" s="231" t="n">
        <v>300.23</v>
      </c>
      <c r="E37" s="231" t="n">
        <v>0.599</v>
      </c>
      <c r="F37" s="231" t="n">
        <v>0.018</v>
      </c>
      <c r="G37" s="231" t="n">
        <v>35</v>
      </c>
      <c r="H37" s="231" t="n">
        <v>0.1869</v>
      </c>
      <c r="I37" s="231" t="n">
        <v>0</v>
      </c>
      <c r="J37" s="231" t="n">
        <v>1.493</v>
      </c>
      <c r="K37" s="231" t="n">
        <v>3</v>
      </c>
      <c r="L37" s="231" t="n">
        <v>0.0006425</v>
      </c>
      <c r="M37" s="231" t="n">
        <v>0.92</v>
      </c>
      <c r="N37" s="231" t="n">
        <v>0.00018</v>
      </c>
      <c r="O37" s="231" t="n">
        <v>9.63</v>
      </c>
      <c r="P37" s="231" t="n">
        <v>0.0002703</v>
      </c>
      <c r="Q37" s="231" t="n">
        <v>0.17</v>
      </c>
      <c r="R37" s="231" t="n">
        <v>0.000607</v>
      </c>
      <c r="S37" s="231" t="n">
        <v>9.65</v>
      </c>
      <c r="T37" s="231" t="n">
        <v>0.012077</v>
      </c>
      <c r="U37" s="231" t="n">
        <v>0.09</v>
      </c>
      <c r="V37" s="231" t="n">
        <v>0</v>
      </c>
      <c r="W37" s="231" t="n">
        <v>0</v>
      </c>
      <c r="X37" s="231" t="n">
        <v>0.43</v>
      </c>
      <c r="Y37" s="231" t="n">
        <v>0</v>
      </c>
      <c r="Z37" s="231" t="n">
        <v>0</v>
      </c>
      <c r="AA37" s="231" t="n">
        <v>0</v>
      </c>
      <c r="AB37" s="231" t="n">
        <v>0</v>
      </c>
      <c r="AC37" s="231" t="n">
        <v>0</v>
      </c>
    </row>
    <row r="38" s="21" customFormat="true" ht="12.75" hidden="false" customHeight="true" outlineLevel="0" collapsed="false">
      <c r="B38" s="37" t="s">
        <v>73</v>
      </c>
      <c r="C38" s="38" t="n">
        <v>21.9</v>
      </c>
      <c r="D38" s="231" t="n">
        <v>300.23</v>
      </c>
      <c r="E38" s="231" t="n">
        <v>0.599</v>
      </c>
      <c r="F38" s="231" t="n">
        <v>0.018</v>
      </c>
      <c r="G38" s="231" t="n">
        <v>35</v>
      </c>
      <c r="H38" s="231" t="n">
        <v>0.1869</v>
      </c>
      <c r="I38" s="231" t="n">
        <v>0</v>
      </c>
      <c r="J38" s="231" t="n">
        <v>1.493</v>
      </c>
      <c r="K38" s="231" t="n">
        <v>3</v>
      </c>
      <c r="L38" s="231" t="n">
        <v>0.0006425</v>
      </c>
      <c r="M38" s="231" t="n">
        <v>0.92</v>
      </c>
      <c r="N38" s="231" t="n">
        <v>0.00018</v>
      </c>
      <c r="O38" s="231" t="n">
        <v>9.63</v>
      </c>
      <c r="P38" s="231" t="n">
        <v>0.0002703</v>
      </c>
      <c r="Q38" s="231" t="n">
        <v>0.17</v>
      </c>
      <c r="R38" s="231" t="n">
        <v>0.000607</v>
      </c>
      <c r="S38" s="231" t="n">
        <v>9.65</v>
      </c>
      <c r="T38" s="231" t="n">
        <v>0.012077</v>
      </c>
      <c r="U38" s="231" t="n">
        <v>0.09</v>
      </c>
      <c r="V38" s="231" t="n">
        <v>0</v>
      </c>
      <c r="W38" s="231" t="n">
        <v>0</v>
      </c>
      <c r="X38" s="231" t="n">
        <v>0.43</v>
      </c>
      <c r="Y38" s="231" t="n">
        <v>0</v>
      </c>
      <c r="Z38" s="231" t="n">
        <v>0</v>
      </c>
      <c r="AA38" s="231" t="n">
        <v>0</v>
      </c>
      <c r="AB38" s="231" t="n">
        <v>0</v>
      </c>
      <c r="AC38" s="231" t="n">
        <v>0</v>
      </c>
    </row>
    <row r="39" s="21" customFormat="true" ht="12.75" hidden="false" customHeight="true" outlineLevel="0" collapsed="false">
      <c r="B39" s="37" t="s">
        <v>74</v>
      </c>
      <c r="C39" s="38" t="n">
        <v>22.5</v>
      </c>
      <c r="D39" s="231" t="n">
        <v>300.23</v>
      </c>
      <c r="E39" s="231" t="n">
        <v>0.599</v>
      </c>
      <c r="F39" s="231" t="n">
        <v>0.018</v>
      </c>
      <c r="G39" s="231" t="n">
        <v>35</v>
      </c>
      <c r="H39" s="231" t="n">
        <v>0.1869</v>
      </c>
      <c r="I39" s="231" t="n">
        <v>0</v>
      </c>
      <c r="J39" s="231" t="n">
        <v>1.493</v>
      </c>
      <c r="K39" s="231" t="n">
        <v>3</v>
      </c>
      <c r="L39" s="231" t="n">
        <v>0.0006425</v>
      </c>
      <c r="M39" s="231" t="n">
        <v>0.92</v>
      </c>
      <c r="N39" s="231" t="n">
        <v>0.00018</v>
      </c>
      <c r="O39" s="231" t="n">
        <v>9.63</v>
      </c>
      <c r="P39" s="231" t="n">
        <v>0.0002703</v>
      </c>
      <c r="Q39" s="231" t="n">
        <v>0.17</v>
      </c>
      <c r="R39" s="231" t="n">
        <v>0.000607</v>
      </c>
      <c r="S39" s="231" t="n">
        <v>9.65</v>
      </c>
      <c r="T39" s="231" t="n">
        <v>0.012077</v>
      </c>
      <c r="U39" s="231" t="n">
        <v>0.09</v>
      </c>
      <c r="V39" s="231" t="n">
        <v>0</v>
      </c>
      <c r="W39" s="231" t="n">
        <v>0</v>
      </c>
      <c r="X39" s="231" t="n">
        <v>0.43</v>
      </c>
      <c r="Y39" s="231" t="n">
        <v>0</v>
      </c>
      <c r="Z39" s="231" t="n">
        <v>0</v>
      </c>
      <c r="AA39" s="231" t="n">
        <v>0</v>
      </c>
      <c r="AB39" s="231" t="n">
        <v>0</v>
      </c>
      <c r="AC39" s="231" t="n">
        <v>0</v>
      </c>
    </row>
    <row r="40" customFormat="false" ht="4.9" hidden="false" customHeight="true" outlineLevel="0" collapsed="false">
      <c r="B40" s="67"/>
      <c r="C40" s="67"/>
      <c r="D40" s="67"/>
      <c r="E40" s="67"/>
      <c r="F40" s="67"/>
      <c r="G40" s="67"/>
      <c r="H40" s="67"/>
      <c r="I40" s="67"/>
      <c r="J40" s="67"/>
      <c r="K40" s="67"/>
      <c r="L40" s="67"/>
      <c r="M40" s="67"/>
      <c r="N40" s="67"/>
      <c r="O40" s="67"/>
      <c r="P40" s="67"/>
      <c r="Q40" s="67"/>
      <c r="R40" s="67"/>
      <c r="S40" s="67"/>
      <c r="T40" s="67"/>
      <c r="U40" s="67"/>
      <c r="V40" s="67"/>
      <c r="W40" s="67"/>
      <c r="X40" s="67"/>
      <c r="Y40" s="67"/>
      <c r="Z40" s="67"/>
      <c r="AA40" s="67"/>
      <c r="AB40" s="67"/>
      <c r="AC40" s="67"/>
    </row>
    <row r="41" customFormat="false" ht="4.9" hidden="false" customHeight="true" outlineLevel="0" collapsed="false"/>
    <row r="43" s="81" customFormat="true" ht="4.9" hidden="false" customHeight="true" outlineLevel="0" collapsed="false"/>
    <row r="44" s="81" customFormat="true" ht="4.9" hidden="false" customHeight="true" outlineLevel="0" collapsed="false"/>
    <row r="45" customFormat="false" ht="15" hidden="false" customHeight="false" outlineLevel="0" collapsed="false">
      <c r="N45" s="7"/>
      <c r="P45" s="8"/>
    </row>
    <row r="46" customFormat="false" ht="22.15" hidden="false" customHeight="true" outlineLevel="0" collapsed="false"/>
    <row r="47" customFormat="false" ht="22.15" hidden="false" customHeight="true" outlineLevel="0" collapsed="false"/>
    <row r="48" customFormat="false" ht="12" hidden="false" customHeight="true" outlineLevel="0" collapsed="false"/>
    <row r="49" s="84" customFormat="true" ht="12.75" hidden="false" customHeight="true" outlineLevel="0" collapsed="false"/>
    <row r="50" s="84" customFormat="true" ht="12.75" hidden="false" customHeight="true" outlineLevel="0" collapsed="false"/>
    <row r="51" s="84" customFormat="true" ht="12.75" hidden="false" customHeight="true" outlineLevel="0" collapsed="false"/>
    <row r="52" s="84" customFormat="true" ht="12.75" hidden="false" customHeight="true" outlineLevel="0" collapsed="false"/>
    <row r="53" s="84" customFormat="true" ht="12.75" hidden="false" customHeight="true" outlineLevel="0" collapsed="false"/>
    <row r="54" s="84" customFormat="true" ht="12.75" hidden="false" customHeight="true" outlineLevel="0" collapsed="false"/>
    <row r="55" s="84" customFormat="true" ht="12.75" hidden="false" customHeight="true" outlineLevel="0" collapsed="false"/>
    <row r="56" s="84" customFormat="true" ht="12.75" hidden="false" customHeight="true" outlineLevel="0" collapsed="false"/>
    <row r="57" s="84" customFormat="true" ht="12.75" hidden="false" customHeight="true" outlineLevel="0" collapsed="false"/>
    <row r="58" s="84" customFormat="tru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</sheetData>
  <mergeCells count="27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B4"/>
    <mergeCell ref="AC3:AC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2" manualBreakCount="2">
    <brk id="6" man="true" max="65535" min="0"/>
    <brk id="17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538888888888889" bottom="0.738888888888889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538888888888889" bottom="0.738888888888889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538888888888889" bottom="0.738888888888889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538888888888889" bottom="0.738888888888889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86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6.7"/>
    <col collapsed="false" customWidth="true" hidden="false" outlineLevel="0" max="5" min="5" style="6" width="12.28"/>
    <col collapsed="false" customWidth="true" hidden="false" outlineLevel="0" max="6" min="6" style="6" width="8.7"/>
    <col collapsed="false" customWidth="true" hidden="false" outlineLevel="0" max="7" min="7" style="6" width="12.28"/>
    <col collapsed="false" customWidth="true" hidden="false" outlineLevel="0" max="8" min="8" style="6" width="8.7"/>
    <col collapsed="false" customWidth="true" hidden="false" outlineLevel="0" max="9" min="9" style="6" width="12.28"/>
    <col collapsed="false" customWidth="true" hidden="false" outlineLevel="0" max="10" min="10" style="6" width="8.7"/>
    <col collapsed="false" customWidth="true" hidden="false" outlineLevel="0" max="11" min="11" style="6" width="12.28"/>
    <col collapsed="false" customWidth="true" hidden="false" outlineLevel="0" max="12" min="12" style="6" width="8.7"/>
    <col collapsed="false" customWidth="true" hidden="false" outlineLevel="0" max="13" min="13" style="6" width="12.28"/>
    <col collapsed="false" customWidth="true" hidden="false" outlineLevel="0" max="14" min="14" style="6" width="8.7"/>
    <col collapsed="false" customWidth="true" hidden="false" outlineLevel="0" max="16" min="15" style="6" width="10.28"/>
    <col collapsed="false" customWidth="true" hidden="false" outlineLevel="0" max="17" min="17" style="7" width="10.28"/>
    <col collapsed="false" customWidth="true" hidden="false" outlineLevel="0" max="18" min="18" style="8" width="10.28"/>
    <col collapsed="false" customWidth="true" hidden="false" outlineLevel="0" max="20" min="19" style="6" width="7.56"/>
    <col collapsed="false" customWidth="true" hidden="false" outlineLevel="0" max="22" min="21" style="6" width="8.7"/>
    <col collapsed="false" customWidth="true" hidden="false" outlineLevel="0" max="23" min="23" style="6" width="3.7"/>
    <col collapsed="false" customWidth="false" hidden="false" outlineLevel="0" max="257" min="24" style="6" width="8.85"/>
  </cols>
  <sheetData>
    <row r="1" s="10" customFormat="true" ht="15" hidden="false" customHeight="true" outlineLevel="0" collapsed="false">
      <c r="A1" s="9"/>
      <c r="W1" s="6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26</v>
      </c>
      <c r="C3" s="11"/>
      <c r="D3" s="12"/>
      <c r="E3" s="13" t="s">
        <v>27</v>
      </c>
      <c r="F3" s="14" t="s">
        <v>28</v>
      </c>
      <c r="G3" s="13" t="s">
        <v>29</v>
      </c>
      <c r="H3" s="14" t="s">
        <v>28</v>
      </c>
      <c r="I3" s="13" t="s">
        <v>30</v>
      </c>
      <c r="J3" s="14" t="s">
        <v>28</v>
      </c>
      <c r="K3" s="13" t="s">
        <v>31</v>
      </c>
      <c r="L3" s="14" t="s">
        <v>28</v>
      </c>
      <c r="M3" s="13" t="s">
        <v>32</v>
      </c>
      <c r="N3" s="14" t="s">
        <v>28</v>
      </c>
      <c r="O3" s="15" t="s">
        <v>33</v>
      </c>
      <c r="P3" s="16" t="s">
        <v>34</v>
      </c>
      <c r="Q3" s="17" t="s">
        <v>35</v>
      </c>
      <c r="R3" s="18" t="s">
        <v>34</v>
      </c>
      <c r="S3" s="19" t="s">
        <v>36</v>
      </c>
      <c r="T3" s="19" t="s">
        <v>37</v>
      </c>
      <c r="U3" s="15" t="s">
        <v>38</v>
      </c>
      <c r="V3" s="16" t="s">
        <v>34</v>
      </c>
    </row>
    <row r="4" customFormat="false" ht="22.15" hidden="false" customHeight="true" outlineLevel="0" collapsed="false">
      <c r="B4" s="11"/>
      <c r="C4" s="11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5"/>
      <c r="P4" s="16"/>
      <c r="Q4" s="20" t="s">
        <v>39</v>
      </c>
      <c r="R4" s="20"/>
      <c r="S4" s="20" t="s">
        <v>40</v>
      </c>
      <c r="T4" s="20" t="s">
        <v>40</v>
      </c>
      <c r="U4" s="15"/>
      <c r="V4" s="15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1.8</v>
      </c>
      <c r="D6" s="24"/>
      <c r="E6" s="25" t="n">
        <v>0.948927546715053</v>
      </c>
      <c r="F6" s="26" t="n">
        <v>0.313359240062244</v>
      </c>
      <c r="G6" s="27" t="n">
        <v>38.6130949523505</v>
      </c>
      <c r="H6" s="26" t="n">
        <v>1.31600094398243</v>
      </c>
      <c r="I6" s="28" t="n">
        <v>0.308688142733702</v>
      </c>
      <c r="J6" s="26" t="n">
        <v>7.61218439672434</v>
      </c>
      <c r="K6" s="29" t="n">
        <v>8.16304905217225</v>
      </c>
      <c r="L6" s="26" t="n">
        <v>0.284675722583696</v>
      </c>
      <c r="M6" s="27" t="n">
        <v>331.117215972853</v>
      </c>
      <c r="N6" s="26" t="n">
        <v>0.0317659891025412</v>
      </c>
      <c r="O6" s="30" t="n">
        <v>6.06411393210795</v>
      </c>
      <c r="P6" s="31" t="n">
        <v>0.471318638852634</v>
      </c>
      <c r="Q6" s="32" t="n">
        <v>17.0163148546714</v>
      </c>
      <c r="R6" s="33" t="n">
        <v>1.31634890758555</v>
      </c>
      <c r="S6" s="34" t="n">
        <v>14.9044546846416</v>
      </c>
      <c r="T6" s="34" t="n">
        <v>2.28916910429094</v>
      </c>
      <c r="U6" s="35" t="n">
        <v>0.090628406346202</v>
      </c>
      <c r="V6" s="36" t="n">
        <v>0.00244086211622527</v>
      </c>
    </row>
    <row r="7" s="21" customFormat="true" ht="12.75" hidden="false" customHeight="true" outlineLevel="0" collapsed="false">
      <c r="B7" s="37" t="s">
        <v>42</v>
      </c>
      <c r="C7" s="38" t="n">
        <v>1.9</v>
      </c>
      <c r="D7" s="39"/>
      <c r="E7" s="40" t="n">
        <v>0.56809706624932</v>
      </c>
      <c r="F7" s="41" t="n">
        <v>0.338279521639168</v>
      </c>
      <c r="G7" s="42" t="n">
        <v>26.746215525577</v>
      </c>
      <c r="H7" s="41" t="n">
        <v>1.73420946541902</v>
      </c>
      <c r="I7" s="43" t="n">
        <v>0.168572175627816</v>
      </c>
      <c r="J7" s="41" t="n">
        <v>14.0350219497894</v>
      </c>
      <c r="K7" s="44" t="n">
        <v>4.75453221575449</v>
      </c>
      <c r="L7" s="41" t="n">
        <v>0.462203332149017</v>
      </c>
      <c r="M7" s="42" t="n">
        <v>205.858966809563</v>
      </c>
      <c r="N7" s="41" t="n">
        <v>0.0690559028740482</v>
      </c>
      <c r="O7" s="45" t="n">
        <v>7.90884307638543</v>
      </c>
      <c r="P7" s="46" t="n">
        <v>0.499905888339727</v>
      </c>
      <c r="Q7" s="47" t="n">
        <v>22.1611452395877</v>
      </c>
      <c r="R7" s="48" t="n">
        <v>1.39222377987605</v>
      </c>
      <c r="S7" s="49" t="n">
        <v>18.2002954303571</v>
      </c>
      <c r="T7" s="49" t="n">
        <v>1.3325473286368</v>
      </c>
      <c r="U7" s="50" t="n">
        <v>0.076162533728635</v>
      </c>
      <c r="V7" s="51" t="n">
        <v>0.00273452889665982</v>
      </c>
    </row>
    <row r="8" s="21" customFormat="true" ht="12.75" hidden="false" customHeight="true" outlineLevel="0" collapsed="false">
      <c r="B8" s="37" t="s">
        <v>43</v>
      </c>
      <c r="C8" s="38" t="n">
        <v>2</v>
      </c>
      <c r="D8" s="39"/>
      <c r="E8" s="40" t="n">
        <v>0.446910811210901</v>
      </c>
      <c r="F8" s="41" t="n">
        <v>0.352160950225841</v>
      </c>
      <c r="G8" s="42" t="n">
        <v>20.7868595799545</v>
      </c>
      <c r="H8" s="41" t="n">
        <v>2.09625021948333</v>
      </c>
      <c r="I8" s="43" t="n">
        <v>0.136249645219264</v>
      </c>
      <c r="J8" s="41" t="n">
        <v>18.1283742511546</v>
      </c>
      <c r="K8" s="44" t="n">
        <v>3.63173453852377</v>
      </c>
      <c r="L8" s="41" t="n">
        <v>0.615960612554193</v>
      </c>
      <c r="M8" s="42" t="n">
        <v>162.318103402016</v>
      </c>
      <c r="N8" s="41" t="n">
        <v>0.0786171223567432</v>
      </c>
      <c r="O8" s="45" t="n">
        <v>8.24325109169351</v>
      </c>
      <c r="P8" s="46" t="n">
        <v>0.525719151840438</v>
      </c>
      <c r="Q8" s="47" t="n">
        <v>23.0922223770529</v>
      </c>
      <c r="R8" s="48" t="n">
        <v>1.46335933292716</v>
      </c>
      <c r="S8" s="49" t="n">
        <v>18.3757731652544</v>
      </c>
      <c r="T8" s="49" t="n">
        <v>1.01779761107382</v>
      </c>
      <c r="U8" s="50" t="n">
        <v>0.0748503137739564</v>
      </c>
      <c r="V8" s="51" t="n">
        <v>0.00327175502112627</v>
      </c>
    </row>
    <row r="9" s="52" customFormat="true" ht="12.75" hidden="false" customHeight="true" outlineLevel="0" collapsed="false">
      <c r="B9" s="53" t="s">
        <v>44</v>
      </c>
      <c r="C9" s="54" t="n">
        <v>2.1</v>
      </c>
      <c r="D9" s="39" t="n">
        <v>4</v>
      </c>
      <c r="E9" s="55" t="n">
        <v>0.687444811621076</v>
      </c>
      <c r="F9" s="56" t="n">
        <v>0.306689670657777</v>
      </c>
      <c r="G9" s="57" t="n">
        <v>22.8147529977492</v>
      </c>
      <c r="H9" s="56" t="n">
        <v>1.90477692895249</v>
      </c>
      <c r="I9" s="58" t="n">
        <v>0.216054439980242</v>
      </c>
      <c r="J9" s="56" t="n">
        <v>10.8803242672424</v>
      </c>
      <c r="K9" s="59" t="n">
        <v>3.90070629853559</v>
      </c>
      <c r="L9" s="56" t="n">
        <v>0.539087870501639</v>
      </c>
      <c r="M9" s="57" t="n">
        <v>237.418716338688</v>
      </c>
      <c r="N9" s="56" t="n">
        <v>0.0475615856783974</v>
      </c>
      <c r="O9" s="60" t="n">
        <v>8.46074228825357</v>
      </c>
      <c r="P9" s="61" t="n">
        <v>0.718206414290949</v>
      </c>
      <c r="Q9" s="62" t="n">
        <v>23.6975161117318</v>
      </c>
      <c r="R9" s="63" t="n">
        <v>1.99848591775316</v>
      </c>
      <c r="S9" s="64" t="n">
        <v>13.8484655420765</v>
      </c>
      <c r="T9" s="64" t="n">
        <v>1.09308897933213</v>
      </c>
      <c r="U9" s="65" t="n">
        <v>0.0732421062218252</v>
      </c>
      <c r="V9" s="66" t="n">
        <v>0.00290062825711962</v>
      </c>
    </row>
    <row r="10" s="52" customFormat="true" ht="12.75" hidden="false" customHeight="true" outlineLevel="0" collapsed="false">
      <c r="B10" s="53" t="s">
        <v>45</v>
      </c>
      <c r="C10" s="54" t="n">
        <v>2.2</v>
      </c>
      <c r="D10" s="39" t="n">
        <v>4</v>
      </c>
      <c r="E10" s="55" t="n">
        <v>0.557950027678472</v>
      </c>
      <c r="F10" s="56" t="n">
        <v>0.35317311777098</v>
      </c>
      <c r="G10" s="57" t="n">
        <v>22.4414917750417</v>
      </c>
      <c r="H10" s="56" t="n">
        <v>2.03972807749734</v>
      </c>
      <c r="I10" s="58" t="n">
        <v>0.156506642481468</v>
      </c>
      <c r="J10" s="56" t="n">
        <v>15.0856740061784</v>
      </c>
      <c r="K10" s="59" t="n">
        <v>3.66386833934402</v>
      </c>
      <c r="L10" s="56" t="n">
        <v>0.609792494249262</v>
      </c>
      <c r="M10" s="57" t="n">
        <v>198.779721093243</v>
      </c>
      <c r="N10" s="56" t="n">
        <v>0.0553970151874815</v>
      </c>
      <c r="O10" s="60" t="n">
        <v>9.06594335208732</v>
      </c>
      <c r="P10" s="61" t="n">
        <v>0.646022933801694</v>
      </c>
      <c r="Q10" s="62" t="n">
        <v>25.3807689323605</v>
      </c>
      <c r="R10" s="63" t="n">
        <v>1.79595516453791</v>
      </c>
      <c r="S10" s="64" t="n">
        <v>16.6444061251189</v>
      </c>
      <c r="T10" s="64" t="n">
        <v>1.02653734895831</v>
      </c>
      <c r="U10" s="65" t="n">
        <v>0.0699268737795336</v>
      </c>
      <c r="V10" s="66" t="n">
        <v>0.00297837912217476</v>
      </c>
    </row>
    <row r="11" s="52" customFormat="true" ht="12.75" hidden="false" customHeight="true" outlineLevel="0" collapsed="false">
      <c r="B11" s="53" t="s">
        <v>46</v>
      </c>
      <c r="C11" s="54" t="n">
        <v>2.3</v>
      </c>
      <c r="D11" s="39" t="n">
        <v>4</v>
      </c>
      <c r="E11" s="55" t="n">
        <v>0.511282241641511</v>
      </c>
      <c r="F11" s="56" t="n">
        <v>0.353757603163158</v>
      </c>
      <c r="G11" s="57" t="n">
        <v>19.7691961274087</v>
      </c>
      <c r="H11" s="56" t="n">
        <v>2.42324741889622</v>
      </c>
      <c r="I11" s="58" t="n">
        <v>0.18128314542557</v>
      </c>
      <c r="J11" s="56" t="n">
        <v>13.1782592004084</v>
      </c>
      <c r="K11" s="59" t="n">
        <v>3.33182156278497</v>
      </c>
      <c r="L11" s="56" t="n">
        <v>0.690810151707783</v>
      </c>
      <c r="M11" s="57" t="n">
        <v>180.728817344315</v>
      </c>
      <c r="N11" s="56" t="n">
        <v>0.0613623130600632</v>
      </c>
      <c r="O11" s="60" t="n">
        <v>8.68657968275649</v>
      </c>
      <c r="P11" s="61" t="n">
        <v>0.653588822873234</v>
      </c>
      <c r="Q11" s="62" t="n">
        <v>24.3258235724689</v>
      </c>
      <c r="R11" s="63" t="n">
        <v>1.81804878244917</v>
      </c>
      <c r="S11" s="64" t="n">
        <v>15.9530724067284</v>
      </c>
      <c r="T11" s="64" t="n">
        <v>0.93362035211297</v>
      </c>
      <c r="U11" s="65" t="n">
        <v>0.0721942120528963</v>
      </c>
      <c r="V11" s="66" t="n">
        <v>0.00363936302296875</v>
      </c>
    </row>
    <row r="12" s="52" customFormat="true" ht="12.75" hidden="false" customHeight="true" outlineLevel="0" collapsed="false">
      <c r="B12" s="53" t="s">
        <v>47</v>
      </c>
      <c r="C12" s="54" t="n">
        <v>2.4</v>
      </c>
      <c r="D12" s="39" t="n">
        <v>4</v>
      </c>
      <c r="E12" s="55" t="n">
        <v>0.807984592297605</v>
      </c>
      <c r="F12" s="56" t="n">
        <v>0.322146394827499</v>
      </c>
      <c r="G12" s="57" t="n">
        <v>21.5207701433903</v>
      </c>
      <c r="H12" s="56" t="n">
        <v>2.05743266376948</v>
      </c>
      <c r="I12" s="58" t="n">
        <v>0.248818690445912</v>
      </c>
      <c r="J12" s="56" t="n">
        <v>10.1370908346801</v>
      </c>
      <c r="K12" s="59" t="n">
        <v>3.80218752984014</v>
      </c>
      <c r="L12" s="56" t="n">
        <v>0.600786857601021</v>
      </c>
      <c r="M12" s="57" t="n">
        <v>273.898342363519</v>
      </c>
      <c r="N12" s="56" t="n">
        <v>0.035256977097806</v>
      </c>
      <c r="O12" s="60" t="n">
        <v>8.72796061022459</v>
      </c>
      <c r="P12" s="61" t="n">
        <v>0.87422121820131</v>
      </c>
      <c r="Q12" s="62" t="n">
        <v>24.440926750246</v>
      </c>
      <c r="R12" s="63" t="n">
        <v>2.43161388603723</v>
      </c>
      <c r="S12" s="64" t="n">
        <v>12.0718732245303</v>
      </c>
      <c r="T12" s="64" t="n">
        <v>1.0656109325861</v>
      </c>
      <c r="U12" s="65" t="n">
        <v>0.0756940841896499</v>
      </c>
      <c r="V12" s="66" t="n">
        <v>0.00324574302037598</v>
      </c>
    </row>
    <row r="13" s="52" customFormat="true" ht="12.75" hidden="false" customHeight="true" outlineLevel="0" collapsed="false">
      <c r="B13" s="53" t="s">
        <v>48</v>
      </c>
      <c r="C13" s="54" t="n">
        <v>2.5</v>
      </c>
      <c r="D13" s="39" t="n">
        <v>4</v>
      </c>
      <c r="E13" s="55" t="n">
        <v>0.639984851644734</v>
      </c>
      <c r="F13" s="56" t="n">
        <v>0.326559051466031</v>
      </c>
      <c r="G13" s="57" t="n">
        <v>19.9131716467641</v>
      </c>
      <c r="H13" s="56" t="n">
        <v>2.26789953030442</v>
      </c>
      <c r="I13" s="58" t="n">
        <v>0.197631809989626</v>
      </c>
      <c r="J13" s="56" t="n">
        <v>11.7155306556312</v>
      </c>
      <c r="K13" s="59" t="n">
        <v>3.57776321339128</v>
      </c>
      <c r="L13" s="56" t="n">
        <v>0.659831063019827</v>
      </c>
      <c r="M13" s="57" t="n">
        <v>220.852504763812</v>
      </c>
      <c r="N13" s="56" t="n">
        <v>0.0430132500660443</v>
      </c>
      <c r="O13" s="60" t="n">
        <v>8.50663907219538</v>
      </c>
      <c r="P13" s="61" t="n">
        <v>0.741484305503733</v>
      </c>
      <c r="Q13" s="62" t="n">
        <v>23.8252242965841</v>
      </c>
      <c r="R13" s="63" t="n">
        <v>2.06311342414035</v>
      </c>
      <c r="S13" s="64" t="n">
        <v>13.7312930293324</v>
      </c>
      <c r="T13" s="64" t="n">
        <v>1.0027741569304</v>
      </c>
      <c r="U13" s="65" t="n">
        <v>0.0769810403613249</v>
      </c>
      <c r="V13" s="66" t="n">
        <v>0.00363753233843329</v>
      </c>
    </row>
    <row r="14" s="52" customFormat="true" ht="12.75" hidden="false" customHeight="true" outlineLevel="0" collapsed="false">
      <c r="B14" s="53" t="s">
        <v>49</v>
      </c>
      <c r="C14" s="54" t="n">
        <v>2.7</v>
      </c>
      <c r="D14" s="39" t="n">
        <v>4</v>
      </c>
      <c r="E14" s="55" t="n">
        <v>0.675443038222138</v>
      </c>
      <c r="F14" s="56" t="n">
        <v>0.326816339556757</v>
      </c>
      <c r="G14" s="57" t="n">
        <v>22.2871185393193</v>
      </c>
      <c r="H14" s="56" t="n">
        <v>2.08286239204226</v>
      </c>
      <c r="I14" s="58" t="n">
        <v>0.183091286183532</v>
      </c>
      <c r="J14" s="56" t="n">
        <v>13.2522129277511</v>
      </c>
      <c r="K14" s="59" t="n">
        <v>4.06269393451826</v>
      </c>
      <c r="L14" s="56" t="n">
        <v>0.555028675390311</v>
      </c>
      <c r="M14" s="57" t="n">
        <v>237.067583985134</v>
      </c>
      <c r="N14" s="56" t="n">
        <v>0.0403971117482867</v>
      </c>
      <c r="O14" s="60" t="n">
        <v>8.91366625750501</v>
      </c>
      <c r="P14" s="61" t="n">
        <v>0.688015291814019</v>
      </c>
      <c r="Q14" s="62" t="n">
        <v>24.9573863607226</v>
      </c>
      <c r="R14" s="63" t="n">
        <v>1.91314253408901</v>
      </c>
      <c r="S14" s="64" t="n">
        <v>15.2217600664234</v>
      </c>
      <c r="T14" s="64" t="n">
        <v>1.13874911289034</v>
      </c>
      <c r="U14" s="65" t="n">
        <v>0.0781079445105141</v>
      </c>
      <c r="V14" s="66" t="n">
        <v>0.00336811765142811</v>
      </c>
    </row>
    <row r="15" s="52" customFormat="true" ht="12.75" hidden="false" customHeight="true" outlineLevel="0" collapsed="false">
      <c r="B15" s="53" t="s">
        <v>50</v>
      </c>
      <c r="C15" s="54" t="n">
        <v>3</v>
      </c>
      <c r="D15" s="39" t="n">
        <v>4</v>
      </c>
      <c r="E15" s="55" t="n">
        <v>0.971720338257082</v>
      </c>
      <c r="F15" s="56" t="n">
        <v>0.308651332642786</v>
      </c>
      <c r="G15" s="57" t="n">
        <v>27.4986028063567</v>
      </c>
      <c r="H15" s="56" t="n">
        <v>1.66692228131737</v>
      </c>
      <c r="I15" s="58" t="n">
        <v>0.285195256438679</v>
      </c>
      <c r="J15" s="56" t="n">
        <v>8.57997782816851</v>
      </c>
      <c r="K15" s="59" t="n">
        <v>5.12720710452749</v>
      </c>
      <c r="L15" s="56" t="n">
        <v>0.438636203727091</v>
      </c>
      <c r="M15" s="57" t="n">
        <v>334.074681064729</v>
      </c>
      <c r="N15" s="56" t="n">
        <v>0.0290145613710009</v>
      </c>
      <c r="O15" s="60" t="n">
        <v>8.72215213710071</v>
      </c>
      <c r="P15" s="61" t="n">
        <v>0.76975847831362</v>
      </c>
      <c r="Q15" s="62" t="n">
        <v>24.4247706255664</v>
      </c>
      <c r="R15" s="63" t="n">
        <v>2.14107377945091</v>
      </c>
      <c r="S15" s="64" t="n">
        <v>13.3401844660458</v>
      </c>
      <c r="T15" s="64" t="n">
        <v>1.43723940238413</v>
      </c>
      <c r="U15" s="65" t="n">
        <v>0.0798986731772641</v>
      </c>
      <c r="V15" s="66" t="n">
        <v>0.00275501369247698</v>
      </c>
    </row>
    <row r="16" s="52" customFormat="true" ht="12.75" hidden="false" customHeight="true" outlineLevel="0" collapsed="false">
      <c r="B16" s="53" t="s">
        <v>51</v>
      </c>
      <c r="C16" s="54" t="n">
        <v>3.4</v>
      </c>
      <c r="D16" s="39" t="n">
        <v>4</v>
      </c>
      <c r="E16" s="55" t="n">
        <v>1.16679689360963</v>
      </c>
      <c r="F16" s="56" t="n">
        <v>0.305452069704347</v>
      </c>
      <c r="G16" s="57" t="n">
        <v>33.6765985848505</v>
      </c>
      <c r="H16" s="56" t="n">
        <v>1.40666099784176</v>
      </c>
      <c r="I16" s="58" t="n">
        <v>0.342321012957266</v>
      </c>
      <c r="J16" s="56" t="n">
        <v>7.25343982095846</v>
      </c>
      <c r="K16" s="59" t="n">
        <v>6.67674570866225</v>
      </c>
      <c r="L16" s="56" t="n">
        <v>0.343476297612925</v>
      </c>
      <c r="M16" s="57" t="n">
        <v>405.829284237489</v>
      </c>
      <c r="N16" s="56" t="n">
        <v>0.0238942748614158</v>
      </c>
      <c r="O16" s="60" t="n">
        <v>8.75319311418459</v>
      </c>
      <c r="P16" s="61" t="n">
        <v>0.706748115615898</v>
      </c>
      <c r="Q16" s="62" t="n">
        <v>24.5111086620014</v>
      </c>
      <c r="R16" s="63" t="n">
        <v>1.96571737206918</v>
      </c>
      <c r="S16" s="64" t="n">
        <v>14.3541760309166</v>
      </c>
      <c r="T16" s="64" t="n">
        <v>1.87198564932382</v>
      </c>
      <c r="U16" s="65" t="n">
        <v>0.0849758221644773</v>
      </c>
      <c r="V16" s="66" t="n">
        <v>0.00246134892643303</v>
      </c>
    </row>
    <row r="17" s="52" customFormat="true" ht="12.75" hidden="false" customHeight="true" outlineLevel="0" collapsed="false">
      <c r="B17" s="53" t="s">
        <v>52</v>
      </c>
      <c r="C17" s="54" t="n">
        <v>3.8</v>
      </c>
      <c r="D17" s="39" t="n">
        <v>4</v>
      </c>
      <c r="E17" s="55" t="n">
        <v>0.73661357424369</v>
      </c>
      <c r="F17" s="56" t="n">
        <v>0.308091523424774</v>
      </c>
      <c r="G17" s="57" t="n">
        <v>36.7245256597799</v>
      </c>
      <c r="H17" s="56" t="n">
        <v>1.26362295956626</v>
      </c>
      <c r="I17" s="58" t="n">
        <v>0.26316227750092</v>
      </c>
      <c r="J17" s="56" t="n">
        <v>8.77385481229142</v>
      </c>
      <c r="K17" s="59" t="n">
        <v>7.50406960124222</v>
      </c>
      <c r="L17" s="56" t="n">
        <v>0.296304530088896</v>
      </c>
      <c r="M17" s="57" t="n">
        <v>285.417272935856</v>
      </c>
      <c r="N17" s="56" t="n">
        <v>0.0340516496679677</v>
      </c>
      <c r="O17" s="60" t="n">
        <v>8.98894852780738</v>
      </c>
      <c r="P17" s="61" t="n">
        <v>0.39862516600854</v>
      </c>
      <c r="Q17" s="62" t="n">
        <v>25.1667092920039</v>
      </c>
      <c r="R17" s="63" t="n">
        <v>1.10831619024653</v>
      </c>
      <c r="S17" s="64" t="n">
        <v>23.559049492156</v>
      </c>
      <c r="T17" s="64" t="n">
        <v>2.10414904064389</v>
      </c>
      <c r="U17" s="65" t="n">
        <v>0.0875873493916974</v>
      </c>
      <c r="V17" s="66" t="n">
        <v>0.0022739797391894</v>
      </c>
    </row>
    <row r="18" s="52" customFormat="true" ht="12.75" hidden="false" customHeight="true" outlineLevel="0" collapsed="false">
      <c r="B18" s="53" t="s">
        <v>53</v>
      </c>
      <c r="C18" s="54" t="n">
        <v>4.2</v>
      </c>
      <c r="D18" s="39" t="n">
        <v>4</v>
      </c>
      <c r="E18" s="55" t="n">
        <v>0.596344901200909</v>
      </c>
      <c r="F18" s="56" t="n">
        <v>0.336490046806178</v>
      </c>
      <c r="G18" s="57" t="n">
        <v>37.0563140948698</v>
      </c>
      <c r="H18" s="56" t="n">
        <v>1.24272691068649</v>
      </c>
      <c r="I18" s="58" t="n">
        <v>0.221933420356213</v>
      </c>
      <c r="J18" s="56" t="n">
        <v>11.0345762279976</v>
      </c>
      <c r="K18" s="59" t="n">
        <v>8.0834370439727</v>
      </c>
      <c r="L18" s="56" t="n">
        <v>0.267801415984897</v>
      </c>
      <c r="M18" s="57" t="n">
        <v>248.104113040369</v>
      </c>
      <c r="N18" s="56" t="n">
        <v>0.0387785142052497</v>
      </c>
      <c r="O18" s="60" t="n">
        <v>8.94164841350722</v>
      </c>
      <c r="P18" s="61" t="n">
        <v>0.306236923629623</v>
      </c>
      <c r="Q18" s="62" t="n">
        <v>25.0351937899677</v>
      </c>
      <c r="R18" s="63" t="n">
        <v>0.851506765737135</v>
      </c>
      <c r="S18" s="64" t="n">
        <v>29.0468232367838</v>
      </c>
      <c r="T18" s="64" t="n">
        <v>2.26705674990869</v>
      </c>
      <c r="U18" s="65" t="n">
        <v>0.0935236080647183</v>
      </c>
      <c r="V18" s="66" t="n">
        <v>0.0023781734889034</v>
      </c>
    </row>
    <row r="19" s="52" customFormat="true" ht="12.75" hidden="false" customHeight="true" outlineLevel="0" collapsed="false">
      <c r="B19" s="53" t="s">
        <v>54</v>
      </c>
      <c r="C19" s="54" t="n">
        <v>4.6</v>
      </c>
      <c r="D19" s="39" t="n">
        <v>4</v>
      </c>
      <c r="E19" s="55" t="n">
        <v>0.398218289387163</v>
      </c>
      <c r="F19" s="56" t="n">
        <v>0.371311014275666</v>
      </c>
      <c r="G19" s="57" t="n">
        <v>34.1907554563825</v>
      </c>
      <c r="H19" s="56" t="n">
        <v>1.34617353571057</v>
      </c>
      <c r="I19" s="58" t="n">
        <v>0.158861110891389</v>
      </c>
      <c r="J19" s="56" t="n">
        <v>14.6339383891786</v>
      </c>
      <c r="K19" s="59" t="n">
        <v>8.00814705487943</v>
      </c>
      <c r="L19" s="56" t="n">
        <v>0.282873616677262</v>
      </c>
      <c r="M19" s="57" t="n">
        <v>188.637443167622</v>
      </c>
      <c r="N19" s="56" t="n">
        <v>0.0506207463606363</v>
      </c>
      <c r="O19" s="60" t="n">
        <v>8.99681412726682</v>
      </c>
      <c r="P19" s="61" t="n">
        <v>0.215210780998889</v>
      </c>
      <c r="Q19" s="62" t="n">
        <v>25.1885782537686</v>
      </c>
      <c r="R19" s="63" t="n">
        <v>0.598353362214882</v>
      </c>
      <c r="S19" s="64" t="n">
        <v>38.0890300952336</v>
      </c>
      <c r="T19" s="64" t="n">
        <v>2.24639664701838</v>
      </c>
      <c r="U19" s="65" t="n">
        <v>0.100438178004441</v>
      </c>
      <c r="V19" s="66" t="n">
        <v>0.00276353714857832</v>
      </c>
    </row>
    <row r="20" s="52" customFormat="true" ht="12.75" hidden="false" customHeight="true" outlineLevel="0" collapsed="false">
      <c r="B20" s="53" t="s">
        <v>55</v>
      </c>
      <c r="C20" s="54" t="n">
        <v>5.2</v>
      </c>
      <c r="D20" s="39" t="n">
        <v>4</v>
      </c>
      <c r="E20" s="55" t="n">
        <v>0.422636066737781</v>
      </c>
      <c r="F20" s="56" t="n">
        <v>0.386450353281553</v>
      </c>
      <c r="G20" s="57" t="n">
        <v>36.4658035500924</v>
      </c>
      <c r="H20" s="56" t="n">
        <v>1.33904627666063</v>
      </c>
      <c r="I20" s="58" t="n">
        <v>0.192738566076178</v>
      </c>
      <c r="J20" s="56" t="n">
        <v>12.9152913513556</v>
      </c>
      <c r="K20" s="59" t="n">
        <v>8.93069464473965</v>
      </c>
      <c r="L20" s="56" t="n">
        <v>0.264908742410592</v>
      </c>
      <c r="M20" s="57" t="n">
        <v>204.623164132027</v>
      </c>
      <c r="N20" s="56" t="n">
        <v>0.0469603736799207</v>
      </c>
      <c r="O20" s="60" t="n">
        <v>9.05879711192733</v>
      </c>
      <c r="P20" s="61" t="n">
        <v>0.206802830163224</v>
      </c>
      <c r="Q20" s="62" t="n">
        <v>25.3609021493843</v>
      </c>
      <c r="R20" s="63" t="n">
        <v>0.574921836175948</v>
      </c>
      <c r="S20" s="64" t="n">
        <v>39.4330280809531</v>
      </c>
      <c r="T20" s="64" t="n">
        <v>2.50548476477094</v>
      </c>
      <c r="U20" s="65" t="n">
        <v>0.105033311609351</v>
      </c>
      <c r="V20" s="66" t="n">
        <v>0.00286770525412184</v>
      </c>
    </row>
    <row r="21" s="52" customFormat="true" ht="12.75" hidden="false" customHeight="true" outlineLevel="0" collapsed="false">
      <c r="B21" s="53" t="s">
        <v>56</v>
      </c>
      <c r="C21" s="54" t="n">
        <v>5.8</v>
      </c>
      <c r="D21" s="39" t="n">
        <v>4</v>
      </c>
      <c r="E21" s="55" t="n">
        <v>0.44690635267705</v>
      </c>
      <c r="F21" s="56" t="n">
        <v>0.358079825293756</v>
      </c>
      <c r="G21" s="57" t="n">
        <v>38.9565776962178</v>
      </c>
      <c r="H21" s="56" t="n">
        <v>1.24433643278996</v>
      </c>
      <c r="I21" s="58" t="n">
        <v>0.199425764670865</v>
      </c>
      <c r="J21" s="56" t="n">
        <v>11.7553425669229</v>
      </c>
      <c r="K21" s="59" t="n">
        <v>9.62866778104153</v>
      </c>
      <c r="L21" s="56" t="n">
        <v>0.2307158551891</v>
      </c>
      <c r="M21" s="57" t="n">
        <v>218.103362554148</v>
      </c>
      <c r="N21" s="56" t="n">
        <v>0.043478637813281</v>
      </c>
      <c r="O21" s="60" t="n">
        <v>9.06783950283834</v>
      </c>
      <c r="P21" s="61" t="n">
        <v>0.197332209917975</v>
      </c>
      <c r="Q21" s="62" t="n">
        <v>25.3860402572508</v>
      </c>
      <c r="R21" s="63" t="n">
        <v>0.548585429246723</v>
      </c>
      <c r="S21" s="64" t="n">
        <v>39.9279720581048</v>
      </c>
      <c r="T21" s="64" t="n">
        <v>2.70136435341862</v>
      </c>
      <c r="U21" s="65" t="n">
        <v>0.106004291484407</v>
      </c>
      <c r="V21" s="66" t="n">
        <v>0.00268330935402253</v>
      </c>
    </row>
    <row r="22" s="52" customFormat="true" ht="12.75" hidden="false" customHeight="true" outlineLevel="0" collapsed="false">
      <c r="B22" s="53" t="s">
        <v>57</v>
      </c>
      <c r="C22" s="54" t="n">
        <v>6.5</v>
      </c>
      <c r="D22" s="39" t="n">
        <v>4</v>
      </c>
      <c r="E22" s="55" t="n">
        <v>0.419520550585669</v>
      </c>
      <c r="F22" s="56" t="n">
        <v>0.365882580984505</v>
      </c>
      <c r="G22" s="57" t="n">
        <v>42.3809599145226</v>
      </c>
      <c r="H22" s="56" t="n">
        <v>1.11327767445207</v>
      </c>
      <c r="I22" s="58" t="n">
        <v>0.176781383942809</v>
      </c>
      <c r="J22" s="56" t="n">
        <v>13.8780805850642</v>
      </c>
      <c r="K22" s="59" t="n">
        <v>10.2933680505303</v>
      </c>
      <c r="L22" s="56" t="n">
        <v>0.227123067717525</v>
      </c>
      <c r="M22" s="57" t="n">
        <v>214.414753926699</v>
      </c>
      <c r="N22" s="56" t="n">
        <v>0.044265441348874</v>
      </c>
      <c r="O22" s="60" t="n">
        <v>8.95128935141408</v>
      </c>
      <c r="P22" s="61" t="n">
        <v>0.174816690215775</v>
      </c>
      <c r="Q22" s="62" t="n">
        <v>25.0620006913375</v>
      </c>
      <c r="R22" s="63" t="n">
        <v>0.486079163927638</v>
      </c>
      <c r="S22" s="64" t="n">
        <v>42.8586058640381</v>
      </c>
      <c r="T22" s="64" t="n">
        <v>2.88771603924109</v>
      </c>
      <c r="U22" s="65" t="n">
        <v>0.104160912611018</v>
      </c>
      <c r="V22" s="66" t="n">
        <v>0.0023672370382529</v>
      </c>
    </row>
    <row r="23" s="52" customFormat="true" ht="12.75" hidden="false" customHeight="true" outlineLevel="0" collapsed="false">
      <c r="B23" s="53" t="s">
        <v>58</v>
      </c>
      <c r="C23" s="54" t="n">
        <v>7.2</v>
      </c>
      <c r="D23" s="39" t="n">
        <v>4</v>
      </c>
      <c r="E23" s="55" t="n">
        <v>0.346371460856297</v>
      </c>
      <c r="F23" s="56" t="n">
        <v>0.4071633436179</v>
      </c>
      <c r="G23" s="57" t="n">
        <v>43.2507862030301</v>
      </c>
      <c r="H23" s="56" t="n">
        <v>1.17512253796929</v>
      </c>
      <c r="I23" s="58" t="n">
        <v>0.13725836326476</v>
      </c>
      <c r="J23" s="56" t="n">
        <v>19.9689187256137</v>
      </c>
      <c r="K23" s="59" t="n">
        <v>9.89118963493088</v>
      </c>
      <c r="L23" s="56" t="n">
        <v>0.245753400199175</v>
      </c>
      <c r="M23" s="57" t="n">
        <v>188.352546820538</v>
      </c>
      <c r="N23" s="56" t="n">
        <v>0.0503532710373936</v>
      </c>
      <c r="O23" s="60" t="n">
        <v>8.90822051256504</v>
      </c>
      <c r="P23" s="61" t="n">
        <v>0.156957077126821</v>
      </c>
      <c r="Q23" s="62" t="n">
        <v>24.942243485236</v>
      </c>
      <c r="R23" s="63" t="n">
        <v>0.436449274339138</v>
      </c>
      <c r="S23" s="64" t="n">
        <v>46.6494096510897</v>
      </c>
      <c r="T23" s="64" t="n">
        <v>2.77443187454442</v>
      </c>
      <c r="U23" s="65" t="n">
        <v>0.0980620886786307</v>
      </c>
      <c r="V23" s="66" t="n">
        <v>0.00235485130832406</v>
      </c>
    </row>
    <row r="24" s="52" customFormat="true" ht="12.75" hidden="false" customHeight="true" outlineLevel="0" collapsed="false">
      <c r="B24" s="53" t="s">
        <v>59</v>
      </c>
      <c r="C24" s="54" t="n">
        <v>8</v>
      </c>
      <c r="D24" s="39" t="n">
        <v>4</v>
      </c>
      <c r="E24" s="55" t="n">
        <v>0.421704881263595</v>
      </c>
      <c r="F24" s="56" t="n">
        <v>0.339124710612765</v>
      </c>
      <c r="G24" s="57" t="n">
        <v>60.7945355876093</v>
      </c>
      <c r="H24" s="56" t="n">
        <v>0.876096338874181</v>
      </c>
      <c r="I24" s="58" t="n">
        <v>0.232733457097551</v>
      </c>
      <c r="J24" s="56" t="n">
        <v>10.7634751961055</v>
      </c>
      <c r="K24" s="59" t="n">
        <v>12.1232223344079</v>
      </c>
      <c r="L24" s="56" t="n">
        <v>0.198366541103341</v>
      </c>
      <c r="M24" s="57" t="n">
        <v>227.444900851718</v>
      </c>
      <c r="N24" s="56" t="n">
        <v>0.0416183674940152</v>
      </c>
      <c r="O24" s="60" t="n">
        <v>8.75217712411252</v>
      </c>
      <c r="P24" s="61" t="n">
        <v>0.145303274754205</v>
      </c>
      <c r="Q24" s="62" t="n">
        <v>24.5082828307741</v>
      </c>
      <c r="R24" s="63" t="n">
        <v>0.404140614505066</v>
      </c>
      <c r="S24" s="64" t="n">
        <v>46.5003719452024</v>
      </c>
      <c r="T24" s="64" t="n">
        <v>3.39909974099542</v>
      </c>
      <c r="U24" s="65" t="n">
        <v>0.0854713263824158</v>
      </c>
      <c r="V24" s="66" t="n">
        <v>0.00153578986886965</v>
      </c>
    </row>
    <row r="25" s="52" customFormat="true" ht="12.75" hidden="false" customHeight="true" outlineLevel="0" collapsed="false">
      <c r="B25" s="53" t="s">
        <v>60</v>
      </c>
      <c r="C25" s="54" t="n">
        <v>8.9</v>
      </c>
      <c r="D25" s="39" t="n">
        <v>4</v>
      </c>
      <c r="E25" s="55" t="n">
        <v>0.280399598414093</v>
      </c>
      <c r="F25" s="56" t="n">
        <v>0.395966850364572</v>
      </c>
      <c r="G25" s="57" t="n">
        <v>48.2326915085296</v>
      </c>
      <c r="H25" s="56" t="n">
        <v>1.04079390153584</v>
      </c>
      <c r="I25" s="58" t="n">
        <v>0.166205121611085</v>
      </c>
      <c r="J25" s="56" t="n">
        <v>14.7179317335215</v>
      </c>
      <c r="K25" s="59" t="n">
        <v>9.27755364478656</v>
      </c>
      <c r="L25" s="56" t="n">
        <v>0.255810964926401</v>
      </c>
      <c r="M25" s="57" t="n">
        <v>161.612907819471</v>
      </c>
      <c r="N25" s="56" t="n">
        <v>0.0584608491853797</v>
      </c>
      <c r="O25" s="60" t="n">
        <v>8.79646861471604</v>
      </c>
      <c r="P25" s="61" t="n">
        <v>0.136203630349089</v>
      </c>
      <c r="Q25" s="62" t="n">
        <v>24.6314691841099</v>
      </c>
      <c r="R25" s="63" t="n">
        <v>0.378805428032963</v>
      </c>
      <c r="S25" s="64" t="n">
        <v>50.328350843521</v>
      </c>
      <c r="T25" s="64" t="n">
        <v>2.6009245967926</v>
      </c>
      <c r="U25" s="65" t="n">
        <v>0.0824341842857467</v>
      </c>
      <c r="V25" s="66" t="n">
        <v>0.00176736448745544</v>
      </c>
    </row>
    <row r="26" s="52" customFormat="true" ht="12.75" hidden="false" customHeight="true" outlineLevel="0" collapsed="false">
      <c r="B26" s="53" t="s">
        <v>61</v>
      </c>
      <c r="C26" s="54" t="n">
        <v>9.7</v>
      </c>
      <c r="D26" s="39" t="n">
        <v>4</v>
      </c>
      <c r="E26" s="55" t="n">
        <v>0.182479748652717</v>
      </c>
      <c r="F26" s="56" t="n">
        <v>0.4728321700305</v>
      </c>
      <c r="G26" s="57" t="n">
        <v>26.6010869617642</v>
      </c>
      <c r="H26" s="56" t="n">
        <v>1.78056644608145</v>
      </c>
      <c r="I26" s="58" t="n">
        <v>0.0887195889317801</v>
      </c>
      <c r="J26" s="56" t="n">
        <v>27.4168145526462</v>
      </c>
      <c r="K26" s="59" t="n">
        <v>6.17380978622243</v>
      </c>
      <c r="L26" s="56" t="n">
        <v>0.368969316361937</v>
      </c>
      <c r="M26" s="57" t="n">
        <v>106.102024271949</v>
      </c>
      <c r="N26" s="56" t="n">
        <v>0.0896838066168171</v>
      </c>
      <c r="O26" s="60" t="n">
        <v>8.68500441387599</v>
      </c>
      <c r="P26" s="61" t="n">
        <v>0.15103662502726</v>
      </c>
      <c r="Q26" s="62" t="n">
        <v>24.3214417363054</v>
      </c>
      <c r="R26" s="63" t="n">
        <v>0.420130528561806</v>
      </c>
      <c r="S26" s="64" t="n">
        <v>50.3959547212918</v>
      </c>
      <c r="T26" s="64" t="n">
        <v>1.73179578569552</v>
      </c>
      <c r="U26" s="65" t="n">
        <v>0.099521835200967</v>
      </c>
      <c r="V26" s="66" t="n">
        <v>0.0036198285013704</v>
      </c>
    </row>
    <row r="27" s="52" customFormat="true" ht="12.75" hidden="false" customHeight="true" outlineLevel="0" collapsed="false">
      <c r="B27" s="53" t="s">
        <v>62</v>
      </c>
      <c r="C27" s="54" t="n">
        <v>10.6</v>
      </c>
      <c r="D27" s="39" t="n">
        <v>4</v>
      </c>
      <c r="E27" s="55" t="n">
        <v>0.424445834834202</v>
      </c>
      <c r="F27" s="56" t="n">
        <v>0.371700698493145</v>
      </c>
      <c r="G27" s="57" t="n">
        <v>63.0729241564311</v>
      </c>
      <c r="H27" s="56" t="n">
        <v>0.840554773557605</v>
      </c>
      <c r="I27" s="58" t="n">
        <v>0.215337387720324</v>
      </c>
      <c r="J27" s="56" t="n">
        <v>11.3418787457944</v>
      </c>
      <c r="K27" s="59" t="n">
        <v>11.4754039167263</v>
      </c>
      <c r="L27" s="56" t="n">
        <v>0.196595666253821</v>
      </c>
      <c r="M27" s="57" t="n">
        <v>222.349048568294</v>
      </c>
      <c r="N27" s="56" t="n">
        <v>0.0426457903667929</v>
      </c>
      <c r="O27" s="60" t="n">
        <v>8.74773001795721</v>
      </c>
      <c r="P27" s="61" t="n">
        <v>0.157512584935051</v>
      </c>
      <c r="Q27" s="62" t="n">
        <v>24.4959137884099</v>
      </c>
      <c r="R27" s="63" t="n">
        <v>0.438102089561974</v>
      </c>
      <c r="S27" s="64" t="n">
        <v>44.9874824509852</v>
      </c>
      <c r="T27" s="64" t="n">
        <v>3.21646603698022</v>
      </c>
      <c r="U27" s="65" t="n">
        <v>0.0779573529820188</v>
      </c>
      <c r="V27" s="66" t="n">
        <v>0.00134618252074057</v>
      </c>
    </row>
    <row r="28" s="52" customFormat="true" ht="12.75" hidden="false" customHeight="true" outlineLevel="0" collapsed="false">
      <c r="B28" s="53" t="s">
        <v>63</v>
      </c>
      <c r="C28" s="54" t="n">
        <v>11.6</v>
      </c>
      <c r="D28" s="39" t="n">
        <v>4</v>
      </c>
      <c r="E28" s="55" t="n">
        <v>0.390431551700583</v>
      </c>
      <c r="F28" s="56" t="n">
        <v>0.36348958128437</v>
      </c>
      <c r="G28" s="57" t="n">
        <v>48.5335691444875</v>
      </c>
      <c r="H28" s="56" t="n">
        <v>0.998393768965156</v>
      </c>
      <c r="I28" s="58" t="n">
        <v>0.188908185611838</v>
      </c>
      <c r="J28" s="56" t="n">
        <v>12.9498825149869</v>
      </c>
      <c r="K28" s="59" t="n">
        <v>11.2602616341216</v>
      </c>
      <c r="L28" s="56" t="n">
        <v>0.207917848963833</v>
      </c>
      <c r="M28" s="57" t="n">
        <v>211.244861443223</v>
      </c>
      <c r="N28" s="56" t="n">
        <v>0.0452959319982845</v>
      </c>
      <c r="O28" s="60" t="n">
        <v>8.72354595032271</v>
      </c>
      <c r="P28" s="61" t="n">
        <v>0.148424662552816</v>
      </c>
      <c r="Q28" s="62" t="n">
        <v>24.4286474958159</v>
      </c>
      <c r="R28" s="63" t="n">
        <v>0.412840495896402</v>
      </c>
      <c r="S28" s="64" t="n">
        <v>46.3714877424512</v>
      </c>
      <c r="T28" s="64" t="n">
        <v>3.15857726696764</v>
      </c>
      <c r="U28" s="65" t="n">
        <v>0.0994879209580097</v>
      </c>
      <c r="V28" s="66" t="n">
        <v>0.00202943126540074</v>
      </c>
    </row>
    <row r="29" s="52" customFormat="true" ht="12.75" hidden="false" customHeight="true" outlineLevel="0" collapsed="false">
      <c r="B29" s="53" t="s">
        <v>64</v>
      </c>
      <c r="C29" s="54" t="n">
        <v>12.5</v>
      </c>
      <c r="D29" s="39" t="n">
        <v>4</v>
      </c>
      <c r="E29" s="55" t="n">
        <v>0.29449034035647</v>
      </c>
      <c r="F29" s="56" t="n">
        <v>0.395926513842686</v>
      </c>
      <c r="G29" s="57" t="n">
        <v>29.8659984764055</v>
      </c>
      <c r="H29" s="56" t="n">
        <v>1.57009081686888</v>
      </c>
      <c r="I29" s="58" t="n">
        <v>0.110171087713109</v>
      </c>
      <c r="J29" s="56" t="n">
        <v>22.5349852521958</v>
      </c>
      <c r="K29" s="59" t="n">
        <v>8.41009536372985</v>
      </c>
      <c r="L29" s="56" t="n">
        <v>0.274375637447495</v>
      </c>
      <c r="M29" s="57" t="n">
        <v>158.384653012807</v>
      </c>
      <c r="N29" s="56" t="n">
        <v>0.0595332230120881</v>
      </c>
      <c r="O29" s="60" t="n">
        <v>8.62700779119234</v>
      </c>
      <c r="P29" s="61" t="n">
        <v>0.157718798794913</v>
      </c>
      <c r="Q29" s="62" t="n">
        <v>24.1601084259508</v>
      </c>
      <c r="R29" s="63" t="n">
        <v>0.438757118114443</v>
      </c>
      <c r="S29" s="64" t="n">
        <v>45.7041853652453</v>
      </c>
      <c r="T29" s="64" t="n">
        <v>2.36024048163694</v>
      </c>
      <c r="U29" s="65" t="n">
        <v>0.120809280176091</v>
      </c>
      <c r="V29" s="66" t="n">
        <v>0.00385139469546994</v>
      </c>
    </row>
    <row r="30" s="52" customFormat="true" ht="12.75" hidden="false" customHeight="true" outlineLevel="0" collapsed="false">
      <c r="B30" s="53" t="s">
        <v>65</v>
      </c>
      <c r="C30" s="54" t="n">
        <v>13.4</v>
      </c>
      <c r="D30" s="39" t="n">
        <v>4</v>
      </c>
      <c r="E30" s="55" t="n">
        <v>0.913589195042765</v>
      </c>
      <c r="F30" s="56" t="n">
        <v>0.311841525243933</v>
      </c>
      <c r="G30" s="57" t="n">
        <v>121.422105659453</v>
      </c>
      <c r="H30" s="56" t="n">
        <v>0.573902437812379</v>
      </c>
      <c r="I30" s="58" t="n">
        <v>0.391803114667127</v>
      </c>
      <c r="J30" s="56" t="n">
        <v>6.15069773130486</v>
      </c>
      <c r="K30" s="59" t="n">
        <v>19.7282155747135</v>
      </c>
      <c r="L30" s="56" t="n">
        <v>0.132874366349566</v>
      </c>
      <c r="M30" s="57" t="n">
        <v>439.373226674434</v>
      </c>
      <c r="N30" s="56" t="n">
        <v>0.0221150924917225</v>
      </c>
      <c r="O30" s="60" t="n">
        <v>8.90210102440812</v>
      </c>
      <c r="P30" s="61" t="n">
        <v>0.185115479000534</v>
      </c>
      <c r="Q30" s="62" t="n">
        <v>24.925226993971</v>
      </c>
      <c r="R30" s="63" t="n">
        <v>0.514753958457568</v>
      </c>
      <c r="S30" s="64" t="n">
        <v>39.8130954717089</v>
      </c>
      <c r="T30" s="64" t="n">
        <v>5.52731723955298</v>
      </c>
      <c r="U30" s="65" t="n">
        <v>0.0695885379272195</v>
      </c>
      <c r="V30" s="66" t="n">
        <v>0.000820057273445473</v>
      </c>
    </row>
    <row r="31" s="52" customFormat="true" ht="12.75" hidden="false" customHeight="true" outlineLevel="0" collapsed="false">
      <c r="B31" s="53" t="s">
        <v>66</v>
      </c>
      <c r="C31" s="54" t="n">
        <v>14.6</v>
      </c>
      <c r="D31" s="39" t="n">
        <v>4</v>
      </c>
      <c r="E31" s="55" t="n">
        <v>0.884652285102988</v>
      </c>
      <c r="F31" s="56" t="n">
        <v>0.303916680623057</v>
      </c>
      <c r="G31" s="57" t="n">
        <v>107.472478553143</v>
      </c>
      <c r="H31" s="56" t="n">
        <v>0.608374909929182</v>
      </c>
      <c r="I31" s="58" t="n">
        <v>0.406465015889997</v>
      </c>
      <c r="J31" s="56" t="n">
        <v>6.05123161189927</v>
      </c>
      <c r="K31" s="59" t="n">
        <v>18.6634854600517</v>
      </c>
      <c r="L31" s="56" t="n">
        <v>0.13998176707935</v>
      </c>
      <c r="M31" s="57" t="n">
        <v>422.35241552771</v>
      </c>
      <c r="N31" s="56" t="n">
        <v>0.0232074952711442</v>
      </c>
      <c r="O31" s="60" t="n">
        <v>8.89856479302029</v>
      </c>
      <c r="P31" s="61" t="n">
        <v>0.188945940487439</v>
      </c>
      <c r="Q31" s="62" t="n">
        <v>24.9153937046969</v>
      </c>
      <c r="R31" s="63" t="n">
        <v>0.525408249012513</v>
      </c>
      <c r="S31" s="64" t="n">
        <v>39.1767095791816</v>
      </c>
      <c r="T31" s="64" t="n">
        <v>5.23034513580262</v>
      </c>
      <c r="U31" s="65" t="n">
        <v>0.0743967841483837</v>
      </c>
      <c r="V31" s="66" t="n">
        <v>0.0009290695964444</v>
      </c>
    </row>
    <row r="32" s="52" customFormat="true" ht="12.75" hidden="false" customHeight="true" outlineLevel="0" collapsed="false">
      <c r="B32" s="53" t="s">
        <v>67</v>
      </c>
      <c r="C32" s="54" t="n">
        <v>15.8</v>
      </c>
      <c r="D32" s="39" t="n">
        <v>4</v>
      </c>
      <c r="E32" s="55" t="n">
        <v>0.523244955920321</v>
      </c>
      <c r="F32" s="56" t="n">
        <v>0.341995167998893</v>
      </c>
      <c r="G32" s="57" t="n">
        <v>49.256246732593</v>
      </c>
      <c r="H32" s="56" t="n">
        <v>1.01282910478791</v>
      </c>
      <c r="I32" s="58" t="n">
        <v>0.244769146993381</v>
      </c>
      <c r="J32" s="56" t="n">
        <v>9.83904372393422</v>
      </c>
      <c r="K32" s="59" t="n">
        <v>11.5385222573929</v>
      </c>
      <c r="L32" s="56" t="n">
        <v>0.205776635337681</v>
      </c>
      <c r="M32" s="57" t="n">
        <v>255.856632515739</v>
      </c>
      <c r="N32" s="56" t="n">
        <v>0.0371753868143325</v>
      </c>
      <c r="O32" s="60" t="n">
        <v>8.92972042040046</v>
      </c>
      <c r="P32" s="61" t="n">
        <v>0.189230360351995</v>
      </c>
      <c r="Q32" s="62" t="n">
        <v>25.0020271167416</v>
      </c>
      <c r="R32" s="63" t="n">
        <v>0.526173936081106</v>
      </c>
      <c r="S32" s="64" t="n">
        <v>40.1604510751253</v>
      </c>
      <c r="T32" s="64" t="n">
        <v>3.23671734431823</v>
      </c>
      <c r="U32" s="65" t="n">
        <v>0.100453376563075</v>
      </c>
      <c r="V32" s="66" t="n">
        <v>0.00207665505806014</v>
      </c>
    </row>
    <row r="33" s="52" customFormat="true" ht="12.75" hidden="false" customHeight="true" outlineLevel="0" collapsed="false">
      <c r="B33" s="53" t="s">
        <v>68</v>
      </c>
      <c r="C33" s="54" t="n">
        <v>16.8</v>
      </c>
      <c r="D33" s="39" t="n">
        <v>4</v>
      </c>
      <c r="E33" s="55" t="n">
        <v>1.04562565252931</v>
      </c>
      <c r="F33" s="56" t="n">
        <v>0.299747533048392</v>
      </c>
      <c r="G33" s="57" t="n">
        <v>104.030284632314</v>
      </c>
      <c r="H33" s="56" t="n">
        <v>0.621022262810601</v>
      </c>
      <c r="I33" s="58" t="n">
        <v>0.444491108215628</v>
      </c>
      <c r="J33" s="56" t="n">
        <v>5.57160349720573</v>
      </c>
      <c r="K33" s="59" t="n">
        <v>20.0111100183884</v>
      </c>
      <c r="L33" s="56" t="n">
        <v>0.129833951928971</v>
      </c>
      <c r="M33" s="57" t="n">
        <v>484.332591179898</v>
      </c>
      <c r="N33" s="56" t="n">
        <v>0.0202935244353294</v>
      </c>
      <c r="O33" s="60" t="n">
        <v>8.96671442787528</v>
      </c>
      <c r="P33" s="61" t="n">
        <v>0.207962939651082</v>
      </c>
      <c r="Q33" s="62" t="n">
        <v>25.1048897275372</v>
      </c>
      <c r="R33" s="63" t="n">
        <v>0.578228853351611</v>
      </c>
      <c r="S33" s="64" t="n">
        <v>36.9239200180041</v>
      </c>
      <c r="T33" s="64" t="n">
        <v>5.6100345033848</v>
      </c>
      <c r="U33" s="65" t="n">
        <v>0.0824378821160733</v>
      </c>
      <c r="V33" s="66" t="n">
        <v>0.0010462176232875</v>
      </c>
    </row>
    <row r="34" s="21" customFormat="true" ht="12.75" hidden="false" customHeight="true" outlineLevel="0" collapsed="false">
      <c r="B34" s="37" t="s">
        <v>69</v>
      </c>
      <c r="C34" s="38" t="n">
        <v>17.8</v>
      </c>
      <c r="D34" s="39"/>
      <c r="E34" s="40" t="n">
        <v>1.86810461459428</v>
      </c>
      <c r="F34" s="41" t="n">
        <v>0.284706917914532</v>
      </c>
      <c r="G34" s="42" t="n">
        <v>182.257972821767</v>
      </c>
      <c r="H34" s="41" t="n">
        <v>0.50665309033715</v>
      </c>
      <c r="I34" s="43" t="n">
        <v>0.803878751980351</v>
      </c>
      <c r="J34" s="41" t="n">
        <v>3.03459011918513</v>
      </c>
      <c r="K34" s="44" t="n">
        <v>33.2590217649816</v>
      </c>
      <c r="L34" s="41" t="n">
        <v>0.0937931610136852</v>
      </c>
      <c r="M34" s="42" t="n">
        <v>850.259183405203</v>
      </c>
      <c r="N34" s="41" t="n">
        <v>0.0116912519410854</v>
      </c>
      <c r="O34" s="45" t="n">
        <v>9.1778254664557</v>
      </c>
      <c r="P34" s="46" t="n">
        <v>0.220468452018825</v>
      </c>
      <c r="Q34" s="47" t="n">
        <v>25.6917764399279</v>
      </c>
      <c r="R34" s="48" t="n">
        <v>0.612800787092736</v>
      </c>
      <c r="S34" s="49" t="n">
        <v>35.7738878518176</v>
      </c>
      <c r="T34" s="49" t="n">
        <v>9.32234246683517</v>
      </c>
      <c r="U34" s="50" t="n">
        <v>0.0781915096325421</v>
      </c>
      <c r="V34" s="51" t="n">
        <v>0.000805897033474317</v>
      </c>
    </row>
    <row r="35" s="21" customFormat="true" ht="12.75" hidden="false" customHeight="true" outlineLevel="0" collapsed="false">
      <c r="B35" s="37" t="s">
        <v>70</v>
      </c>
      <c r="C35" s="38" t="n">
        <v>18.9</v>
      </c>
      <c r="D35" s="39"/>
      <c r="E35" s="40" t="n">
        <v>0.71461477357783</v>
      </c>
      <c r="F35" s="41" t="n">
        <v>0.313319439885511</v>
      </c>
      <c r="G35" s="42" t="n">
        <v>62.9284007600007</v>
      </c>
      <c r="H35" s="41" t="n">
        <v>0.839200656582635</v>
      </c>
      <c r="I35" s="43" t="n">
        <v>0.289728518098179</v>
      </c>
      <c r="J35" s="41" t="n">
        <v>8.47963866503911</v>
      </c>
      <c r="K35" s="44" t="n">
        <v>13.3242060462053</v>
      </c>
      <c r="L35" s="41" t="n">
        <v>0.176659258954411</v>
      </c>
      <c r="M35" s="42" t="n">
        <v>330.726266520225</v>
      </c>
      <c r="N35" s="41" t="n">
        <v>0.0289172294925404</v>
      </c>
      <c r="O35" s="45" t="n">
        <v>9.12964802032801</v>
      </c>
      <c r="P35" s="46" t="n">
        <v>0.217299832939679</v>
      </c>
      <c r="Q35" s="47" t="n">
        <v>25.5578603633715</v>
      </c>
      <c r="R35" s="48" t="n">
        <v>0.604038215719277</v>
      </c>
      <c r="S35" s="49" t="n">
        <v>36.6696565371716</v>
      </c>
      <c r="T35" s="49" t="n">
        <v>3.73653342333987</v>
      </c>
      <c r="U35" s="50" t="n">
        <v>0.0907701925833627</v>
      </c>
      <c r="V35" s="51" t="n">
        <v>0.00155709471848329</v>
      </c>
    </row>
    <row r="36" s="21" customFormat="true" ht="12.75" hidden="false" customHeight="true" outlineLevel="0" collapsed="false">
      <c r="B36" s="37" t="s">
        <v>71</v>
      </c>
      <c r="C36" s="38" t="n">
        <v>19.8</v>
      </c>
      <c r="D36" s="39"/>
      <c r="E36" s="40" t="n">
        <v>1.41162488076861</v>
      </c>
      <c r="F36" s="41" t="n">
        <v>0.289159512437011</v>
      </c>
      <c r="G36" s="42" t="n">
        <v>139.635284833261</v>
      </c>
      <c r="H36" s="41" t="n">
        <v>0.538370926184177</v>
      </c>
      <c r="I36" s="43" t="n">
        <v>0.602679588415431</v>
      </c>
      <c r="J36" s="41" t="n">
        <v>3.77603904324177</v>
      </c>
      <c r="K36" s="44" t="n">
        <v>26.6246842082626</v>
      </c>
      <c r="L36" s="41" t="n">
        <v>0.109811786480013</v>
      </c>
      <c r="M36" s="42" t="n">
        <v>658.709135100596</v>
      </c>
      <c r="N36" s="41" t="n">
        <v>0.0156203686029712</v>
      </c>
      <c r="O36" s="45" t="n">
        <v>9.27879817040532</v>
      </c>
      <c r="P36" s="46" t="n">
        <v>0.209079325770525</v>
      </c>
      <c r="Q36" s="47" t="n">
        <v>25.9724122891054</v>
      </c>
      <c r="R36" s="48" t="n">
        <v>0.58105407825417</v>
      </c>
      <c r="S36" s="49" t="n">
        <v>37.3780481247316</v>
      </c>
      <c r="T36" s="49" t="n">
        <v>7.46390240702919</v>
      </c>
      <c r="U36" s="50" t="n">
        <v>0.0817131320701668</v>
      </c>
      <c r="V36" s="51" t="n">
        <v>0.000898096169912332</v>
      </c>
    </row>
    <row r="37" s="21" customFormat="true" ht="12.75" hidden="false" customHeight="true" outlineLevel="0" collapsed="false">
      <c r="B37" s="37" t="s">
        <v>72</v>
      </c>
      <c r="C37" s="38" t="n">
        <v>20.8</v>
      </c>
      <c r="D37" s="39"/>
      <c r="E37" s="40" t="n">
        <v>0.713125166165615</v>
      </c>
      <c r="F37" s="41" t="n">
        <v>0.30324350584374</v>
      </c>
      <c r="G37" s="42" t="n">
        <v>68.9235546168294</v>
      </c>
      <c r="H37" s="41" t="n">
        <v>0.820894010228537</v>
      </c>
      <c r="I37" s="43" t="n">
        <v>0.33480294228144</v>
      </c>
      <c r="J37" s="41" t="n">
        <v>7.61767342473513</v>
      </c>
      <c r="K37" s="44" t="n">
        <v>13.567410312428</v>
      </c>
      <c r="L37" s="41" t="n">
        <v>0.180352325335571</v>
      </c>
      <c r="M37" s="42" t="n">
        <v>333.851826740213</v>
      </c>
      <c r="N37" s="41" t="n">
        <v>0.0286533064550633</v>
      </c>
      <c r="O37" s="45" t="n">
        <v>9.26837084561172</v>
      </c>
      <c r="P37" s="46" t="n">
        <v>0.211454315567602</v>
      </c>
      <c r="Q37" s="47" t="n">
        <v>25.9434333925938</v>
      </c>
      <c r="R37" s="48" t="n">
        <v>0.587663849414202</v>
      </c>
      <c r="S37" s="49" t="n">
        <v>37.5428095123024</v>
      </c>
      <c r="T37" s="49" t="n">
        <v>3.80385978182776</v>
      </c>
      <c r="U37" s="50" t="n">
        <v>0.0843680308077497</v>
      </c>
      <c r="V37" s="51" t="n">
        <v>0.00141841064631143</v>
      </c>
    </row>
    <row r="38" s="21" customFormat="true" ht="12.75" hidden="false" customHeight="true" outlineLevel="0" collapsed="false">
      <c r="B38" s="37" t="s">
        <v>73</v>
      </c>
      <c r="C38" s="38" t="n">
        <v>21.9</v>
      </c>
      <c r="D38" s="39"/>
      <c r="E38" s="40" t="n">
        <v>0.860960103343486</v>
      </c>
      <c r="F38" s="41" t="n">
        <v>0.309416497462909</v>
      </c>
      <c r="G38" s="42" t="n">
        <v>87.4862562413549</v>
      </c>
      <c r="H38" s="41" t="n">
        <v>0.684842485005015</v>
      </c>
      <c r="I38" s="43" t="n">
        <v>0.357283366945453</v>
      </c>
      <c r="J38" s="41" t="n">
        <v>7.03915720314685</v>
      </c>
      <c r="K38" s="44" t="n">
        <v>16.5052923039932</v>
      </c>
      <c r="L38" s="41" t="n">
        <v>0.148602336836409</v>
      </c>
      <c r="M38" s="42" t="n">
        <v>406.063836369247</v>
      </c>
      <c r="N38" s="41" t="n">
        <v>0.0240766643077721</v>
      </c>
      <c r="O38" s="45" t="n">
        <v>9.40280410706544</v>
      </c>
      <c r="P38" s="46" t="n">
        <v>0.209625077426419</v>
      </c>
      <c r="Q38" s="47" t="n">
        <v>26.3170053752821</v>
      </c>
      <c r="R38" s="48" t="n">
        <v>0.582459777083512</v>
      </c>
      <c r="S38" s="49" t="n">
        <v>38.0894543045336</v>
      </c>
      <c r="T38" s="49" t="n">
        <v>4.62688868190417</v>
      </c>
      <c r="U38" s="50" t="n">
        <v>0.0808481895231735</v>
      </c>
      <c r="V38" s="51" t="n">
        <v>0.00113332716859933</v>
      </c>
    </row>
    <row r="39" s="21" customFormat="true" ht="12.75" hidden="false" customHeight="true" outlineLevel="0" collapsed="false">
      <c r="B39" s="37" t="s">
        <v>74</v>
      </c>
      <c r="C39" s="38" t="n">
        <v>22.5</v>
      </c>
      <c r="D39" s="39"/>
      <c r="E39" s="40" t="n">
        <v>0.574205286359481</v>
      </c>
      <c r="F39" s="41" t="n">
        <v>0.337207422716125</v>
      </c>
      <c r="G39" s="42" t="n">
        <v>63.8419285816359</v>
      </c>
      <c r="H39" s="41" t="n">
        <v>0.832899279401437</v>
      </c>
      <c r="I39" s="43" t="n">
        <v>0.264218822449312</v>
      </c>
      <c r="J39" s="41" t="n">
        <v>9.58447739196381</v>
      </c>
      <c r="K39" s="44" t="n">
        <v>11.6990506976931</v>
      </c>
      <c r="L39" s="41" t="n">
        <v>0.195435052297507</v>
      </c>
      <c r="M39" s="42" t="n">
        <v>278.091156801993</v>
      </c>
      <c r="N39" s="41" t="n">
        <v>0.0345866786680127</v>
      </c>
      <c r="O39" s="45" t="n">
        <v>9.51034223061261</v>
      </c>
      <c r="P39" s="46" t="n">
        <v>0.202961333401738</v>
      </c>
      <c r="Q39" s="47" t="n">
        <v>26.615783831696</v>
      </c>
      <c r="R39" s="48" t="n">
        <v>0.563850870144789</v>
      </c>
      <c r="S39" s="49" t="n">
        <v>39.8688968716669</v>
      </c>
      <c r="T39" s="49" t="n">
        <v>3.27923565887105</v>
      </c>
      <c r="U39" s="50" t="n">
        <v>0.0785213414218681</v>
      </c>
      <c r="V39" s="51" t="n">
        <v>0.00134379762171944</v>
      </c>
    </row>
    <row r="40" customFormat="false" ht="4.9" hidden="false" customHeight="true" outlineLevel="0" collapsed="false">
      <c r="B40" s="67"/>
      <c r="C40" s="67"/>
      <c r="D40" s="67"/>
      <c r="E40" s="67"/>
      <c r="F40" s="67"/>
      <c r="G40" s="67"/>
      <c r="H40" s="67"/>
      <c r="I40" s="67"/>
      <c r="J40" s="67"/>
      <c r="K40" s="67"/>
      <c r="L40" s="67"/>
      <c r="M40" s="67"/>
      <c r="N40" s="67"/>
      <c r="O40" s="67"/>
      <c r="P40" s="67"/>
      <c r="Q40" s="68"/>
      <c r="R40" s="69"/>
      <c r="S40" s="67"/>
      <c r="T40" s="67"/>
      <c r="U40" s="67"/>
      <c r="V40" s="67"/>
    </row>
    <row r="41" customFormat="false" ht="4.9" hidden="false" customHeight="true" outlineLevel="0" collapsed="false"/>
    <row r="42" customFormat="false" ht="15" hidden="false" customHeight="false" outlineLevel="0" collapsed="false">
      <c r="D42" s="70" t="s">
        <v>75</v>
      </c>
      <c r="E42" s="71" t="n">
        <v>22.8528522834624</v>
      </c>
      <c r="F42" s="72" t="n">
        <v>0.0601579239565389</v>
      </c>
      <c r="G42" s="73" t="n">
        <v>1809.44891452124</v>
      </c>
      <c r="H42" s="72" t="n">
        <v>0.171842950902925</v>
      </c>
      <c r="I42" s="74" t="n">
        <v>8.9167683388082</v>
      </c>
      <c r="J42" s="72" t="n">
        <v>1.59485451957899</v>
      </c>
      <c r="K42" s="75" t="n">
        <v>356.673228633496</v>
      </c>
      <c r="L42" s="72" t="n">
        <v>0.038893660559485</v>
      </c>
      <c r="M42" s="73" t="n">
        <v>9882.35126075534</v>
      </c>
      <c r="N42" s="72" t="n">
        <v>0.0059385356045793</v>
      </c>
      <c r="O42" s="76"/>
      <c r="P42" s="77"/>
      <c r="Q42" s="78"/>
      <c r="R42" s="79"/>
      <c r="S42" s="80"/>
    </row>
    <row r="43" s="81" customFormat="true" ht="4.9" hidden="false" customHeight="true" outlineLevel="0" collapsed="false"/>
    <row r="44" s="81" customFormat="true" ht="4.9" hidden="false" customHeight="true" outlineLevel="0" collapsed="false"/>
    <row r="45" customFormat="false" ht="15.75" hidden="false" customHeight="false" outlineLevel="0" collapsed="false">
      <c r="E45" s="81"/>
      <c r="I45" s="81"/>
      <c r="J45" s="81"/>
      <c r="K45" s="81"/>
      <c r="Q45" s="6"/>
      <c r="R45" s="6"/>
    </row>
    <row r="46" customFormat="false" ht="22.15" hidden="false" customHeight="true" outlineLevel="0" collapsed="false">
      <c r="B46" s="11" t="s">
        <v>76</v>
      </c>
      <c r="C46" s="11"/>
      <c r="D46" s="11"/>
      <c r="E46" s="11"/>
      <c r="F46" s="11"/>
      <c r="G46" s="11"/>
      <c r="H46" s="11"/>
      <c r="I46" s="11"/>
      <c r="J46" s="82"/>
      <c r="K46" s="11" t="s">
        <v>77</v>
      </c>
      <c r="L46" s="11"/>
      <c r="M46" s="15" t="s">
        <v>78</v>
      </c>
      <c r="N46" s="16" t="s">
        <v>34</v>
      </c>
      <c r="O46" s="15" t="s">
        <v>33</v>
      </c>
      <c r="P46" s="16" t="s">
        <v>34</v>
      </c>
      <c r="Q46" s="17" t="s">
        <v>35</v>
      </c>
      <c r="R46" s="18" t="s">
        <v>34</v>
      </c>
      <c r="S46" s="83" t="s">
        <v>79</v>
      </c>
      <c r="T46" s="19" t="s">
        <v>37</v>
      </c>
      <c r="U46" s="15" t="s">
        <v>38</v>
      </c>
      <c r="V46" s="16" t="s">
        <v>34</v>
      </c>
    </row>
    <row r="47" customFormat="false" ht="22.15" hidden="false" customHeight="true" outlineLevel="0" collapsed="false">
      <c r="B47" s="11"/>
      <c r="C47" s="11"/>
      <c r="D47" s="11"/>
      <c r="E47" s="11"/>
      <c r="F47" s="11"/>
      <c r="G47" s="11"/>
      <c r="H47" s="11"/>
      <c r="I47" s="11"/>
      <c r="J47" s="82"/>
      <c r="K47" s="11"/>
      <c r="L47" s="11"/>
      <c r="M47" s="15"/>
      <c r="N47" s="16"/>
      <c r="O47" s="15"/>
      <c r="P47" s="16"/>
      <c r="Q47" s="20" t="s">
        <v>39</v>
      </c>
      <c r="R47" s="20"/>
      <c r="S47" s="83"/>
      <c r="T47" s="20" t="s">
        <v>80</v>
      </c>
      <c r="U47" s="15"/>
      <c r="V47" s="15"/>
    </row>
    <row r="48" customFormat="false" ht="12" hidden="false" customHeight="true" outlineLevel="0" collapsed="false">
      <c r="E48" s="81"/>
      <c r="I48" s="81"/>
      <c r="J48" s="81"/>
      <c r="S48" s="8"/>
    </row>
    <row r="49" s="84" customFormat="true" ht="12.75" hidden="false" customHeight="true" outlineLevel="0" collapsed="false">
      <c r="B49" s="85" t="s">
        <v>81</v>
      </c>
      <c r="C49" s="85"/>
      <c r="D49" s="85"/>
      <c r="E49" s="85"/>
      <c r="F49" s="85" t="s">
        <v>82</v>
      </c>
      <c r="G49" s="85"/>
      <c r="H49" s="85"/>
      <c r="I49" s="85"/>
      <c r="J49" s="81"/>
      <c r="K49" s="86" t="s">
        <v>83</v>
      </c>
      <c r="L49" s="86"/>
      <c r="M49" s="87"/>
      <c r="N49" s="88"/>
      <c r="O49" s="89" t="n">
        <v>8.83870753682822</v>
      </c>
      <c r="P49" s="90" t="n">
        <v>0.0538196549527582</v>
      </c>
      <c r="Q49" s="91" t="n">
        <v>24.7489389845679</v>
      </c>
      <c r="R49" s="92" t="n">
        <v>0.154029531750122</v>
      </c>
      <c r="S49" s="93" t="n">
        <v>1.60983147384104</v>
      </c>
      <c r="T49" s="94" t="n">
        <v>63.1277235361912</v>
      </c>
      <c r="U49" s="95" t="n">
        <v>0.0819012448052003</v>
      </c>
      <c r="V49" s="96" t="n">
        <v>0.00468770956621742</v>
      </c>
    </row>
    <row r="50" s="84" customFormat="true" ht="12.75" hidden="false" customHeight="true" outlineLevel="0" collapsed="false">
      <c r="B50" s="85" t="s">
        <v>84</v>
      </c>
      <c r="C50" s="85"/>
      <c r="D50" s="85"/>
      <c r="E50" s="85"/>
      <c r="F50" s="85" t="s">
        <v>85</v>
      </c>
      <c r="G50" s="85"/>
      <c r="H50" s="85"/>
      <c r="I50" s="85"/>
      <c r="J50" s="81"/>
      <c r="K50" s="86"/>
      <c r="L50" s="86"/>
      <c r="M50" s="87"/>
      <c r="N50" s="88"/>
      <c r="O50" s="89"/>
      <c r="P50" s="97" t="n">
        <v>0.00608908652407697</v>
      </c>
      <c r="Q50" s="91"/>
      <c r="R50" s="98" t="n">
        <v>0.0062236822292126</v>
      </c>
      <c r="S50" s="99" t="n">
        <v>0.0298088497933863</v>
      </c>
      <c r="T50" s="100" t="n">
        <v>25</v>
      </c>
      <c r="U50" s="95"/>
      <c r="V50" s="95"/>
    </row>
    <row r="51" s="84" customFormat="true" ht="12.75" hidden="false" customHeight="true" outlineLevel="0" collapsed="false">
      <c r="B51" s="85" t="s">
        <v>86</v>
      </c>
      <c r="C51" s="85"/>
      <c r="D51" s="85"/>
      <c r="E51" s="85"/>
      <c r="F51" s="85" t="s">
        <v>87</v>
      </c>
      <c r="G51" s="85"/>
      <c r="H51" s="85"/>
      <c r="I51" s="85"/>
      <c r="J51" s="81"/>
      <c r="K51" s="101" t="s">
        <v>88</v>
      </c>
      <c r="L51" s="101"/>
      <c r="M51" s="101"/>
      <c r="N51" s="101"/>
      <c r="O51" s="101"/>
      <c r="P51" s="101"/>
      <c r="Q51" s="101"/>
      <c r="R51" s="102" t="n">
        <v>0.577701328652082</v>
      </c>
      <c r="S51" s="93" t="n">
        <v>1.57735026918963</v>
      </c>
      <c r="T51" s="103" t="s">
        <v>89</v>
      </c>
      <c r="U51" s="103"/>
      <c r="V51" s="103"/>
    </row>
    <row r="52" s="84" customFormat="true" ht="12.75" hidden="false" customHeight="true" outlineLevel="0" collapsed="false">
      <c r="B52" s="85" t="s">
        <v>90</v>
      </c>
      <c r="C52" s="85"/>
      <c r="D52" s="85"/>
      <c r="E52" s="85"/>
      <c r="F52" s="85" t="s">
        <v>91</v>
      </c>
      <c r="G52" s="85"/>
      <c r="H52" s="85"/>
      <c r="I52" s="85"/>
      <c r="J52" s="81"/>
      <c r="K52" s="101" t="s">
        <v>92</v>
      </c>
      <c r="L52" s="101"/>
      <c r="M52" s="101"/>
      <c r="N52" s="101"/>
      <c r="O52" s="101"/>
      <c r="P52" s="101"/>
      <c r="Q52" s="101"/>
      <c r="R52" s="102" t="n">
        <v>0.149671877720026</v>
      </c>
      <c r="S52" s="104" t="n">
        <v>1.26879134369724</v>
      </c>
      <c r="T52" s="103" t="s">
        <v>93</v>
      </c>
      <c r="U52" s="103"/>
      <c r="V52" s="103"/>
    </row>
    <row r="53" s="84" customFormat="true" ht="12.75" hidden="false" customHeight="true" outlineLevel="0" collapsed="false">
      <c r="B53" s="85" t="s">
        <v>94</v>
      </c>
      <c r="C53" s="85"/>
      <c r="D53" s="85"/>
      <c r="E53" s="85"/>
      <c r="F53" s="85" t="s">
        <v>95</v>
      </c>
      <c r="G53" s="85"/>
      <c r="H53" s="85"/>
      <c r="I53" s="85"/>
      <c r="J53" s="81"/>
      <c r="K53" s="105"/>
      <c r="L53" s="105"/>
      <c r="M53" s="105"/>
      <c r="N53" s="105"/>
      <c r="O53" s="105"/>
      <c r="P53" s="105"/>
      <c r="Q53" s="87"/>
      <c r="R53" s="88"/>
      <c r="S53" s="106"/>
      <c r="T53" s="107"/>
      <c r="U53" s="107"/>
      <c r="V53" s="107"/>
    </row>
    <row r="54" s="84" customFormat="true" ht="12.75" hidden="false" customHeight="true" outlineLevel="0" collapsed="false">
      <c r="B54" s="85" t="s">
        <v>96</v>
      </c>
      <c r="C54" s="85"/>
      <c r="D54" s="85"/>
      <c r="E54" s="85"/>
      <c r="F54" s="85" t="s">
        <v>97</v>
      </c>
      <c r="G54" s="85"/>
      <c r="H54" s="85"/>
      <c r="I54" s="85"/>
      <c r="J54" s="81"/>
      <c r="K54" s="86" t="s">
        <v>98</v>
      </c>
      <c r="L54" s="86"/>
      <c r="M54" s="87"/>
      <c r="N54" s="88"/>
      <c r="O54" s="89" t="n">
        <v>8.91082064227325</v>
      </c>
      <c r="P54" s="90" t="n">
        <v>0.0499185325149086</v>
      </c>
      <c r="Q54" s="91" t="n">
        <v>24.9494736304224</v>
      </c>
      <c r="R54" s="92" t="n">
        <v>0.143569961505045</v>
      </c>
      <c r="S54" s="108"/>
      <c r="T54" s="109" t="n">
        <v>34</v>
      </c>
      <c r="U54" s="95" t="n">
        <v>0.0844840556628767</v>
      </c>
      <c r="V54" s="96" t="n">
        <v>0.00029775490033254</v>
      </c>
    </row>
    <row r="55" s="84" customFormat="true" ht="12.75" hidden="false" customHeight="true" outlineLevel="0" collapsed="false">
      <c r="B55" s="85" t="s">
        <v>99</v>
      </c>
      <c r="C55" s="85"/>
      <c r="D55" s="85"/>
      <c r="E55" s="85"/>
      <c r="F55" s="85" t="s">
        <v>100</v>
      </c>
      <c r="G55" s="85"/>
      <c r="H55" s="85"/>
      <c r="I55" s="85"/>
      <c r="J55" s="81"/>
      <c r="K55" s="86"/>
      <c r="L55" s="86"/>
      <c r="M55" s="87"/>
      <c r="N55" s="88"/>
      <c r="O55" s="89"/>
      <c r="P55" s="97" t="n">
        <v>0.00560201293673147</v>
      </c>
      <c r="Q55" s="91"/>
      <c r="R55" s="98" t="n">
        <v>0.00575442847539602</v>
      </c>
      <c r="S55" s="108"/>
      <c r="T55" s="109"/>
      <c r="U55" s="95"/>
      <c r="V55" s="95"/>
    </row>
    <row r="56" s="84" customFormat="true" ht="12.75" hidden="false" customHeight="true" outlineLevel="0" collapsed="false">
      <c r="B56" s="85" t="s">
        <v>101</v>
      </c>
      <c r="C56" s="85"/>
      <c r="D56" s="85"/>
      <c r="E56" s="85"/>
      <c r="F56" s="85" t="s">
        <v>102</v>
      </c>
      <c r="G56" s="85"/>
      <c r="H56" s="85"/>
      <c r="I56" s="85"/>
      <c r="J56" s="81"/>
      <c r="K56" s="101" t="s">
        <v>88</v>
      </c>
      <c r="L56" s="101"/>
      <c r="M56" s="101"/>
      <c r="N56" s="101"/>
      <c r="O56" s="101"/>
      <c r="P56" s="101"/>
      <c r="Q56" s="101"/>
      <c r="R56" s="102" t="n">
        <v>0.579355513104983</v>
      </c>
      <c r="S56" s="106"/>
      <c r="T56" s="107"/>
      <c r="U56" s="107"/>
      <c r="V56" s="107"/>
    </row>
    <row r="57" s="84" customFormat="true" ht="12.75" hidden="false" customHeight="true" outlineLevel="0" collapsed="false">
      <c r="B57" s="85" t="s">
        <v>103</v>
      </c>
      <c r="C57" s="85"/>
      <c r="D57" s="85"/>
      <c r="E57" s="85"/>
      <c r="F57" s="85" t="s">
        <v>104</v>
      </c>
      <c r="G57" s="85"/>
      <c r="H57" s="85"/>
      <c r="I57" s="85"/>
      <c r="J57" s="81"/>
      <c r="K57" s="101" t="s">
        <v>92</v>
      </c>
      <c r="L57" s="101"/>
      <c r="M57" s="101"/>
      <c r="N57" s="101"/>
      <c r="O57" s="101"/>
      <c r="P57" s="101"/>
      <c r="Q57" s="101"/>
      <c r="R57" s="102" t="n">
        <v>0.138807504454437</v>
      </c>
      <c r="S57" s="106"/>
      <c r="T57" s="107"/>
      <c r="U57" s="107"/>
      <c r="V57" s="107"/>
    </row>
    <row r="58" s="84" customFormat="true" ht="12.75" hidden="false" customHeight="true" outlineLevel="0" collapsed="false">
      <c r="B58" s="85" t="s">
        <v>105</v>
      </c>
      <c r="C58" s="85"/>
      <c r="D58" s="85"/>
      <c r="E58" s="85"/>
      <c r="F58" s="85" t="s">
        <v>106</v>
      </c>
      <c r="G58" s="85"/>
      <c r="H58" s="85"/>
      <c r="I58" s="85"/>
      <c r="J58" s="81"/>
      <c r="K58" s="101"/>
      <c r="L58" s="110"/>
      <c r="M58" s="110"/>
      <c r="N58" s="110"/>
      <c r="O58" s="110"/>
      <c r="P58" s="110"/>
      <c r="Q58" s="110"/>
      <c r="R58" s="88"/>
      <c r="S58" s="106"/>
      <c r="T58" s="107"/>
      <c r="U58" s="107"/>
      <c r="V58" s="107"/>
    </row>
    <row r="59" customFormat="false" ht="12.75" hidden="false" customHeight="true" outlineLevel="0" collapsed="false">
      <c r="B59" s="85" t="s">
        <v>107</v>
      </c>
      <c r="C59" s="85"/>
      <c r="D59" s="85"/>
      <c r="E59" s="85"/>
      <c r="F59" s="85" t="s">
        <v>108</v>
      </c>
      <c r="G59" s="85"/>
      <c r="H59" s="85"/>
      <c r="I59" s="85"/>
      <c r="J59" s="81"/>
      <c r="K59" s="86" t="s">
        <v>109</v>
      </c>
      <c r="L59" s="86"/>
      <c r="M59" s="91" t="n">
        <v>300.560486719322</v>
      </c>
      <c r="N59" s="92" t="n">
        <v>1.96738477761498</v>
      </c>
      <c r="O59" s="89" t="n">
        <v>8.83414259031455</v>
      </c>
      <c r="P59" s="90" t="n">
        <v>0.10450291706966</v>
      </c>
      <c r="Q59" s="91" t="n">
        <v>24.7362438731756</v>
      </c>
      <c r="R59" s="92" t="n">
        <v>0.292889242957377</v>
      </c>
      <c r="S59" s="93" t="n">
        <v>4.949378143163</v>
      </c>
      <c r="T59" s="94" t="n">
        <v>63.1277235361912</v>
      </c>
      <c r="U59" s="87"/>
      <c r="V59" s="88"/>
    </row>
    <row r="60" customFormat="false" ht="12.75" hidden="false" customHeight="true" outlineLevel="0" collapsed="false">
      <c r="B60" s="85" t="s">
        <v>110</v>
      </c>
      <c r="C60" s="85"/>
      <c r="D60" s="85"/>
      <c r="E60" s="85"/>
      <c r="F60" s="85" t="s">
        <v>111</v>
      </c>
      <c r="G60" s="85"/>
      <c r="H60" s="85"/>
      <c r="I60" s="85"/>
      <c r="J60" s="81"/>
      <c r="K60" s="86"/>
      <c r="L60" s="86"/>
      <c r="M60" s="91"/>
      <c r="N60" s="98" t="n">
        <v>0.00654571996169351</v>
      </c>
      <c r="O60" s="89"/>
      <c r="P60" s="97" t="n">
        <v>0.0118294351716977</v>
      </c>
      <c r="Q60" s="91"/>
      <c r="R60" s="98" t="n">
        <v>0.0118404897873355</v>
      </c>
      <c r="S60" s="99" t="n">
        <v>5.27266461573729E-014</v>
      </c>
      <c r="T60" s="100" t="n">
        <v>25</v>
      </c>
      <c r="U60" s="87"/>
      <c r="V60" s="87"/>
    </row>
    <row r="61" customFormat="false" ht="12.75" hidden="false" customHeight="true" outlineLevel="0" collapsed="false">
      <c r="B61" s="85" t="s">
        <v>112</v>
      </c>
      <c r="C61" s="85"/>
      <c r="D61" s="85"/>
      <c r="E61" s="85"/>
      <c r="F61" s="85" t="s">
        <v>113</v>
      </c>
      <c r="G61" s="85"/>
      <c r="H61" s="85"/>
      <c r="I61" s="85"/>
      <c r="J61" s="81"/>
      <c r="K61" s="101" t="s">
        <v>88</v>
      </c>
      <c r="L61" s="101"/>
      <c r="M61" s="101"/>
      <c r="N61" s="101"/>
      <c r="O61" s="101"/>
      <c r="P61" s="101"/>
      <c r="Q61" s="101"/>
      <c r="R61" s="102" t="n">
        <v>0.628872772059162</v>
      </c>
      <c r="S61" s="93" t="n">
        <v>1.58976782461959</v>
      </c>
      <c r="T61" s="103" t="s">
        <v>89</v>
      </c>
      <c r="U61" s="103"/>
      <c r="V61" s="103"/>
    </row>
    <row r="62" customFormat="false" ht="12.75" hidden="false" customHeight="true" outlineLevel="0" collapsed="false">
      <c r="B62" s="85" t="s">
        <v>114</v>
      </c>
      <c r="C62" s="85"/>
      <c r="D62" s="85"/>
      <c r="E62" s="85"/>
      <c r="F62" s="85" t="s">
        <v>115</v>
      </c>
      <c r="G62" s="85"/>
      <c r="H62" s="85"/>
      <c r="I62" s="85"/>
      <c r="K62" s="101" t="s">
        <v>92</v>
      </c>
      <c r="L62" s="101"/>
      <c r="M62" s="101"/>
      <c r="N62" s="101"/>
      <c r="O62" s="101"/>
      <c r="P62" s="101"/>
      <c r="Q62" s="101"/>
      <c r="R62" s="102" t="n">
        <v>0.290623521206373</v>
      </c>
      <c r="S62" s="104" t="n">
        <v>2.22471978980792</v>
      </c>
      <c r="T62" s="103" t="s">
        <v>93</v>
      </c>
      <c r="U62" s="103"/>
      <c r="V62" s="103"/>
    </row>
    <row r="63" customFormat="false" ht="12.75" hidden="false" customHeight="true" outlineLevel="0" collapsed="false">
      <c r="B63" s="85" t="s">
        <v>116</v>
      </c>
      <c r="C63" s="85"/>
      <c r="D63" s="85"/>
      <c r="E63" s="85"/>
      <c r="F63" s="85" t="s">
        <v>117</v>
      </c>
      <c r="G63" s="85"/>
      <c r="H63" s="85"/>
      <c r="I63" s="85"/>
      <c r="K63" s="101"/>
      <c r="L63" s="101"/>
      <c r="M63" s="101"/>
      <c r="N63" s="101"/>
      <c r="O63" s="101"/>
      <c r="P63" s="101"/>
      <c r="Q63" s="101"/>
      <c r="R63" s="111" t="n">
        <v>8</v>
      </c>
      <c r="S63" s="111"/>
      <c r="T63" s="103" t="s">
        <v>118</v>
      </c>
      <c r="U63" s="103"/>
      <c r="V63" s="103"/>
    </row>
    <row r="64" customFormat="false" ht="12.75" hidden="false" customHeight="true" outlineLevel="0" collapsed="false">
      <c r="B64" s="85" t="s">
        <v>119</v>
      </c>
      <c r="C64" s="85"/>
      <c r="D64" s="85"/>
      <c r="E64" s="85"/>
      <c r="F64" s="85" t="s">
        <v>120</v>
      </c>
      <c r="G64" s="85"/>
      <c r="H64" s="85"/>
      <c r="I64" s="85"/>
      <c r="K64" s="101"/>
      <c r="L64" s="101"/>
      <c r="M64" s="101"/>
      <c r="N64" s="101"/>
      <c r="O64" s="101"/>
      <c r="P64" s="101"/>
      <c r="Q64" s="101"/>
      <c r="R64" s="112" t="n">
        <v>5.54890591892843E-005</v>
      </c>
      <c r="S64" s="112"/>
      <c r="T64" s="103" t="s">
        <v>121</v>
      </c>
      <c r="U64" s="103"/>
      <c r="V64" s="103"/>
    </row>
    <row r="65" customFormat="false" ht="12.75" hidden="false" customHeight="true" outlineLevel="0" collapsed="false">
      <c r="B65" s="85" t="s">
        <v>122</v>
      </c>
      <c r="C65" s="85"/>
      <c r="D65" s="85"/>
      <c r="E65" s="85"/>
      <c r="F65" s="85" t="s">
        <v>123</v>
      </c>
      <c r="G65" s="85"/>
      <c r="H65" s="85"/>
      <c r="I65" s="85"/>
      <c r="K65" s="101"/>
      <c r="L65" s="110"/>
      <c r="M65" s="110"/>
      <c r="N65" s="110"/>
      <c r="O65" s="110"/>
      <c r="P65" s="110"/>
      <c r="Q65" s="110"/>
      <c r="R65" s="88"/>
      <c r="S65" s="106"/>
      <c r="T65" s="107"/>
      <c r="U65" s="107"/>
      <c r="V65" s="107"/>
    </row>
    <row r="66" customFormat="false" ht="12.75" hidden="false" customHeight="true" outlineLevel="0" collapsed="false">
      <c r="B66" s="85" t="s">
        <v>124</v>
      </c>
      <c r="C66" s="85"/>
      <c r="D66" s="85"/>
      <c r="E66" s="85"/>
      <c r="F66" s="85" t="s">
        <v>125</v>
      </c>
      <c r="G66" s="85"/>
      <c r="H66" s="85"/>
      <c r="I66" s="85"/>
      <c r="K66" s="86" t="s">
        <v>126</v>
      </c>
      <c r="L66" s="86"/>
      <c r="M66" s="91" t="n">
        <v>300.554983590682</v>
      </c>
      <c r="N66" s="92" t="n">
        <v>1.97027235552904</v>
      </c>
      <c r="O66" s="89" t="n">
        <v>8.83742995668812</v>
      </c>
      <c r="P66" s="90" t="n">
        <v>0.104653548607138</v>
      </c>
      <c r="Q66" s="91" t="n">
        <v>24.7453860445404</v>
      </c>
      <c r="R66" s="92" t="n">
        <v>0.293305109418374</v>
      </c>
      <c r="S66" s="93" t="n">
        <v>4.93539638173488</v>
      </c>
      <c r="T66" s="94" t="n">
        <v>63.1277235361912</v>
      </c>
      <c r="U66" s="87"/>
      <c r="V66" s="88"/>
    </row>
    <row r="67" customFormat="false" ht="12.75" hidden="false" customHeight="true" outlineLevel="0" collapsed="false">
      <c r="B67" s="85" t="s">
        <v>127</v>
      </c>
      <c r="C67" s="85"/>
      <c r="D67" s="85"/>
      <c r="E67" s="85"/>
      <c r="F67" s="85" t="s">
        <v>128</v>
      </c>
      <c r="G67" s="85"/>
      <c r="H67" s="85"/>
      <c r="I67" s="85"/>
      <c r="K67" s="86"/>
      <c r="L67" s="86"/>
      <c r="M67" s="91"/>
      <c r="N67" s="98" t="n">
        <v>0.00655544729949411</v>
      </c>
      <c r="O67" s="89"/>
      <c r="P67" s="97" t="n">
        <v>0.0118420795548073</v>
      </c>
      <c r="Q67" s="91"/>
      <c r="R67" s="98" t="n">
        <v>0.0118529211421652</v>
      </c>
      <c r="S67" s="99" t="n">
        <v>6.01485308287406E-014</v>
      </c>
      <c r="T67" s="100" t="n">
        <v>25</v>
      </c>
      <c r="U67" s="87"/>
      <c r="V67" s="87"/>
    </row>
    <row r="68" customFormat="false" ht="12.75" hidden="false" customHeight="true" outlineLevel="0" collapsed="false">
      <c r="B68" s="85" t="s">
        <v>129</v>
      </c>
      <c r="C68" s="85"/>
      <c r="D68" s="85"/>
      <c r="E68" s="85"/>
      <c r="F68" s="85" t="s">
        <v>130</v>
      </c>
      <c r="G68" s="85"/>
      <c r="H68" s="85"/>
      <c r="I68" s="85"/>
      <c r="K68" s="101" t="s">
        <v>88</v>
      </c>
      <c r="L68" s="101"/>
      <c r="M68" s="101"/>
      <c r="N68" s="101"/>
      <c r="O68" s="101"/>
      <c r="P68" s="101"/>
      <c r="Q68" s="101"/>
      <c r="R68" s="102" t="n">
        <v>0.629247897932931</v>
      </c>
      <c r="S68" s="93" t="n">
        <v>1.58976782461959</v>
      </c>
      <c r="T68" s="103" t="s">
        <v>89</v>
      </c>
      <c r="U68" s="103"/>
      <c r="V68" s="103"/>
    </row>
    <row r="69" customFormat="false" ht="12.75" hidden="false" customHeight="true" outlineLevel="0" collapsed="false">
      <c r="B69" s="85" t="s">
        <v>131</v>
      </c>
      <c r="C69" s="85"/>
      <c r="D69" s="85"/>
      <c r="E69" s="85"/>
      <c r="F69" s="85" t="s">
        <v>132</v>
      </c>
      <c r="G69" s="85"/>
      <c r="H69" s="85"/>
      <c r="I69" s="85"/>
      <c r="K69" s="101" t="s">
        <v>92</v>
      </c>
      <c r="L69" s="101"/>
      <c r="M69" s="101"/>
      <c r="N69" s="101"/>
      <c r="O69" s="101"/>
      <c r="P69" s="101"/>
      <c r="Q69" s="101"/>
      <c r="R69" s="102" t="n">
        <v>0.291040957425677</v>
      </c>
      <c r="S69" s="104" t="n">
        <v>2.22157520280878</v>
      </c>
      <c r="T69" s="103" t="s">
        <v>93</v>
      </c>
      <c r="U69" s="103"/>
      <c r="V69" s="103"/>
    </row>
    <row r="70" customFormat="false" ht="12.75" hidden="false" customHeight="true" outlineLevel="0" collapsed="false">
      <c r="B70" s="85" t="s">
        <v>133</v>
      </c>
      <c r="C70" s="85"/>
      <c r="D70" s="85"/>
      <c r="E70" s="85"/>
      <c r="F70" s="85" t="s">
        <v>132</v>
      </c>
      <c r="G70" s="85"/>
      <c r="H70" s="85"/>
      <c r="I70" s="85"/>
      <c r="K70" s="113" t="s">
        <v>134</v>
      </c>
      <c r="L70" s="113"/>
      <c r="M70" s="113"/>
      <c r="N70" s="113"/>
      <c r="O70" s="113"/>
      <c r="P70" s="113"/>
      <c r="Q70" s="113"/>
      <c r="R70" s="111" t="n">
        <v>2</v>
      </c>
      <c r="S70" s="111"/>
      <c r="T70" s="103" t="s">
        <v>118</v>
      </c>
      <c r="U70" s="103"/>
      <c r="V70" s="103"/>
    </row>
    <row r="71" customFormat="false" ht="12.75" hidden="false" customHeight="true" outlineLevel="0" collapsed="false">
      <c r="B71" s="85" t="s">
        <v>135</v>
      </c>
      <c r="C71" s="85"/>
      <c r="D71" s="85"/>
      <c r="E71" s="85"/>
      <c r="F71" s="85" t="s">
        <v>132</v>
      </c>
      <c r="G71" s="85"/>
      <c r="H71" s="85"/>
      <c r="I71" s="85"/>
      <c r="K71" s="114" t="s">
        <v>136</v>
      </c>
      <c r="L71" s="114"/>
      <c r="M71" s="114"/>
      <c r="N71" s="114"/>
      <c r="O71" s="114"/>
      <c r="P71" s="114"/>
      <c r="Q71" s="114"/>
      <c r="R71" s="112" t="n">
        <v>2.19582280749364E-005</v>
      </c>
      <c r="S71" s="112"/>
      <c r="T71" s="103" t="s">
        <v>121</v>
      </c>
      <c r="U71" s="103"/>
      <c r="V71" s="103"/>
    </row>
    <row r="72" customFormat="false" ht="12.75" hidden="false" customHeight="true" outlineLevel="0" collapsed="false">
      <c r="B72" s="85" t="s">
        <v>137</v>
      </c>
      <c r="C72" s="85"/>
      <c r="D72" s="85"/>
      <c r="E72" s="85"/>
      <c r="F72" s="85" t="s">
        <v>132</v>
      </c>
      <c r="G72" s="85"/>
      <c r="H72" s="85"/>
      <c r="I72" s="85"/>
      <c r="K72" s="114"/>
      <c r="L72" s="114"/>
      <c r="M72" s="114"/>
      <c r="N72" s="114"/>
      <c r="O72" s="114"/>
      <c r="P72" s="114"/>
      <c r="Q72" s="114"/>
      <c r="R72" s="115" t="n">
        <v>0.390582536085265</v>
      </c>
      <c r="S72" s="115"/>
      <c r="T72" s="103" t="s">
        <v>138</v>
      </c>
      <c r="U72" s="103"/>
      <c r="V72" s="103"/>
    </row>
    <row r="73" customFormat="false" ht="12.75" hidden="false" customHeight="true" outlineLevel="0" collapsed="false">
      <c r="B73" s="85" t="s">
        <v>139</v>
      </c>
      <c r="C73" s="85"/>
      <c r="D73" s="85"/>
      <c r="E73" s="85"/>
      <c r="F73" s="85" t="s">
        <v>132</v>
      </c>
      <c r="G73" s="85"/>
      <c r="H73" s="85"/>
      <c r="I73" s="85"/>
      <c r="K73" s="114"/>
      <c r="L73" s="114"/>
      <c r="M73" s="114"/>
      <c r="N73" s="114"/>
      <c r="O73" s="114"/>
      <c r="P73" s="114"/>
      <c r="Q73" s="114"/>
      <c r="R73" s="88"/>
      <c r="S73" s="88"/>
      <c r="T73" s="103"/>
      <c r="U73" s="103"/>
      <c r="V73" s="103"/>
    </row>
    <row r="74" customFormat="false" ht="15.75" hidden="false" customHeight="false" outlineLevel="0" collapsed="false">
      <c r="B74" s="67"/>
      <c r="C74" s="67"/>
      <c r="D74" s="67"/>
      <c r="E74" s="116"/>
      <c r="F74" s="67"/>
      <c r="G74" s="67"/>
      <c r="H74" s="67"/>
      <c r="I74" s="116"/>
      <c r="K74" s="67"/>
      <c r="L74" s="67"/>
      <c r="M74" s="67"/>
      <c r="N74" s="67"/>
      <c r="O74" s="67"/>
      <c r="P74" s="67"/>
      <c r="Q74" s="68"/>
      <c r="R74" s="69"/>
      <c r="S74" s="69"/>
      <c r="T74" s="67"/>
      <c r="U74" s="67"/>
      <c r="V74" s="67"/>
    </row>
    <row r="75" customFormat="false" ht="15" hidden="false" customHeight="false" outlineLevel="0" collapsed="false">
      <c r="E75" s="81"/>
      <c r="I75" s="81"/>
      <c r="K75" s="81"/>
    </row>
    <row r="76" customFormat="false" ht="15" hidden="false" customHeight="false" outlineLevel="0" collapsed="false">
      <c r="E76" s="81"/>
      <c r="F76" s="81"/>
      <c r="G76" s="81"/>
      <c r="H76" s="81"/>
      <c r="I76" s="81"/>
      <c r="K76" s="81"/>
    </row>
    <row r="77" customFormat="false" ht="15" hidden="false" customHeight="false" outlineLevel="0" collapsed="false">
      <c r="E77" s="81"/>
      <c r="F77" s="81"/>
      <c r="G77" s="81"/>
      <c r="H77" s="81"/>
      <c r="I77" s="81"/>
      <c r="K77" s="81"/>
    </row>
    <row r="78" customFormat="false" ht="15" hidden="false" customHeight="false" outlineLevel="0" collapsed="false">
      <c r="N78" s="7"/>
      <c r="P78" s="7"/>
      <c r="Q78" s="8"/>
      <c r="R78" s="6"/>
    </row>
    <row r="79" customFormat="false" ht="15" hidden="false" customHeight="false" outlineLevel="0" collapsed="false">
      <c r="N79" s="7"/>
      <c r="P79" s="7"/>
      <c r="Q79" s="8"/>
      <c r="R79" s="6"/>
    </row>
    <row r="80" customFormat="false" ht="15" hidden="false" customHeight="false" outlineLevel="0" collapsed="false">
      <c r="N80" s="7"/>
      <c r="P80" s="7"/>
      <c r="Q80" s="8"/>
      <c r="R80" s="6"/>
    </row>
    <row r="81" customFormat="false" ht="15" hidden="false" customHeight="false" outlineLevel="0" collapsed="false">
      <c r="N81" s="7"/>
      <c r="P81" s="7"/>
      <c r="Q81" s="8"/>
      <c r="R81" s="6"/>
    </row>
    <row r="82" customFormat="false" ht="15" hidden="false" customHeight="false" outlineLevel="0" collapsed="false">
      <c r="N82" s="7"/>
      <c r="P82" s="7"/>
      <c r="Q82" s="8"/>
      <c r="R82" s="6"/>
    </row>
    <row r="83" customFormat="false" ht="15" hidden="false" customHeight="false" outlineLevel="0" collapsed="false">
      <c r="N83" s="7"/>
      <c r="P83" s="7"/>
      <c r="Q83" s="8"/>
      <c r="R83" s="6"/>
    </row>
    <row r="84" customFormat="false" ht="15" hidden="false" customHeight="false" outlineLevel="0" collapsed="false">
      <c r="N84" s="7"/>
      <c r="P84" s="7"/>
      <c r="Q84" s="8"/>
      <c r="R84" s="6"/>
    </row>
    <row r="85" customFormat="false" ht="15" hidden="false" customHeight="false" outlineLevel="0" collapsed="false">
      <c r="N85" s="7"/>
      <c r="P85" s="7"/>
      <c r="Q85" s="8"/>
      <c r="R85" s="6"/>
    </row>
    <row r="86" customFormat="false" ht="15" hidden="false" customHeight="false" outlineLevel="0" collapsed="false">
      <c r="N86" s="7"/>
      <c r="P86" s="7"/>
      <c r="Q86" s="8"/>
      <c r="R86" s="6"/>
    </row>
  </sheetData>
  <mergeCells count="133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U3:U4"/>
    <mergeCell ref="V3:V4"/>
    <mergeCell ref="Q4:R4"/>
    <mergeCell ref="B46:I47"/>
    <mergeCell ref="K46:L47"/>
    <mergeCell ref="M46:M47"/>
    <mergeCell ref="N46:N47"/>
    <mergeCell ref="O46:O47"/>
    <mergeCell ref="P46:P47"/>
    <mergeCell ref="S46:S47"/>
    <mergeCell ref="U46:U47"/>
    <mergeCell ref="V46:V47"/>
    <mergeCell ref="Q47:R47"/>
    <mergeCell ref="B49:E49"/>
    <mergeCell ref="F49:I49"/>
    <mergeCell ref="K49:L50"/>
    <mergeCell ref="M49:M50"/>
    <mergeCell ref="O49:O50"/>
    <mergeCell ref="Q49:Q50"/>
    <mergeCell ref="U49:U50"/>
    <mergeCell ref="V49:V50"/>
    <mergeCell ref="B50:E50"/>
    <mergeCell ref="F50:I50"/>
    <mergeCell ref="B51:E51"/>
    <mergeCell ref="F51:I51"/>
    <mergeCell ref="K51:Q51"/>
    <mergeCell ref="T51:V51"/>
    <mergeCell ref="B52:E52"/>
    <mergeCell ref="F52:I52"/>
    <mergeCell ref="K52:Q52"/>
    <mergeCell ref="T52:V52"/>
    <mergeCell ref="B53:E53"/>
    <mergeCell ref="F53:I53"/>
    <mergeCell ref="B54:E54"/>
    <mergeCell ref="F54:I54"/>
    <mergeCell ref="K54:L55"/>
    <mergeCell ref="M54:M55"/>
    <mergeCell ref="O54:O55"/>
    <mergeCell ref="Q54:Q55"/>
    <mergeCell ref="S54:S55"/>
    <mergeCell ref="T54:T55"/>
    <mergeCell ref="U54:U55"/>
    <mergeCell ref="V54:V55"/>
    <mergeCell ref="B55:E55"/>
    <mergeCell ref="F55:I55"/>
    <mergeCell ref="B56:E56"/>
    <mergeCell ref="F56:I56"/>
    <mergeCell ref="K56:Q56"/>
    <mergeCell ref="B57:E57"/>
    <mergeCell ref="F57:I57"/>
    <mergeCell ref="K57:Q57"/>
    <mergeCell ref="B58:E58"/>
    <mergeCell ref="F58:I58"/>
    <mergeCell ref="B59:E59"/>
    <mergeCell ref="F59:I59"/>
    <mergeCell ref="K59:L60"/>
    <mergeCell ref="M59:M60"/>
    <mergeCell ref="O59:O60"/>
    <mergeCell ref="Q59:Q60"/>
    <mergeCell ref="U59:U60"/>
    <mergeCell ref="V59:V60"/>
    <mergeCell ref="B60:E60"/>
    <mergeCell ref="F60:I60"/>
    <mergeCell ref="B61:E61"/>
    <mergeCell ref="F61:I61"/>
    <mergeCell ref="K61:Q61"/>
    <mergeCell ref="T61:V61"/>
    <mergeCell ref="B62:E62"/>
    <mergeCell ref="F62:I62"/>
    <mergeCell ref="K62:Q62"/>
    <mergeCell ref="T62:V62"/>
    <mergeCell ref="B63:E63"/>
    <mergeCell ref="F63:I63"/>
    <mergeCell ref="K63:Q63"/>
    <mergeCell ref="R63:S63"/>
    <mergeCell ref="T63:V63"/>
    <mergeCell ref="B64:E64"/>
    <mergeCell ref="F64:I64"/>
    <mergeCell ref="K64:Q64"/>
    <mergeCell ref="R64:S64"/>
    <mergeCell ref="T64:V64"/>
    <mergeCell ref="B65:E65"/>
    <mergeCell ref="F65:I65"/>
    <mergeCell ref="B66:E66"/>
    <mergeCell ref="F66:I66"/>
    <mergeCell ref="K66:L67"/>
    <mergeCell ref="M66:M67"/>
    <mergeCell ref="O66:O67"/>
    <mergeCell ref="Q66:Q67"/>
    <mergeCell ref="U66:U67"/>
    <mergeCell ref="V66:V67"/>
    <mergeCell ref="B67:E67"/>
    <mergeCell ref="F67:I67"/>
    <mergeCell ref="B68:E68"/>
    <mergeCell ref="F68:I68"/>
    <mergeCell ref="K68:Q68"/>
    <mergeCell ref="T68:V68"/>
    <mergeCell ref="B69:E69"/>
    <mergeCell ref="F69:I69"/>
    <mergeCell ref="K69:Q69"/>
    <mergeCell ref="T69:V69"/>
    <mergeCell ref="B70:E70"/>
    <mergeCell ref="F70:I70"/>
    <mergeCell ref="K70:Q70"/>
    <mergeCell ref="R70:S70"/>
    <mergeCell ref="T70:V70"/>
    <mergeCell ref="B71:E71"/>
    <mergeCell ref="F71:I71"/>
    <mergeCell ref="K71:Q73"/>
    <mergeCell ref="R71:S71"/>
    <mergeCell ref="T71:V71"/>
    <mergeCell ref="B72:E72"/>
    <mergeCell ref="F72:I72"/>
    <mergeCell ref="R72:S72"/>
    <mergeCell ref="T72:V72"/>
    <mergeCell ref="B73:E73"/>
    <mergeCell ref="F73:I73"/>
    <mergeCell ref="R73:S73"/>
    <mergeCell ref="T73:V73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1" manualBreakCount="1">
    <brk id="1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3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6.7"/>
    <col collapsed="false" customWidth="true" hidden="false" outlineLevel="0" max="9" min="5" style="6" width="10.85"/>
    <col collapsed="false" customWidth="true" hidden="false" outlineLevel="0" max="10" min="10" style="7" width="11.28"/>
    <col collapsed="false" customWidth="true" hidden="false" outlineLevel="0" max="11" min="11" style="8" width="11.28"/>
    <col collapsed="false" customWidth="true" hidden="false" outlineLevel="0" max="13" min="12" style="6" width="7.56"/>
    <col collapsed="false" customWidth="true" hidden="false" outlineLevel="0" max="15" min="14" style="6" width="8.7"/>
    <col collapsed="false" customWidth="true" hidden="false" outlineLevel="0" max="16" min="16" style="6" width="3.7"/>
    <col collapsed="false" customWidth="false" hidden="false" outlineLevel="0" max="257" min="17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40</v>
      </c>
      <c r="C3" s="11"/>
      <c r="D3" s="12"/>
      <c r="E3" s="13" t="s">
        <v>141</v>
      </c>
      <c r="F3" s="13" t="s">
        <v>142</v>
      </c>
      <c r="G3" s="13" t="s">
        <v>143</v>
      </c>
      <c r="H3" s="13" t="s">
        <v>144</v>
      </c>
      <c r="I3" s="13" t="s">
        <v>145</v>
      </c>
      <c r="J3" s="17" t="s">
        <v>35</v>
      </c>
      <c r="K3" s="18" t="s">
        <v>34</v>
      </c>
      <c r="L3" s="19" t="s">
        <v>36</v>
      </c>
      <c r="M3" s="19" t="s">
        <v>37</v>
      </c>
      <c r="N3" s="15" t="s">
        <v>38</v>
      </c>
      <c r="O3" s="16" t="s">
        <v>34</v>
      </c>
      <c r="P3" s="117"/>
    </row>
    <row r="4" customFormat="false" ht="22.15" hidden="false" customHeight="true" outlineLevel="0" collapsed="false">
      <c r="B4" s="11"/>
      <c r="C4" s="11"/>
      <c r="D4" s="12"/>
      <c r="E4" s="12"/>
      <c r="F4" s="12"/>
      <c r="G4" s="12"/>
      <c r="H4" s="12"/>
      <c r="I4" s="12"/>
      <c r="J4" s="20" t="s">
        <v>39</v>
      </c>
      <c r="K4" s="20"/>
      <c r="L4" s="20" t="s">
        <v>40</v>
      </c>
      <c r="M4" s="20" t="s">
        <v>40</v>
      </c>
      <c r="N4" s="15"/>
      <c r="O4" s="15"/>
      <c r="P4" s="117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1.8</v>
      </c>
      <c r="D6" s="24"/>
      <c r="E6" s="25" t="n">
        <v>0.938484031087391</v>
      </c>
      <c r="F6" s="27" t="n">
        <v>38.6130949523505</v>
      </c>
      <c r="G6" s="28" t="n">
        <v>0.0280495940773838</v>
      </c>
      <c r="H6" s="29" t="n">
        <v>8.13824013866536</v>
      </c>
      <c r="I6" s="27" t="n">
        <v>49.3512154077207</v>
      </c>
      <c r="J6" s="32" t="n">
        <v>17.0163148546714</v>
      </c>
      <c r="K6" s="33" t="n">
        <v>1.31634890758555</v>
      </c>
      <c r="L6" s="34" t="n">
        <v>14.9044546846416</v>
      </c>
      <c r="M6" s="34" t="n">
        <v>2.28916910429094</v>
      </c>
      <c r="N6" s="35" t="n">
        <v>0.090628406346202</v>
      </c>
      <c r="O6" s="36" t="n">
        <v>0.00244086211622527</v>
      </c>
    </row>
    <row r="7" s="21" customFormat="true" ht="12.75" hidden="false" customHeight="true" outlineLevel="0" collapsed="false">
      <c r="B7" s="37" t="s">
        <v>42</v>
      </c>
      <c r="C7" s="38" t="n">
        <v>1.9</v>
      </c>
      <c r="D7" s="39"/>
      <c r="E7" s="40" t="n">
        <v>0.560867172202124</v>
      </c>
      <c r="F7" s="42" t="n">
        <v>26.746215525577</v>
      </c>
      <c r="G7" s="43" t="n">
        <v>0.0017188333028175</v>
      </c>
      <c r="H7" s="44" t="n">
        <v>4.7373477722793</v>
      </c>
      <c r="I7" s="42" t="n">
        <v>37.4669401292211</v>
      </c>
      <c r="J7" s="47" t="n">
        <v>22.1611452395877</v>
      </c>
      <c r="K7" s="48" t="n">
        <v>1.39222377987605</v>
      </c>
      <c r="L7" s="49" t="n">
        <v>18.2002954303571</v>
      </c>
      <c r="M7" s="49" t="n">
        <v>1.3325473286368</v>
      </c>
      <c r="N7" s="50" t="n">
        <v>0.076162533728635</v>
      </c>
      <c r="O7" s="51" t="n">
        <v>0.00273452889665982</v>
      </c>
    </row>
    <row r="8" s="21" customFormat="true" ht="12.75" hidden="false" customHeight="true" outlineLevel="0" collapsed="false">
      <c r="B8" s="37" t="s">
        <v>43</v>
      </c>
      <c r="C8" s="38" t="n">
        <v>2</v>
      </c>
      <c r="D8" s="39"/>
      <c r="E8" s="40" t="n">
        <v>0.441290679008351</v>
      </c>
      <c r="F8" s="42" t="n">
        <v>20.7868595799545</v>
      </c>
      <c r="G8" s="43" t="n">
        <v>0.00633161963173135</v>
      </c>
      <c r="H8" s="44" t="n">
        <v>3.61837898124365</v>
      </c>
      <c r="I8" s="42" t="n">
        <v>29.8272064872976</v>
      </c>
      <c r="J8" s="47" t="n">
        <v>23.0922223770529</v>
      </c>
      <c r="K8" s="48" t="n">
        <v>1.46335933292716</v>
      </c>
      <c r="L8" s="49" t="n">
        <v>18.3757731652544</v>
      </c>
      <c r="M8" s="49" t="n">
        <v>1.01779761107382</v>
      </c>
      <c r="N8" s="50" t="n">
        <v>0.0748503137739564</v>
      </c>
      <c r="O8" s="51" t="n">
        <v>0.00327175502112627</v>
      </c>
    </row>
    <row r="9" s="52" customFormat="true" ht="12.75" hidden="false" customHeight="true" outlineLevel="0" collapsed="false">
      <c r="B9" s="53" t="s">
        <v>44</v>
      </c>
      <c r="C9" s="54" t="n">
        <v>2.1</v>
      </c>
      <c r="D9" s="39" t="n">
        <v>4</v>
      </c>
      <c r="E9" s="55" t="n">
        <v>0.681269388085994</v>
      </c>
      <c r="F9" s="57" t="n">
        <v>22.8147529977492</v>
      </c>
      <c r="G9" s="58" t="n">
        <v>0.0376867362884405</v>
      </c>
      <c r="H9" s="59" t="n">
        <v>3.88604781973454</v>
      </c>
      <c r="I9" s="57" t="n">
        <v>32.8788491226036</v>
      </c>
      <c r="J9" s="62" t="n">
        <v>23.6975161117318</v>
      </c>
      <c r="K9" s="63" t="n">
        <v>1.99848591775316</v>
      </c>
      <c r="L9" s="64" t="n">
        <v>13.8484655420765</v>
      </c>
      <c r="M9" s="64" t="n">
        <v>1.09308897933213</v>
      </c>
      <c r="N9" s="65" t="n">
        <v>0.0732421062218252</v>
      </c>
      <c r="O9" s="66" t="n">
        <v>0.00290062825711962</v>
      </c>
    </row>
    <row r="10" s="52" customFormat="true" ht="12.75" hidden="false" customHeight="true" outlineLevel="0" collapsed="false">
      <c r="B10" s="53" t="s">
        <v>45</v>
      </c>
      <c r="C10" s="54" t="n">
        <v>2.2</v>
      </c>
      <c r="D10" s="39" t="n">
        <v>4</v>
      </c>
      <c r="E10" s="55" t="n">
        <v>0.551882895793721</v>
      </c>
      <c r="F10" s="57" t="n">
        <v>22.4414917750417</v>
      </c>
      <c r="G10" s="58" t="n">
        <v>0.00524585694214321</v>
      </c>
      <c r="H10" s="59" t="n">
        <v>3.64944968087856</v>
      </c>
      <c r="I10" s="57" t="n">
        <v>33.0857040731381</v>
      </c>
      <c r="J10" s="62" t="n">
        <v>25.3807689323605</v>
      </c>
      <c r="K10" s="63" t="n">
        <v>1.79595516453791</v>
      </c>
      <c r="L10" s="64" t="n">
        <v>16.6444061251189</v>
      </c>
      <c r="M10" s="64" t="n">
        <v>1.02653734895831</v>
      </c>
      <c r="N10" s="65" t="n">
        <v>0.0699268737795336</v>
      </c>
      <c r="O10" s="66" t="n">
        <v>0.00297837912217476</v>
      </c>
    </row>
    <row r="11" s="52" customFormat="true" ht="12.75" hidden="false" customHeight="true" outlineLevel="0" collapsed="false">
      <c r="B11" s="53" t="s">
        <v>46</v>
      </c>
      <c r="C11" s="54" t="n">
        <v>2.3</v>
      </c>
      <c r="D11" s="39" t="n">
        <v>4</v>
      </c>
      <c r="E11" s="55" t="n">
        <v>0.505928799746196</v>
      </c>
      <c r="F11" s="57" t="n">
        <v>19.7691961274087</v>
      </c>
      <c r="G11" s="58" t="n">
        <v>0.043081586970016</v>
      </c>
      <c r="H11" s="59" t="n">
        <v>3.31911985427311</v>
      </c>
      <c r="I11" s="57" t="n">
        <v>28.8317990907625</v>
      </c>
      <c r="J11" s="62" t="n">
        <v>24.3258235724689</v>
      </c>
      <c r="K11" s="63" t="n">
        <v>1.81804878244917</v>
      </c>
      <c r="L11" s="64" t="n">
        <v>15.9530724067284</v>
      </c>
      <c r="M11" s="64" t="n">
        <v>0.93362035211297</v>
      </c>
      <c r="N11" s="65" t="n">
        <v>0.0721942120528963</v>
      </c>
      <c r="O11" s="66" t="n">
        <v>0.00363936302296875</v>
      </c>
    </row>
    <row r="12" s="52" customFormat="true" ht="12.75" hidden="false" customHeight="true" outlineLevel="0" collapsed="false">
      <c r="B12" s="53" t="s">
        <v>47</v>
      </c>
      <c r="C12" s="54" t="n">
        <v>2.4</v>
      </c>
      <c r="D12" s="39" t="n">
        <v>4</v>
      </c>
      <c r="E12" s="55" t="n">
        <v>0.802156287428042</v>
      </c>
      <c r="F12" s="57" t="n">
        <v>21.5207701433903</v>
      </c>
      <c r="G12" s="58" t="n">
        <v>0.0492699127260282</v>
      </c>
      <c r="H12" s="59" t="n">
        <v>3.78836043502301</v>
      </c>
      <c r="I12" s="57" t="n">
        <v>33.0646606542141</v>
      </c>
      <c r="J12" s="62" t="n">
        <v>24.440926750246</v>
      </c>
      <c r="K12" s="63" t="n">
        <v>2.43161388603723</v>
      </c>
      <c r="L12" s="64" t="n">
        <v>12.0718732245303</v>
      </c>
      <c r="M12" s="64" t="n">
        <v>1.0656109325861</v>
      </c>
      <c r="N12" s="65" t="n">
        <v>0.0756940841896499</v>
      </c>
      <c r="O12" s="66" t="n">
        <v>0.00324574302037598</v>
      </c>
    </row>
    <row r="13" s="52" customFormat="true" ht="12.75" hidden="false" customHeight="true" outlineLevel="0" collapsed="false">
      <c r="B13" s="53" t="s">
        <v>48</v>
      </c>
      <c r="C13" s="54" t="n">
        <v>2.5</v>
      </c>
      <c r="D13" s="39" t="n">
        <v>4</v>
      </c>
      <c r="E13" s="55" t="n">
        <v>0.634594931338937</v>
      </c>
      <c r="F13" s="57" t="n">
        <v>19.9131716467641</v>
      </c>
      <c r="G13" s="58" t="n">
        <v>0.0323875158056155</v>
      </c>
      <c r="H13" s="59" t="n">
        <v>3.56496900060823</v>
      </c>
      <c r="I13" s="57" t="n">
        <v>30.3259045917393</v>
      </c>
      <c r="J13" s="62" t="n">
        <v>23.8252242965841</v>
      </c>
      <c r="K13" s="63" t="n">
        <v>2.06311342414035</v>
      </c>
      <c r="L13" s="64" t="n">
        <v>13.7312930293324</v>
      </c>
      <c r="M13" s="64" t="n">
        <v>1.0027741569304</v>
      </c>
      <c r="N13" s="65" t="n">
        <v>0.0769810403613249</v>
      </c>
      <c r="O13" s="66" t="n">
        <v>0.00363753233843329</v>
      </c>
    </row>
    <row r="14" s="52" customFormat="true" ht="12.75" hidden="false" customHeight="true" outlineLevel="0" collapsed="false">
      <c r="B14" s="53" t="s">
        <v>49</v>
      </c>
      <c r="C14" s="54" t="n">
        <v>2.7</v>
      </c>
      <c r="D14" s="39" t="n">
        <v>4</v>
      </c>
      <c r="E14" s="55" t="n">
        <v>0.669417672425648</v>
      </c>
      <c r="F14" s="57" t="n">
        <v>22.2871185393193</v>
      </c>
      <c r="G14" s="58" t="n">
        <v>0.00507322350633414</v>
      </c>
      <c r="H14" s="59" t="n">
        <v>4.04837446085675</v>
      </c>
      <c r="I14" s="57" t="n">
        <v>36.0858588294839</v>
      </c>
      <c r="J14" s="62" t="n">
        <v>24.9573863607226</v>
      </c>
      <c r="K14" s="63" t="n">
        <v>1.91314253408901</v>
      </c>
      <c r="L14" s="64" t="n">
        <v>15.2217600664234</v>
      </c>
      <c r="M14" s="64" t="n">
        <v>1.13874911289034</v>
      </c>
      <c r="N14" s="65" t="n">
        <v>0.0781079445105141</v>
      </c>
      <c r="O14" s="66" t="n">
        <v>0.00336811765142811</v>
      </c>
    </row>
    <row r="15" s="52" customFormat="true" ht="12.75" hidden="false" customHeight="true" outlineLevel="0" collapsed="false">
      <c r="B15" s="53" t="s">
        <v>50</v>
      </c>
      <c r="C15" s="54" t="n">
        <v>3</v>
      </c>
      <c r="D15" s="39" t="n">
        <v>4</v>
      </c>
      <c r="E15" s="55" t="n">
        <v>0.964278722532772</v>
      </c>
      <c r="F15" s="57" t="n">
        <v>27.4986028063567</v>
      </c>
      <c r="G15" s="58" t="n">
        <v>0.0383139091430461</v>
      </c>
      <c r="H15" s="59" t="n">
        <v>5.1095392522244</v>
      </c>
      <c r="I15" s="57" t="n">
        <v>44.566178708389</v>
      </c>
      <c r="J15" s="62" t="n">
        <v>24.4247706255664</v>
      </c>
      <c r="K15" s="63" t="n">
        <v>2.14107377945091</v>
      </c>
      <c r="L15" s="64" t="n">
        <v>13.3401844660458</v>
      </c>
      <c r="M15" s="64" t="n">
        <v>1.43723940238413</v>
      </c>
      <c r="N15" s="65" t="n">
        <v>0.0798986731772641</v>
      </c>
      <c r="O15" s="66" t="n">
        <v>0.00275501369247698</v>
      </c>
    </row>
    <row r="16" s="52" customFormat="true" ht="12.75" hidden="false" customHeight="true" outlineLevel="0" collapsed="false">
      <c r="B16" s="53" t="s">
        <v>51</v>
      </c>
      <c r="C16" s="54" t="n">
        <v>3.4</v>
      </c>
      <c r="D16" s="39" t="n">
        <v>4</v>
      </c>
      <c r="E16" s="55" t="n">
        <v>1.15768509057115</v>
      </c>
      <c r="F16" s="57" t="n">
        <v>33.6765985848505</v>
      </c>
      <c r="G16" s="58" t="n">
        <v>0.0395141365013446</v>
      </c>
      <c r="H16" s="59" t="n">
        <v>6.65510849407149</v>
      </c>
      <c r="I16" s="57" t="n">
        <v>58.2534498444579</v>
      </c>
      <c r="J16" s="62" t="n">
        <v>24.5111086620014</v>
      </c>
      <c r="K16" s="63" t="n">
        <v>1.96571737206918</v>
      </c>
      <c r="L16" s="64" t="n">
        <v>14.3541760309166</v>
      </c>
      <c r="M16" s="64" t="n">
        <v>1.87198564932382</v>
      </c>
      <c r="N16" s="65" t="n">
        <v>0.0849758221644773</v>
      </c>
      <c r="O16" s="66" t="n">
        <v>0.00246134892643303</v>
      </c>
    </row>
    <row r="17" s="52" customFormat="true" ht="12.75" hidden="false" customHeight="true" outlineLevel="0" collapsed="false">
      <c r="B17" s="53" t="s">
        <v>52</v>
      </c>
      <c r="C17" s="54" t="n">
        <v>3.8</v>
      </c>
      <c r="D17" s="39" t="n">
        <v>4</v>
      </c>
      <c r="E17" s="55" t="n">
        <v>0.726679997661664</v>
      </c>
      <c r="F17" s="57" t="n">
        <v>36.7245256597799</v>
      </c>
      <c r="G17" s="58" t="n">
        <v>0.0303936856919254</v>
      </c>
      <c r="H17" s="59" t="n">
        <v>7.48047409350581</v>
      </c>
      <c r="I17" s="57" t="n">
        <v>67.2415965901203</v>
      </c>
      <c r="J17" s="62" t="n">
        <v>25.1667092920039</v>
      </c>
      <c r="K17" s="63" t="n">
        <v>1.10831619024653</v>
      </c>
      <c r="L17" s="64" t="n">
        <v>23.559049492156</v>
      </c>
      <c r="M17" s="64" t="n">
        <v>2.10414904064389</v>
      </c>
      <c r="N17" s="65" t="n">
        <v>0.0875873493916974</v>
      </c>
      <c r="O17" s="66" t="n">
        <v>0.0022739797391894</v>
      </c>
    </row>
    <row r="18" s="52" customFormat="true" ht="12.75" hidden="false" customHeight="true" outlineLevel="0" collapsed="false">
      <c r="B18" s="53" t="s">
        <v>53</v>
      </c>
      <c r="C18" s="54" t="n">
        <v>4.2</v>
      </c>
      <c r="D18" s="39" t="n">
        <v>4</v>
      </c>
      <c r="E18" s="55" t="n">
        <v>0.586326675175455</v>
      </c>
      <c r="F18" s="57" t="n">
        <v>37.0563140948698</v>
      </c>
      <c r="G18" s="58" t="n">
        <v>0.00834269649895625</v>
      </c>
      <c r="H18" s="59" t="n">
        <v>8.05962836216675</v>
      </c>
      <c r="I18" s="57" t="n">
        <v>72.0663631580261</v>
      </c>
      <c r="J18" s="62" t="n">
        <v>25.0351937899677</v>
      </c>
      <c r="K18" s="63" t="n">
        <v>0.851506765737135</v>
      </c>
      <c r="L18" s="64" t="n">
        <v>29.0468232367838</v>
      </c>
      <c r="M18" s="64" t="n">
        <v>2.26705674990869</v>
      </c>
      <c r="N18" s="65" t="n">
        <v>0.0935236080647183</v>
      </c>
      <c r="O18" s="66" t="n">
        <v>0.0023781734889034</v>
      </c>
    </row>
    <row r="19" s="52" customFormat="true" ht="12.75" hidden="false" customHeight="true" outlineLevel="0" collapsed="false">
      <c r="B19" s="53" t="s">
        <v>54</v>
      </c>
      <c r="C19" s="54" t="n">
        <v>4.6</v>
      </c>
      <c r="D19" s="39" t="n">
        <v>4</v>
      </c>
      <c r="E19" s="55" t="n">
        <v>0.388976528187303</v>
      </c>
      <c r="F19" s="57" t="n">
        <v>34.1907554563825</v>
      </c>
      <c r="G19" s="58" t="n">
        <v>0</v>
      </c>
      <c r="H19" s="59" t="n">
        <v>7.98617949449871</v>
      </c>
      <c r="I19" s="57" t="n">
        <v>71.8501724989946</v>
      </c>
      <c r="J19" s="62" t="n">
        <v>25.1885782537686</v>
      </c>
      <c r="K19" s="63" t="n">
        <v>0.598353362214882</v>
      </c>
      <c r="L19" s="64" t="n">
        <v>38.0890300952336</v>
      </c>
      <c r="M19" s="64" t="n">
        <v>2.24639664701838</v>
      </c>
      <c r="N19" s="65" t="n">
        <v>0.100438178004441</v>
      </c>
      <c r="O19" s="66" t="n">
        <v>0.00276353714857832</v>
      </c>
    </row>
    <row r="20" s="52" customFormat="true" ht="12.75" hidden="false" customHeight="true" outlineLevel="0" collapsed="false">
      <c r="B20" s="53" t="s">
        <v>55</v>
      </c>
      <c r="C20" s="54" t="n">
        <v>5.2</v>
      </c>
      <c r="D20" s="39" t="n">
        <v>4</v>
      </c>
      <c r="E20" s="55" t="n">
        <v>0.41277902824379</v>
      </c>
      <c r="F20" s="57" t="n">
        <v>36.4658035500924</v>
      </c>
      <c r="G20" s="58" t="n">
        <v>0.00145327723371342</v>
      </c>
      <c r="H20" s="59" t="n">
        <v>8.90726536595871</v>
      </c>
      <c r="I20" s="57" t="n">
        <v>80.6891097723171</v>
      </c>
      <c r="J20" s="62" t="n">
        <v>25.3609021493843</v>
      </c>
      <c r="K20" s="63" t="n">
        <v>0.574921836175948</v>
      </c>
      <c r="L20" s="64" t="n">
        <v>39.4330280809531</v>
      </c>
      <c r="M20" s="64" t="n">
        <v>2.50548476477094</v>
      </c>
      <c r="N20" s="65" t="n">
        <v>0.105033311609351</v>
      </c>
      <c r="O20" s="66" t="n">
        <v>0.00286770525412184</v>
      </c>
    </row>
    <row r="21" s="52" customFormat="true" ht="12.75" hidden="false" customHeight="true" outlineLevel="0" collapsed="false">
      <c r="B21" s="53" t="s">
        <v>56</v>
      </c>
      <c r="C21" s="54" t="n">
        <v>5.8</v>
      </c>
      <c r="D21" s="39" t="n">
        <v>4</v>
      </c>
      <c r="E21" s="55" t="n">
        <v>0.436376389725763</v>
      </c>
      <c r="F21" s="57" t="n">
        <v>38.9565776962178</v>
      </c>
      <c r="G21" s="58" t="n">
        <v>0</v>
      </c>
      <c r="H21" s="59" t="n">
        <v>9.60363817987171</v>
      </c>
      <c r="I21" s="57" t="n">
        <v>87.0842496584071</v>
      </c>
      <c r="J21" s="62" t="n">
        <v>25.3860402572508</v>
      </c>
      <c r="K21" s="63" t="n">
        <v>0.548585429246723</v>
      </c>
      <c r="L21" s="64" t="n">
        <v>39.9279720581048</v>
      </c>
      <c r="M21" s="64" t="n">
        <v>2.70136435341862</v>
      </c>
      <c r="N21" s="65" t="n">
        <v>0.106004291484407</v>
      </c>
      <c r="O21" s="66" t="n">
        <v>0.00268330935402253</v>
      </c>
    </row>
    <row r="22" s="52" customFormat="true" ht="12.75" hidden="false" customHeight="true" outlineLevel="0" collapsed="false">
      <c r="B22" s="53" t="s">
        <v>57</v>
      </c>
      <c r="C22" s="54" t="n">
        <v>6.5</v>
      </c>
      <c r="D22" s="39" t="n">
        <v>4</v>
      </c>
      <c r="E22" s="55" t="n">
        <v>0.408064977120774</v>
      </c>
      <c r="F22" s="57" t="n">
        <v>42.3809599145226</v>
      </c>
      <c r="G22" s="58" t="n">
        <v>0</v>
      </c>
      <c r="H22" s="59" t="n">
        <v>10.2661382837852</v>
      </c>
      <c r="I22" s="57" t="n">
        <v>91.8951742997912</v>
      </c>
      <c r="J22" s="62" t="n">
        <v>25.0620006913375</v>
      </c>
      <c r="K22" s="63" t="n">
        <v>0.486079163927638</v>
      </c>
      <c r="L22" s="64" t="n">
        <v>42.8586058640381</v>
      </c>
      <c r="M22" s="64" t="n">
        <v>2.88771603924109</v>
      </c>
      <c r="N22" s="65" t="n">
        <v>0.104160912611018</v>
      </c>
      <c r="O22" s="66" t="n">
        <v>0.0023672370382529</v>
      </c>
    </row>
    <row r="23" s="52" customFormat="true" ht="12.75" hidden="false" customHeight="true" outlineLevel="0" collapsed="false">
      <c r="B23" s="53" t="s">
        <v>58</v>
      </c>
      <c r="C23" s="54" t="n">
        <v>7.2</v>
      </c>
      <c r="D23" s="39" t="n">
        <v>4</v>
      </c>
      <c r="E23" s="55" t="n">
        <v>0.334680773345618</v>
      </c>
      <c r="F23" s="57" t="n">
        <v>43.2507862030301</v>
      </c>
      <c r="G23" s="58" t="n">
        <v>0</v>
      </c>
      <c r="H23" s="59" t="n">
        <v>9.86340100479543</v>
      </c>
      <c r="I23" s="57" t="n">
        <v>87.8653511545733</v>
      </c>
      <c r="J23" s="62" t="n">
        <v>24.942243485236</v>
      </c>
      <c r="K23" s="63" t="n">
        <v>0.436449274339138</v>
      </c>
      <c r="L23" s="64" t="n">
        <v>46.6494096510897</v>
      </c>
      <c r="M23" s="64" t="n">
        <v>2.77443187454442</v>
      </c>
      <c r="N23" s="65" t="n">
        <v>0.0980620886786307</v>
      </c>
      <c r="O23" s="66" t="n">
        <v>0.00235485130832406</v>
      </c>
    </row>
    <row r="24" s="52" customFormat="true" ht="12.75" hidden="false" customHeight="true" outlineLevel="0" collapsed="false">
      <c r="B24" s="53" t="s">
        <v>59</v>
      </c>
      <c r="C24" s="54" t="n">
        <v>8</v>
      </c>
      <c r="D24" s="39" t="n">
        <v>4</v>
      </c>
      <c r="E24" s="55" t="n">
        <v>0.405272094391075</v>
      </c>
      <c r="F24" s="57" t="n">
        <v>60.7945355876093</v>
      </c>
      <c r="G24" s="58" t="n">
        <v>0.000104663644486949</v>
      </c>
      <c r="H24" s="59" t="n">
        <v>12.0841618452929</v>
      </c>
      <c r="I24" s="57" t="n">
        <v>105.762724866446</v>
      </c>
      <c r="J24" s="62" t="n">
        <v>24.5082828307741</v>
      </c>
      <c r="K24" s="63" t="n">
        <v>0.404140614505066</v>
      </c>
      <c r="L24" s="64" t="n">
        <v>46.5003719452024</v>
      </c>
      <c r="M24" s="64" t="n">
        <v>3.39909974099542</v>
      </c>
      <c r="N24" s="65" t="n">
        <v>0.0854713263824158</v>
      </c>
      <c r="O24" s="66" t="n">
        <v>0.00153578986886965</v>
      </c>
    </row>
    <row r="25" s="52" customFormat="true" ht="12.75" hidden="false" customHeight="true" outlineLevel="0" collapsed="false">
      <c r="B25" s="53" t="s">
        <v>60</v>
      </c>
      <c r="C25" s="54" t="n">
        <v>8.9</v>
      </c>
      <c r="D25" s="39" t="n">
        <v>4</v>
      </c>
      <c r="E25" s="55" t="n">
        <v>0.267362301899338</v>
      </c>
      <c r="F25" s="57" t="n">
        <v>48.2326915085296</v>
      </c>
      <c r="G25" s="58" t="n">
        <v>0</v>
      </c>
      <c r="H25" s="59" t="n">
        <v>9.24656414049233</v>
      </c>
      <c r="I25" s="57" t="n">
        <v>81.3371112557996</v>
      </c>
      <c r="J25" s="62" t="n">
        <v>24.6314691841099</v>
      </c>
      <c r="K25" s="63" t="n">
        <v>0.378805428032963</v>
      </c>
      <c r="L25" s="64" t="n">
        <v>50.328350843521</v>
      </c>
      <c r="M25" s="64" t="n">
        <v>2.6009245967926</v>
      </c>
      <c r="N25" s="65" t="n">
        <v>0.0824341842857467</v>
      </c>
      <c r="O25" s="66" t="n">
        <v>0.00176736448745544</v>
      </c>
    </row>
    <row r="26" s="52" customFormat="true" ht="12.75" hidden="false" customHeight="true" outlineLevel="0" collapsed="false">
      <c r="B26" s="53" t="s">
        <v>61</v>
      </c>
      <c r="C26" s="54" t="n">
        <v>9.7</v>
      </c>
      <c r="D26" s="39" t="n">
        <v>4</v>
      </c>
      <c r="E26" s="55" t="n">
        <v>0.175289474846953</v>
      </c>
      <c r="F26" s="57" t="n">
        <v>26.6010869617642</v>
      </c>
      <c r="G26" s="58" t="n">
        <v>0</v>
      </c>
      <c r="H26" s="59" t="n">
        <v>6.1567185878495</v>
      </c>
      <c r="I26" s="57" t="n">
        <v>53.4711281104652</v>
      </c>
      <c r="J26" s="62" t="n">
        <v>24.3214417363054</v>
      </c>
      <c r="K26" s="63" t="n">
        <v>0.420130528561806</v>
      </c>
      <c r="L26" s="64" t="n">
        <v>50.3959547212918</v>
      </c>
      <c r="M26" s="64" t="n">
        <v>1.73179578569552</v>
      </c>
      <c r="N26" s="65" t="n">
        <v>0.099521835200967</v>
      </c>
      <c r="O26" s="66" t="n">
        <v>0.0036198285013704</v>
      </c>
    </row>
    <row r="27" s="52" customFormat="true" ht="12.75" hidden="false" customHeight="true" outlineLevel="0" collapsed="false">
      <c r="B27" s="53" t="s">
        <v>62</v>
      </c>
      <c r="C27" s="54" t="n">
        <v>10.6</v>
      </c>
      <c r="D27" s="39" t="n">
        <v>4</v>
      </c>
      <c r="E27" s="55" t="n">
        <v>0.407397223434719</v>
      </c>
      <c r="F27" s="57" t="n">
        <v>63.0729241564311</v>
      </c>
      <c r="G27" s="58" t="n">
        <v>0</v>
      </c>
      <c r="H27" s="59" t="n">
        <v>11.4348795629558</v>
      </c>
      <c r="I27" s="57" t="n">
        <v>100.029239204594</v>
      </c>
      <c r="J27" s="62" t="n">
        <v>24.4959137884099</v>
      </c>
      <c r="K27" s="63" t="n">
        <v>0.438102089561974</v>
      </c>
      <c r="L27" s="64" t="n">
        <v>44.9874824509852</v>
      </c>
      <c r="M27" s="64" t="n">
        <v>3.21646603698022</v>
      </c>
      <c r="N27" s="65" t="n">
        <v>0.0779573529820188</v>
      </c>
      <c r="O27" s="66" t="n">
        <v>0.00134618252074057</v>
      </c>
    </row>
    <row r="28" s="52" customFormat="true" ht="12.75" hidden="false" customHeight="true" outlineLevel="0" collapsed="false">
      <c r="B28" s="53" t="s">
        <v>63</v>
      </c>
      <c r="C28" s="54" t="n">
        <v>11.6</v>
      </c>
      <c r="D28" s="39" t="n">
        <v>4</v>
      </c>
      <c r="E28" s="55" t="n">
        <v>0.377312927960829</v>
      </c>
      <c r="F28" s="57" t="n">
        <v>48.5335691444875</v>
      </c>
      <c r="G28" s="58" t="n">
        <v>0</v>
      </c>
      <c r="H28" s="59" t="n">
        <v>11.2290788159462</v>
      </c>
      <c r="I28" s="57" t="n">
        <v>97.9573850307021</v>
      </c>
      <c r="J28" s="62" t="n">
        <v>24.4286474958159</v>
      </c>
      <c r="K28" s="63" t="n">
        <v>0.412840495896402</v>
      </c>
      <c r="L28" s="64" t="n">
        <v>46.3714877424512</v>
      </c>
      <c r="M28" s="64" t="n">
        <v>3.15857726696764</v>
      </c>
      <c r="N28" s="65" t="n">
        <v>0.0994879209580097</v>
      </c>
      <c r="O28" s="66" t="n">
        <v>0.00202943126540074</v>
      </c>
    </row>
    <row r="29" s="52" customFormat="true" ht="12.75" hidden="false" customHeight="true" outlineLevel="0" collapsed="false">
      <c r="B29" s="53" t="s">
        <v>64</v>
      </c>
      <c r="C29" s="54" t="n">
        <v>12.5</v>
      </c>
      <c r="D29" s="39" t="n">
        <v>4</v>
      </c>
      <c r="E29" s="55" t="n">
        <v>0.286417560968297</v>
      </c>
      <c r="F29" s="57" t="n">
        <v>29.8659984764055</v>
      </c>
      <c r="G29" s="58" t="n">
        <v>0</v>
      </c>
      <c r="H29" s="59" t="n">
        <v>8.39090645970876</v>
      </c>
      <c r="I29" s="57" t="n">
        <v>72.3884154030736</v>
      </c>
      <c r="J29" s="62" t="n">
        <v>24.1601084259508</v>
      </c>
      <c r="K29" s="63" t="n">
        <v>0.438757118114443</v>
      </c>
      <c r="L29" s="64" t="n">
        <v>45.7041853652453</v>
      </c>
      <c r="M29" s="64" t="n">
        <v>2.36024048163694</v>
      </c>
      <c r="N29" s="65" t="n">
        <v>0.120809280176091</v>
      </c>
      <c r="O29" s="66" t="n">
        <v>0.00385139469546994</v>
      </c>
    </row>
    <row r="30" s="52" customFormat="true" ht="12.75" hidden="false" customHeight="true" outlineLevel="0" collapsed="false">
      <c r="B30" s="53" t="s">
        <v>65</v>
      </c>
      <c r="C30" s="54" t="n">
        <v>13.4</v>
      </c>
      <c r="D30" s="39" t="n">
        <v>4</v>
      </c>
      <c r="E30" s="55" t="n">
        <v>0.880768799883015</v>
      </c>
      <c r="F30" s="57" t="n">
        <v>121.422105659453</v>
      </c>
      <c r="G30" s="58" t="n">
        <v>0</v>
      </c>
      <c r="H30" s="59" t="n">
        <v>19.6502018718273</v>
      </c>
      <c r="I30" s="57" t="n">
        <v>174.92808221302</v>
      </c>
      <c r="J30" s="62" t="n">
        <v>24.925226993971</v>
      </c>
      <c r="K30" s="63" t="n">
        <v>0.514753958457568</v>
      </c>
      <c r="L30" s="64" t="n">
        <v>39.8130954717089</v>
      </c>
      <c r="M30" s="64" t="n">
        <v>5.52731723955298</v>
      </c>
      <c r="N30" s="65" t="n">
        <v>0.0695885379272195</v>
      </c>
      <c r="O30" s="66" t="n">
        <v>0.000820057273445473</v>
      </c>
    </row>
    <row r="31" s="52" customFormat="true" ht="12.75" hidden="false" customHeight="true" outlineLevel="0" collapsed="false">
      <c r="B31" s="53" t="s">
        <v>66</v>
      </c>
      <c r="C31" s="54" t="n">
        <v>14.6</v>
      </c>
      <c r="D31" s="39" t="n">
        <v>4</v>
      </c>
      <c r="E31" s="55" t="n">
        <v>0.855601870146504</v>
      </c>
      <c r="F31" s="57" t="n">
        <v>107.472478553143</v>
      </c>
      <c r="G31" s="58" t="n">
        <v>0.00264299606084572</v>
      </c>
      <c r="H31" s="59" t="n">
        <v>18.5944343925813</v>
      </c>
      <c r="I31" s="57" t="n">
        <v>165.463779231949</v>
      </c>
      <c r="J31" s="62" t="n">
        <v>24.9153937046969</v>
      </c>
      <c r="K31" s="63" t="n">
        <v>0.525408249012513</v>
      </c>
      <c r="L31" s="64" t="n">
        <v>39.1767095791816</v>
      </c>
      <c r="M31" s="64" t="n">
        <v>5.23034513580262</v>
      </c>
      <c r="N31" s="65" t="n">
        <v>0.0743967841483837</v>
      </c>
      <c r="O31" s="66" t="n">
        <v>0.0009290695964444</v>
      </c>
    </row>
    <row r="32" s="52" customFormat="true" ht="12.75" hidden="false" customHeight="true" outlineLevel="0" collapsed="false">
      <c r="B32" s="53" t="s">
        <v>67</v>
      </c>
      <c r="C32" s="54" t="n">
        <v>15.8</v>
      </c>
      <c r="D32" s="39" t="n">
        <v>4</v>
      </c>
      <c r="E32" s="55" t="n">
        <v>0.509930620253124</v>
      </c>
      <c r="F32" s="57" t="n">
        <v>49.256246732593</v>
      </c>
      <c r="G32" s="58" t="n">
        <v>0.00162845884564627</v>
      </c>
      <c r="H32" s="59" t="n">
        <v>11.5068751188672</v>
      </c>
      <c r="I32" s="57" t="n">
        <v>102.753177723947</v>
      </c>
      <c r="J32" s="62" t="n">
        <v>25.0020271167416</v>
      </c>
      <c r="K32" s="63" t="n">
        <v>0.526173936081106</v>
      </c>
      <c r="L32" s="64" t="n">
        <v>40.1604510751253</v>
      </c>
      <c r="M32" s="64" t="n">
        <v>3.23671734431823</v>
      </c>
      <c r="N32" s="65" t="n">
        <v>0.100453376563075</v>
      </c>
      <c r="O32" s="66" t="n">
        <v>0.00207665505806014</v>
      </c>
    </row>
    <row r="33" s="52" customFormat="true" ht="12.75" hidden="false" customHeight="true" outlineLevel="0" collapsed="false">
      <c r="B33" s="53" t="s">
        <v>68</v>
      </c>
      <c r="C33" s="54" t="n">
        <v>16.8</v>
      </c>
      <c r="D33" s="39" t="n">
        <v>4</v>
      </c>
      <c r="E33" s="55" t="n">
        <v>1.0175062665932</v>
      </c>
      <c r="F33" s="57" t="n">
        <v>104.030284632314</v>
      </c>
      <c r="G33" s="58" t="n">
        <v>0</v>
      </c>
      <c r="H33" s="59" t="n">
        <v>19.9442705605121</v>
      </c>
      <c r="I33" s="57" t="n">
        <v>178.834578588392</v>
      </c>
      <c r="J33" s="62" t="n">
        <v>25.1048897275372</v>
      </c>
      <c r="K33" s="63" t="n">
        <v>0.578228853351611</v>
      </c>
      <c r="L33" s="64" t="n">
        <v>36.9239200180041</v>
      </c>
      <c r="M33" s="64" t="n">
        <v>5.6100345033848</v>
      </c>
      <c r="N33" s="65" t="n">
        <v>0.0824378821160733</v>
      </c>
      <c r="O33" s="66" t="n">
        <v>0.0010462176232875</v>
      </c>
    </row>
    <row r="34" s="21" customFormat="true" ht="12.75" hidden="false" customHeight="true" outlineLevel="0" collapsed="false">
      <c r="B34" s="37" t="s">
        <v>69</v>
      </c>
      <c r="C34" s="38" t="n">
        <v>17.8</v>
      </c>
      <c r="D34" s="39"/>
      <c r="E34" s="40" t="n">
        <v>1.81883322631978</v>
      </c>
      <c r="F34" s="42" t="n">
        <v>182.257972821767</v>
      </c>
      <c r="G34" s="43" t="n">
        <v>0.0308774067455986</v>
      </c>
      <c r="H34" s="44" t="n">
        <v>33.1419210174436</v>
      </c>
      <c r="I34" s="42" t="n">
        <v>304.170766721157</v>
      </c>
      <c r="J34" s="47" t="n">
        <v>25.6917764399279</v>
      </c>
      <c r="K34" s="48" t="n">
        <v>0.612800787092736</v>
      </c>
      <c r="L34" s="49" t="n">
        <v>35.7738878518176</v>
      </c>
      <c r="M34" s="49" t="n">
        <v>9.32234246683517</v>
      </c>
      <c r="N34" s="50" t="n">
        <v>0.0781915096325421</v>
      </c>
      <c r="O34" s="51" t="n">
        <v>0.000805897033474317</v>
      </c>
    </row>
    <row r="35" s="21" customFormat="true" ht="12.75" hidden="false" customHeight="true" outlineLevel="0" collapsed="false">
      <c r="B35" s="37" t="s">
        <v>70</v>
      </c>
      <c r="C35" s="38" t="n">
        <v>18.9</v>
      </c>
      <c r="D35" s="39"/>
      <c r="E35" s="40" t="n">
        <v>0.697605226852402</v>
      </c>
      <c r="F35" s="42" t="n">
        <v>62.9284007600007</v>
      </c>
      <c r="G35" s="43" t="n">
        <v>0</v>
      </c>
      <c r="H35" s="44" t="n">
        <v>13.283774548717</v>
      </c>
      <c r="I35" s="42" t="n">
        <v>121.276186011177</v>
      </c>
      <c r="J35" s="47" t="n">
        <v>25.5578603633715</v>
      </c>
      <c r="K35" s="48" t="n">
        <v>0.604038215719277</v>
      </c>
      <c r="L35" s="49" t="n">
        <v>36.6696565371716</v>
      </c>
      <c r="M35" s="49" t="n">
        <v>3.73653342333987</v>
      </c>
      <c r="N35" s="50" t="n">
        <v>0.0907701925833627</v>
      </c>
      <c r="O35" s="51" t="n">
        <v>0.00155709471848329</v>
      </c>
    </row>
    <row r="36" s="21" customFormat="true" ht="12.75" hidden="false" customHeight="true" outlineLevel="0" collapsed="false">
      <c r="B36" s="37" t="s">
        <v>71</v>
      </c>
      <c r="C36" s="38" t="n">
        <v>19.8</v>
      </c>
      <c r="D36" s="39"/>
      <c r="E36" s="40" t="n">
        <v>1.37388139378073</v>
      </c>
      <c r="F36" s="42" t="n">
        <v>139.635284833261</v>
      </c>
      <c r="G36" s="43" t="n">
        <v>0.0003039896173309</v>
      </c>
      <c r="H36" s="44" t="n">
        <v>26.5349685377572</v>
      </c>
      <c r="I36" s="42" t="n">
        <v>246.212617519904</v>
      </c>
      <c r="J36" s="47" t="n">
        <v>25.9724122891054</v>
      </c>
      <c r="K36" s="48" t="n">
        <v>0.58105407825417</v>
      </c>
      <c r="L36" s="49" t="n">
        <v>37.3780481247316</v>
      </c>
      <c r="M36" s="49" t="n">
        <v>7.46390240702919</v>
      </c>
      <c r="N36" s="50" t="n">
        <v>0.0817131320701668</v>
      </c>
      <c r="O36" s="51" t="n">
        <v>0.000898096169912332</v>
      </c>
    </row>
    <row r="37" s="21" customFormat="true" ht="12.75" hidden="false" customHeight="true" outlineLevel="0" collapsed="false">
      <c r="B37" s="37" t="s">
        <v>72</v>
      </c>
      <c r="C37" s="38" t="n">
        <v>20.8</v>
      </c>
      <c r="D37" s="39"/>
      <c r="E37" s="40" t="n">
        <v>0.694488434985668</v>
      </c>
      <c r="F37" s="42" t="n">
        <v>68.9235546168294</v>
      </c>
      <c r="G37" s="43" t="n">
        <v>0.0292780100350474</v>
      </c>
      <c r="H37" s="44" t="n">
        <v>13.5231269285867</v>
      </c>
      <c r="I37" s="42" t="n">
        <v>125.33735536642</v>
      </c>
      <c r="J37" s="47" t="n">
        <v>25.9434333925938</v>
      </c>
      <c r="K37" s="48" t="n">
        <v>0.587663849414202</v>
      </c>
      <c r="L37" s="49" t="n">
        <v>37.5428095123024</v>
      </c>
      <c r="M37" s="49" t="n">
        <v>3.80385978182776</v>
      </c>
      <c r="N37" s="50" t="n">
        <v>0.0843680308077497</v>
      </c>
      <c r="O37" s="51" t="n">
        <v>0.00141841064631143</v>
      </c>
    </row>
    <row r="38" s="21" customFormat="true" ht="12.75" hidden="false" customHeight="true" outlineLevel="0" collapsed="false">
      <c r="B38" s="37" t="s">
        <v>73</v>
      </c>
      <c r="C38" s="38" t="n">
        <v>21.9</v>
      </c>
      <c r="D38" s="39"/>
      <c r="E38" s="40" t="n">
        <v>0.837312568281448</v>
      </c>
      <c r="F38" s="42" t="n">
        <v>87.4862562413549</v>
      </c>
      <c r="G38" s="43" t="n">
        <v>0</v>
      </c>
      <c r="H38" s="44" t="n">
        <v>16.4490823843581</v>
      </c>
      <c r="I38" s="42" t="n">
        <v>154.6674994011</v>
      </c>
      <c r="J38" s="47" t="n">
        <v>26.3170053752821</v>
      </c>
      <c r="K38" s="48" t="n">
        <v>0.582459777083512</v>
      </c>
      <c r="L38" s="49" t="n">
        <v>38.0894543045336</v>
      </c>
      <c r="M38" s="49" t="n">
        <v>4.62688868190417</v>
      </c>
      <c r="N38" s="50" t="n">
        <v>0.0808481895231735</v>
      </c>
      <c r="O38" s="51" t="n">
        <v>0.00113332716859933</v>
      </c>
    </row>
    <row r="39" s="21" customFormat="true" ht="12.75" hidden="false" customHeight="true" outlineLevel="0" collapsed="false">
      <c r="B39" s="37" t="s">
        <v>74</v>
      </c>
      <c r="C39" s="38" t="n">
        <v>22.5</v>
      </c>
      <c r="D39" s="39"/>
      <c r="E39" s="40" t="n">
        <v>0.556947020157213</v>
      </c>
      <c r="F39" s="42" t="n">
        <v>63.8419285816359</v>
      </c>
      <c r="G39" s="43" t="n">
        <v>0.00783982165037086</v>
      </c>
      <c r="H39" s="44" t="n">
        <v>11.6580322585794</v>
      </c>
      <c r="I39" s="42" t="n">
        <v>110.871876514612</v>
      </c>
      <c r="J39" s="47" t="n">
        <v>26.615783831696</v>
      </c>
      <c r="K39" s="48" t="n">
        <v>0.563850870144789</v>
      </c>
      <c r="L39" s="49" t="n">
        <v>39.8688968716669</v>
      </c>
      <c r="M39" s="49" t="n">
        <v>3.27923565887105</v>
      </c>
      <c r="N39" s="50" t="n">
        <v>0.0785213414218681</v>
      </c>
      <c r="O39" s="51" t="n">
        <v>0.00134379762171944</v>
      </c>
    </row>
    <row r="40" customFormat="false" ht="4.9" hidden="false" customHeight="true" outlineLevel="0" collapsed="false">
      <c r="B40" s="67"/>
      <c r="C40" s="67"/>
      <c r="D40" s="67"/>
      <c r="E40" s="67"/>
      <c r="F40" s="67"/>
      <c r="G40" s="67"/>
      <c r="H40" s="67"/>
      <c r="I40" s="67"/>
      <c r="J40" s="68"/>
      <c r="K40" s="69"/>
      <c r="L40" s="67"/>
      <c r="M40" s="67"/>
      <c r="N40" s="67"/>
      <c r="O40" s="67"/>
    </row>
    <row r="41" customFormat="false" ht="4.9" hidden="false" customHeight="true" outlineLevel="0" collapsed="false"/>
    <row r="42" customFormat="false" ht="15" hidden="false" customHeight="false" outlineLevel="0" collapsed="false">
      <c r="D42" s="70" t="s">
        <v>75</v>
      </c>
      <c r="E42" s="71" t="n">
        <v>22.363667050435</v>
      </c>
      <c r="F42" s="73" t="n">
        <v>1809.44891452124</v>
      </c>
      <c r="G42" s="74" t="n">
        <v>0.399537930918823</v>
      </c>
      <c r="H42" s="75" t="n">
        <v>355.510657705916</v>
      </c>
      <c r="I42" s="73" t="n">
        <v>3167.89170723402</v>
      </c>
      <c r="J42" s="78"/>
      <c r="K42" s="79"/>
      <c r="L42" s="80"/>
    </row>
    <row r="43" s="81" customFormat="true" ht="4.9" hidden="false" customHeight="true" outlineLevel="0" collapsed="false"/>
    <row r="44" s="81" customFormat="true" ht="4.9" hidden="false" customHeight="true" outlineLevel="0" collapsed="false"/>
    <row r="45" customFormat="false" ht="15.75" hidden="false" customHeight="false" outlineLevel="0" collapsed="false">
      <c r="E45" s="81"/>
      <c r="F45" s="81"/>
      <c r="J45" s="6"/>
      <c r="K45" s="6"/>
    </row>
    <row r="46" customFormat="false" ht="22.15" hidden="false" customHeight="true" outlineLevel="0" collapsed="false">
      <c r="B46" s="11" t="s">
        <v>146</v>
      </c>
      <c r="C46" s="11"/>
      <c r="D46" s="11"/>
      <c r="E46" s="82"/>
      <c r="F46" s="11" t="s">
        <v>77</v>
      </c>
      <c r="G46" s="11"/>
      <c r="H46" s="15" t="s">
        <v>33</v>
      </c>
      <c r="I46" s="16" t="s">
        <v>34</v>
      </c>
      <c r="J46" s="17" t="s">
        <v>35</v>
      </c>
      <c r="K46" s="18" t="s">
        <v>34</v>
      </c>
      <c r="L46" s="83" t="s">
        <v>79</v>
      </c>
      <c r="M46" s="19" t="s">
        <v>37</v>
      </c>
      <c r="N46" s="15" t="s">
        <v>38</v>
      </c>
      <c r="O46" s="16" t="s">
        <v>34</v>
      </c>
      <c r="P46" s="117"/>
    </row>
    <row r="47" customFormat="false" ht="22.15" hidden="false" customHeight="true" outlineLevel="0" collapsed="false">
      <c r="B47" s="11"/>
      <c r="C47" s="11"/>
      <c r="D47" s="11"/>
      <c r="E47" s="82"/>
      <c r="F47" s="11"/>
      <c r="G47" s="11"/>
      <c r="H47" s="15"/>
      <c r="I47" s="16"/>
      <c r="J47" s="20" t="s">
        <v>39</v>
      </c>
      <c r="K47" s="20"/>
      <c r="L47" s="83"/>
      <c r="M47" s="20" t="s">
        <v>80</v>
      </c>
      <c r="N47" s="15"/>
      <c r="O47" s="15"/>
      <c r="P47" s="117"/>
    </row>
    <row r="48" customFormat="false" ht="12" hidden="false" customHeight="true" outlineLevel="0" collapsed="false">
      <c r="E48" s="81"/>
      <c r="L48" s="8"/>
    </row>
    <row r="49" s="84" customFormat="true" ht="12.75" hidden="false" customHeight="true" outlineLevel="0" collapsed="false">
      <c r="B49" s="85" t="s">
        <v>81</v>
      </c>
      <c r="C49" s="85"/>
      <c r="D49" s="85"/>
      <c r="E49" s="81"/>
      <c r="F49" s="86" t="s">
        <v>83</v>
      </c>
      <c r="G49" s="86"/>
      <c r="H49" s="89" t="n">
        <v>8.83870753682822</v>
      </c>
      <c r="I49" s="90" t="n">
        <v>0.0538196549527582</v>
      </c>
      <c r="J49" s="91" t="n">
        <v>24.7489389845679</v>
      </c>
      <c r="K49" s="92" t="n">
        <v>0.154029531750122</v>
      </c>
      <c r="L49" s="93" t="n">
        <v>1.60983147384104</v>
      </c>
      <c r="M49" s="94" t="n">
        <v>63.1277235361912</v>
      </c>
      <c r="N49" s="95" t="n">
        <v>0.0819012448052003</v>
      </c>
      <c r="O49" s="96" t="n">
        <v>0.00468770956621742</v>
      </c>
    </row>
    <row r="50" s="84" customFormat="true" ht="12.75" hidden="false" customHeight="true" outlineLevel="0" collapsed="false">
      <c r="B50" s="85" t="s">
        <v>84</v>
      </c>
      <c r="C50" s="85"/>
      <c r="D50" s="85"/>
      <c r="E50" s="81"/>
      <c r="F50" s="86"/>
      <c r="G50" s="86"/>
      <c r="H50" s="89"/>
      <c r="I50" s="97" t="n">
        <v>0.00608908652407697</v>
      </c>
      <c r="J50" s="91"/>
      <c r="K50" s="98" t="n">
        <v>0.0062236822292126</v>
      </c>
      <c r="L50" s="99" t="n">
        <v>0.0298088497933863</v>
      </c>
      <c r="M50" s="100" t="n">
        <v>25</v>
      </c>
      <c r="N50" s="95"/>
      <c r="O50" s="95"/>
    </row>
    <row r="51" s="84" customFormat="true" ht="12.75" hidden="false" customHeight="true" outlineLevel="0" collapsed="false">
      <c r="B51" s="85" t="s">
        <v>86</v>
      </c>
      <c r="C51" s="85"/>
      <c r="D51" s="85"/>
      <c r="E51" s="81"/>
      <c r="F51" s="101" t="s">
        <v>88</v>
      </c>
      <c r="G51" s="101"/>
      <c r="H51" s="101"/>
      <c r="I51" s="101"/>
      <c r="J51" s="101"/>
      <c r="K51" s="102" t="n">
        <v>0.577701328652082</v>
      </c>
      <c r="L51" s="93" t="n">
        <v>1.57735026918963</v>
      </c>
      <c r="M51" s="103" t="s">
        <v>89</v>
      </c>
      <c r="N51" s="103"/>
      <c r="O51" s="103"/>
    </row>
    <row r="52" s="84" customFormat="true" ht="12.75" hidden="false" customHeight="true" outlineLevel="0" collapsed="false">
      <c r="B52" s="85" t="s">
        <v>90</v>
      </c>
      <c r="C52" s="85"/>
      <c r="D52" s="85"/>
      <c r="E52" s="81"/>
      <c r="F52" s="101" t="s">
        <v>92</v>
      </c>
      <c r="G52" s="101"/>
      <c r="H52" s="101"/>
      <c r="I52" s="101"/>
      <c r="J52" s="101"/>
      <c r="K52" s="102" t="n">
        <v>0.149671877720026</v>
      </c>
      <c r="L52" s="104" t="n">
        <v>1.26879134369724</v>
      </c>
      <c r="M52" s="103" t="s">
        <v>93</v>
      </c>
      <c r="N52" s="103"/>
      <c r="O52" s="103"/>
    </row>
    <row r="53" s="84" customFormat="true" ht="12.75" hidden="false" customHeight="true" outlineLevel="0" collapsed="false">
      <c r="B53" s="85" t="s">
        <v>94</v>
      </c>
      <c r="C53" s="85"/>
      <c r="D53" s="85"/>
      <c r="E53" s="81"/>
      <c r="F53" s="105"/>
      <c r="G53" s="105"/>
      <c r="H53" s="105"/>
      <c r="I53" s="105"/>
      <c r="J53" s="87"/>
      <c r="K53" s="88"/>
      <c r="L53" s="118"/>
      <c r="M53" s="107"/>
      <c r="N53" s="107"/>
      <c r="O53" s="107"/>
      <c r="P53" s="119"/>
    </row>
    <row r="54" s="84" customFormat="true" ht="12.75" hidden="false" customHeight="true" outlineLevel="0" collapsed="false">
      <c r="B54" s="85" t="s">
        <v>96</v>
      </c>
      <c r="C54" s="85"/>
      <c r="D54" s="85"/>
      <c r="E54" s="81"/>
      <c r="F54" s="86" t="s">
        <v>98</v>
      </c>
      <c r="G54" s="86"/>
      <c r="H54" s="89" t="n">
        <v>8.91082064227325</v>
      </c>
      <c r="I54" s="90" t="n">
        <v>0.0499185325149086</v>
      </c>
      <c r="J54" s="91" t="n">
        <v>24.9494736304224</v>
      </c>
      <c r="K54" s="92" t="n">
        <v>0.143569961505045</v>
      </c>
      <c r="L54" s="120"/>
      <c r="M54" s="109" t="n">
        <v>34</v>
      </c>
      <c r="N54" s="95" t="n">
        <v>0.0844840556628767</v>
      </c>
      <c r="O54" s="96" t="n">
        <v>0.00029775490033254</v>
      </c>
    </row>
    <row r="55" s="84" customFormat="true" ht="12.75" hidden="false" customHeight="true" outlineLevel="0" collapsed="false">
      <c r="B55" s="85" t="s">
        <v>99</v>
      </c>
      <c r="C55" s="85"/>
      <c r="D55" s="85"/>
      <c r="E55" s="81"/>
      <c r="F55" s="86"/>
      <c r="G55" s="86"/>
      <c r="H55" s="89"/>
      <c r="I55" s="97" t="n">
        <v>0.00560201293673147</v>
      </c>
      <c r="J55" s="91"/>
      <c r="K55" s="98" t="n">
        <v>0.00575442847539602</v>
      </c>
      <c r="L55" s="120"/>
      <c r="M55" s="120"/>
      <c r="N55" s="95"/>
      <c r="O55" s="95"/>
    </row>
    <row r="56" s="84" customFormat="true" ht="12.75" hidden="false" customHeight="true" outlineLevel="0" collapsed="false">
      <c r="B56" s="85" t="s">
        <v>147</v>
      </c>
      <c r="C56" s="85"/>
      <c r="D56" s="85"/>
      <c r="E56" s="81"/>
      <c r="F56" s="101" t="s">
        <v>88</v>
      </c>
      <c r="G56" s="101"/>
      <c r="H56" s="101"/>
      <c r="I56" s="101"/>
      <c r="J56" s="101"/>
      <c r="K56" s="102" t="n">
        <v>0.579355513104983</v>
      </c>
      <c r="L56" s="118"/>
      <c r="M56" s="107"/>
      <c r="N56" s="107"/>
      <c r="O56" s="107"/>
    </row>
    <row r="57" s="84" customFormat="true" ht="12.75" hidden="false" customHeight="true" outlineLevel="0" collapsed="false">
      <c r="B57" s="85" t="s">
        <v>148</v>
      </c>
      <c r="C57" s="85"/>
      <c r="D57" s="85"/>
      <c r="E57" s="81"/>
      <c r="F57" s="101" t="s">
        <v>92</v>
      </c>
      <c r="G57" s="101"/>
      <c r="H57" s="101"/>
      <c r="I57" s="101"/>
      <c r="J57" s="101"/>
      <c r="K57" s="102" t="n">
        <v>0.138807504454437</v>
      </c>
      <c r="L57" s="118"/>
      <c r="M57" s="107"/>
      <c r="N57" s="107"/>
      <c r="O57" s="107"/>
    </row>
    <row r="58" s="84" customFormat="true" ht="12.75" hidden="false" customHeight="true" outlineLevel="0" collapsed="false">
      <c r="B58" s="67"/>
      <c r="C58" s="67"/>
      <c r="D58" s="67"/>
      <c r="E58" s="81"/>
      <c r="F58" s="67"/>
      <c r="G58" s="67"/>
      <c r="H58" s="67"/>
      <c r="I58" s="67"/>
      <c r="J58" s="68"/>
      <c r="K58" s="69"/>
      <c r="L58" s="69"/>
      <c r="M58" s="67"/>
      <c r="N58" s="67"/>
      <c r="O58" s="67"/>
    </row>
    <row r="59" customFormat="false" ht="12.75" hidden="false" customHeight="true" outlineLevel="0" collapsed="false">
      <c r="E59" s="81"/>
      <c r="F59" s="81"/>
    </row>
    <row r="60" customFormat="false" ht="12.75" hidden="false" customHeight="true" outlineLevel="0" collapsed="false">
      <c r="E60" s="81"/>
      <c r="F60" s="81"/>
    </row>
    <row r="61" customFormat="false" ht="12.75" hidden="false" customHeight="true" outlineLevel="0" collapsed="false">
      <c r="E61" s="81"/>
      <c r="F61" s="81"/>
    </row>
    <row r="62" customFormat="false" ht="12.75" hidden="false" customHeight="true" outlineLevel="0" collapsed="false">
      <c r="I62" s="7"/>
      <c r="J62" s="8"/>
      <c r="K62" s="6"/>
    </row>
    <row r="63" customFormat="false" ht="12.75" hidden="false" customHeight="true" outlineLevel="0" collapsed="false">
      <c r="I63" s="7"/>
      <c r="J63" s="8"/>
      <c r="K63" s="6"/>
    </row>
    <row r="64" customFormat="false" ht="12.75" hidden="false" customHeight="true" outlineLevel="0" collapsed="false">
      <c r="I64" s="7"/>
      <c r="J64" s="8"/>
      <c r="K64" s="6"/>
    </row>
    <row r="65" customFormat="false" ht="12.75" hidden="false" customHeight="true" outlineLevel="0" collapsed="false">
      <c r="I65" s="7"/>
      <c r="J65" s="8"/>
      <c r="K65" s="6"/>
    </row>
    <row r="66" customFormat="false" ht="12.75" hidden="false" customHeight="true" outlineLevel="0" collapsed="false">
      <c r="I66" s="7"/>
      <c r="J66" s="8"/>
      <c r="K66" s="6"/>
    </row>
    <row r="67" customFormat="false" ht="12.75" hidden="false" customHeight="true" outlineLevel="0" collapsed="false">
      <c r="I67" s="7"/>
      <c r="J67" s="8"/>
      <c r="K67" s="6"/>
    </row>
    <row r="68" customFormat="false" ht="12.75" hidden="false" customHeight="true" outlineLevel="0" collapsed="false">
      <c r="I68" s="7"/>
      <c r="J68" s="8"/>
      <c r="K68" s="6"/>
    </row>
    <row r="69" customFormat="false" ht="12.75" hidden="false" customHeight="true" outlineLevel="0" collapsed="false">
      <c r="I69" s="7"/>
      <c r="J69" s="8"/>
      <c r="K69" s="6"/>
    </row>
    <row r="70" customFormat="false" ht="12.75" hidden="false" customHeight="true" outlineLevel="0" collapsed="false">
      <c r="I70" s="7"/>
      <c r="J70" s="8"/>
      <c r="K70" s="6"/>
    </row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</sheetData>
  <mergeCells count="45">
    <mergeCell ref="B3:C4"/>
    <mergeCell ref="D3:D4"/>
    <mergeCell ref="E3:E4"/>
    <mergeCell ref="F3:F4"/>
    <mergeCell ref="G3:G4"/>
    <mergeCell ref="H3:H4"/>
    <mergeCell ref="I3:I4"/>
    <mergeCell ref="N3:N4"/>
    <mergeCell ref="O3:O4"/>
    <mergeCell ref="J4:K4"/>
    <mergeCell ref="B46:D47"/>
    <mergeCell ref="F46:G47"/>
    <mergeCell ref="H46:H47"/>
    <mergeCell ref="I46:I47"/>
    <mergeCell ref="L46:L47"/>
    <mergeCell ref="N46:N47"/>
    <mergeCell ref="O46:O47"/>
    <mergeCell ref="J47:K47"/>
    <mergeCell ref="B49:D49"/>
    <mergeCell ref="F49:G50"/>
    <mergeCell ref="H49:H50"/>
    <mergeCell ref="J49:J50"/>
    <mergeCell ref="N49:N50"/>
    <mergeCell ref="O49:O50"/>
    <mergeCell ref="B50:D50"/>
    <mergeCell ref="B51:D51"/>
    <mergeCell ref="F51:J51"/>
    <mergeCell ref="M51:O51"/>
    <mergeCell ref="B52:D52"/>
    <mergeCell ref="F52:J52"/>
    <mergeCell ref="M52:O52"/>
    <mergeCell ref="B53:D53"/>
    <mergeCell ref="B54:D54"/>
    <mergeCell ref="F54:G55"/>
    <mergeCell ref="H54:H55"/>
    <mergeCell ref="J54:J55"/>
    <mergeCell ref="L54:L55"/>
    <mergeCell ref="M54:M55"/>
    <mergeCell ref="N54:N55"/>
    <mergeCell ref="O54:O55"/>
    <mergeCell ref="B55:D55"/>
    <mergeCell ref="B56:D56"/>
    <mergeCell ref="F56:J56"/>
    <mergeCell ref="B57:D57"/>
    <mergeCell ref="F57:J57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3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5.71"/>
    <col collapsed="false" customWidth="true" hidden="false" outlineLevel="0" max="5" min="5" style="6" width="12.7"/>
    <col collapsed="false" customWidth="true" hidden="false" outlineLevel="0" max="6" min="6" style="6" width="13.28"/>
    <col collapsed="false" customWidth="true" hidden="false" outlineLevel="0" max="7" min="7" style="7" width="12.7"/>
    <col collapsed="false" customWidth="true" hidden="false" outlineLevel="0" max="8" min="8" style="6" width="13.28"/>
    <col collapsed="false" customWidth="true" hidden="false" outlineLevel="0" max="10" min="9" style="6" width="10.28"/>
    <col collapsed="false" customWidth="true" hidden="false" outlineLevel="0" max="11" min="11" style="6" width="7.28"/>
    <col collapsed="false" customWidth="true" hidden="false" outlineLevel="0" max="12" min="12" style="6" width="3.7"/>
    <col collapsed="false" customWidth="false" hidden="false" outlineLevel="0" max="257" min="13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>
      <c r="G2" s="6"/>
      <c r="H2" s="8"/>
      <c r="I2" s="8"/>
    </row>
    <row r="3" customFormat="false" ht="22.15" hidden="false" customHeight="true" outlineLevel="0" collapsed="false">
      <c r="B3" s="11" t="s">
        <v>149</v>
      </c>
      <c r="C3" s="11"/>
      <c r="D3" s="12"/>
      <c r="E3" s="15" t="s">
        <v>150</v>
      </c>
      <c r="F3" s="16" t="s">
        <v>34</v>
      </c>
      <c r="G3" s="15" t="s">
        <v>151</v>
      </c>
      <c r="H3" s="16" t="s">
        <v>34</v>
      </c>
      <c r="I3" s="121"/>
      <c r="J3" s="121"/>
      <c r="K3" s="12" t="s">
        <v>152</v>
      </c>
      <c r="L3" s="122"/>
    </row>
    <row r="4" customFormat="false" ht="22.15" hidden="false" customHeight="true" outlineLevel="0" collapsed="false">
      <c r="B4" s="11"/>
      <c r="C4" s="11"/>
      <c r="D4" s="12"/>
      <c r="E4" s="15"/>
      <c r="F4" s="16"/>
      <c r="G4" s="15"/>
      <c r="H4" s="16"/>
      <c r="I4" s="123"/>
      <c r="J4" s="123"/>
      <c r="K4" s="12"/>
      <c r="L4" s="122"/>
    </row>
    <row r="5" customFormat="false" ht="4.9" hidden="false" customHeight="true" outlineLevel="0" collapsed="false">
      <c r="F5" s="8"/>
      <c r="G5" s="8"/>
      <c r="I5" s="8"/>
    </row>
    <row r="6" s="21" customFormat="true" ht="12.75" hidden="false" customHeight="true" outlineLevel="0" collapsed="false">
      <c r="B6" s="22" t="s">
        <v>41</v>
      </c>
      <c r="C6" s="23" t="n">
        <v>1.8</v>
      </c>
      <c r="D6" s="24"/>
      <c r="E6" s="32" t="n">
        <v>8.67168739060572</v>
      </c>
      <c r="F6" s="33" t="n">
        <v>0.0740236622071522</v>
      </c>
      <c r="G6" s="32" t="n">
        <v>352.816100320257</v>
      </c>
      <c r="H6" s="33" t="n">
        <v>2.24939368151198</v>
      </c>
      <c r="I6" s="124"/>
      <c r="J6" s="125"/>
      <c r="K6" s="126" t="n">
        <v>0.739461878346822</v>
      </c>
    </row>
    <row r="7" s="21" customFormat="true" ht="12.75" hidden="false" customHeight="true" outlineLevel="0" collapsed="false">
      <c r="B7" s="37" t="s">
        <v>42</v>
      </c>
      <c r="C7" s="38" t="n">
        <v>1.9</v>
      </c>
      <c r="D7" s="39"/>
      <c r="E7" s="47" t="n">
        <v>8.44647005043837</v>
      </c>
      <c r="F7" s="48" t="n">
        <v>0.0975035852283909</v>
      </c>
      <c r="G7" s="47" t="n">
        <v>367.031806178306</v>
      </c>
      <c r="H7" s="48" t="n">
        <v>2.57107337458524</v>
      </c>
      <c r="I7" s="127"/>
      <c r="J7" s="128"/>
      <c r="K7" s="129" t="n">
        <v>0.583238218109321</v>
      </c>
    </row>
    <row r="8" s="21" customFormat="true" ht="12.75" hidden="false" customHeight="true" outlineLevel="0" collapsed="false">
      <c r="B8" s="37" t="s">
        <v>43</v>
      </c>
      <c r="C8" s="38" t="n">
        <v>2</v>
      </c>
      <c r="D8" s="39"/>
      <c r="E8" s="47" t="n">
        <v>8.19953639033282</v>
      </c>
      <c r="F8" s="48" t="n">
        <v>0.117135751678302</v>
      </c>
      <c r="G8" s="47" t="n">
        <v>367.820837300992</v>
      </c>
      <c r="H8" s="48" t="n">
        <v>2.69385373262872</v>
      </c>
      <c r="I8" s="127"/>
      <c r="J8" s="128"/>
      <c r="K8" s="129" t="n">
        <v>0.48903922810364</v>
      </c>
    </row>
    <row r="9" s="52" customFormat="true" ht="12.75" hidden="false" customHeight="true" outlineLevel="0" collapsed="false">
      <c r="B9" s="53" t="s">
        <v>44</v>
      </c>
      <c r="C9" s="54" t="n">
        <v>2.1</v>
      </c>
      <c r="D9" s="39" t="n">
        <v>4</v>
      </c>
      <c r="E9" s="62" t="n">
        <v>5.70412804052781</v>
      </c>
      <c r="F9" s="63" t="n">
        <v>0.0711483593619359</v>
      </c>
      <c r="G9" s="62" t="n">
        <v>348.491157330107</v>
      </c>
      <c r="H9" s="63" t="n">
        <v>2.18561383313627</v>
      </c>
      <c r="I9" s="130"/>
      <c r="J9" s="131"/>
      <c r="K9" s="132" t="n">
        <v>0.491245340788448</v>
      </c>
    </row>
    <row r="10" s="52" customFormat="true" ht="12.75" hidden="false" customHeight="true" outlineLevel="0" collapsed="false">
      <c r="B10" s="53" t="s">
        <v>45</v>
      </c>
      <c r="C10" s="54" t="n">
        <v>2.2</v>
      </c>
      <c r="D10" s="39" t="n">
        <v>4</v>
      </c>
      <c r="E10" s="62" t="n">
        <v>6.61272474413235</v>
      </c>
      <c r="F10" s="63" t="n">
        <v>0.0937855950996482</v>
      </c>
      <c r="G10" s="62" t="n">
        <v>360.18058793325</v>
      </c>
      <c r="H10" s="63" t="n">
        <v>2.60791416787723</v>
      </c>
      <c r="I10" s="130"/>
      <c r="J10" s="131"/>
      <c r="K10" s="132" t="n">
        <v>0.498571275869491</v>
      </c>
    </row>
    <row r="11" s="52" customFormat="true" ht="12.75" hidden="false" customHeight="true" outlineLevel="0" collapsed="false">
      <c r="B11" s="53" t="s">
        <v>46</v>
      </c>
      <c r="C11" s="54" t="n">
        <v>2.3</v>
      </c>
      <c r="D11" s="39" t="n">
        <v>4</v>
      </c>
      <c r="E11" s="62" t="n">
        <v>6.56044853730046</v>
      </c>
      <c r="F11" s="63" t="n">
        <v>0.102430670516249</v>
      </c>
      <c r="G11" s="62" t="n">
        <v>357.217858973884</v>
      </c>
      <c r="H11" s="63" t="n">
        <v>2.59795142641562</v>
      </c>
      <c r="I11" s="130"/>
      <c r="J11" s="131"/>
      <c r="K11" s="132" t="n">
        <v>0.452537863511785</v>
      </c>
    </row>
    <row r="12" s="52" customFormat="true" ht="12.75" hidden="false" customHeight="true" outlineLevel="0" collapsed="false">
      <c r="B12" s="53" t="s">
        <v>47</v>
      </c>
      <c r="C12" s="54" t="n">
        <v>2.4</v>
      </c>
      <c r="D12" s="39" t="n">
        <v>4</v>
      </c>
      <c r="E12" s="62" t="n">
        <v>4.72272111357458</v>
      </c>
      <c r="F12" s="63" t="n">
        <v>0.0646973924483672</v>
      </c>
      <c r="G12" s="62" t="n">
        <v>341.449723852355</v>
      </c>
      <c r="H12" s="63" t="n">
        <v>2.23131129770619</v>
      </c>
      <c r="I12" s="130"/>
      <c r="J12" s="131"/>
      <c r="K12" s="132" t="n">
        <v>0.471468230846408</v>
      </c>
    </row>
    <row r="13" s="52" customFormat="true" ht="12.75" hidden="false" customHeight="true" outlineLevel="0" collapsed="false">
      <c r="B13" s="53" t="s">
        <v>48</v>
      </c>
      <c r="C13" s="54" t="n">
        <v>2.5</v>
      </c>
      <c r="D13" s="39" t="n">
        <v>4</v>
      </c>
      <c r="E13" s="62" t="n">
        <v>5.61770796543628</v>
      </c>
      <c r="F13" s="63" t="n">
        <v>0.0831282311068506</v>
      </c>
      <c r="G13" s="62" t="n">
        <v>348.017814074963</v>
      </c>
      <c r="H13" s="63" t="n">
        <v>2.315644636003</v>
      </c>
      <c r="I13" s="130"/>
      <c r="J13" s="131"/>
      <c r="K13" s="132" t="n">
        <v>0.44214019388077</v>
      </c>
    </row>
    <row r="14" s="52" customFormat="true" ht="12.75" hidden="false" customHeight="true" outlineLevel="0" collapsed="false">
      <c r="B14" s="53" t="s">
        <v>49</v>
      </c>
      <c r="C14" s="54" t="n">
        <v>2.7</v>
      </c>
      <c r="D14" s="39" t="n">
        <v>4</v>
      </c>
      <c r="E14" s="62" t="n">
        <v>6.04760619209139</v>
      </c>
      <c r="F14" s="63" t="n">
        <v>0.0783298778584281</v>
      </c>
      <c r="G14" s="62" t="n">
        <v>354.136343253123</v>
      </c>
      <c r="H14" s="63" t="n">
        <v>2.35682099531879</v>
      </c>
      <c r="I14" s="130"/>
      <c r="J14" s="131"/>
      <c r="K14" s="132" t="n">
        <v>0.50624828417516</v>
      </c>
    </row>
    <row r="15" s="52" customFormat="true" ht="12.75" hidden="false" customHeight="true" outlineLevel="0" collapsed="false">
      <c r="B15" s="53" t="s">
        <v>50</v>
      </c>
      <c r="C15" s="54" t="n">
        <v>3</v>
      </c>
      <c r="D15" s="39" t="n">
        <v>4</v>
      </c>
      <c r="E15" s="62" t="n">
        <v>5.29881986694024</v>
      </c>
      <c r="F15" s="63" t="n">
        <v>0.0571375749300316</v>
      </c>
      <c r="G15" s="62" t="n">
        <v>346.447113026545</v>
      </c>
      <c r="H15" s="63" t="n">
        <v>2.16634154633088</v>
      </c>
      <c r="I15" s="130"/>
      <c r="J15" s="131"/>
      <c r="K15" s="132" t="n">
        <v>0.574898024338409</v>
      </c>
    </row>
    <row r="16" s="52" customFormat="true" ht="12.75" hidden="false" customHeight="true" outlineLevel="0" collapsed="false">
      <c r="B16" s="53" t="s">
        <v>51</v>
      </c>
      <c r="C16" s="54" t="n">
        <v>3.4</v>
      </c>
      <c r="D16" s="39" t="n">
        <v>4</v>
      </c>
      <c r="E16" s="62" t="n">
        <v>5.74863453651992</v>
      </c>
      <c r="F16" s="63" t="n">
        <v>0.0531459947587357</v>
      </c>
      <c r="G16" s="62" t="n">
        <v>350.54890824103</v>
      </c>
      <c r="H16" s="63" t="n">
        <v>2.16627601171537</v>
      </c>
      <c r="I16" s="130"/>
      <c r="J16" s="131"/>
      <c r="K16" s="132" t="n">
        <v>0.664437693654076</v>
      </c>
    </row>
    <row r="17" s="52" customFormat="true" ht="12.75" hidden="false" customHeight="true" outlineLevel="0" collapsed="false">
      <c r="B17" s="53" t="s">
        <v>52</v>
      </c>
      <c r="C17" s="54" t="n">
        <v>3.8</v>
      </c>
      <c r="D17" s="39" t="n">
        <v>4</v>
      </c>
      <c r="E17" s="62" t="n">
        <v>10.2940415555358</v>
      </c>
      <c r="F17" s="63" t="n">
        <v>0.0888424122775867</v>
      </c>
      <c r="G17" s="62" t="n">
        <v>392.762609685821</v>
      </c>
      <c r="H17" s="63" t="n">
        <v>2.47155574104399</v>
      </c>
      <c r="I17" s="130"/>
      <c r="J17" s="131"/>
      <c r="K17" s="132" t="n">
        <v>0.720590958287154</v>
      </c>
    </row>
    <row r="18" s="52" customFormat="true" ht="12.75" hidden="false" customHeight="true" outlineLevel="0" collapsed="false">
      <c r="B18" s="53" t="s">
        <v>53</v>
      </c>
      <c r="C18" s="54" t="n">
        <v>4.2</v>
      </c>
      <c r="D18" s="39" t="n">
        <v>4</v>
      </c>
      <c r="E18" s="62" t="n">
        <v>13.7459691046036</v>
      </c>
      <c r="F18" s="63" t="n">
        <v>0.119755935714636</v>
      </c>
      <c r="G18" s="62" t="n">
        <v>423.141622836298</v>
      </c>
      <c r="H18" s="63" t="n">
        <v>2.9204959010901</v>
      </c>
      <c r="I18" s="130"/>
      <c r="J18" s="131"/>
      <c r="K18" s="132" t="n">
        <v>0.782222056006537</v>
      </c>
    </row>
    <row r="19" s="52" customFormat="true" ht="12.75" hidden="false" customHeight="true" outlineLevel="0" collapsed="false">
      <c r="B19" s="53" t="s">
        <v>54</v>
      </c>
      <c r="C19" s="54" t="n">
        <v>4.6</v>
      </c>
      <c r="D19" s="39" t="n">
        <v>4</v>
      </c>
      <c r="E19" s="62" t="n">
        <v>20.5312632402672</v>
      </c>
      <c r="F19" s="63" t="n">
        <v>0.195217159568843</v>
      </c>
      <c r="G19" s="62" t="n">
        <v>484.94595917067</v>
      </c>
      <c r="H19" s="63" t="n">
        <v>3.73254790390861</v>
      </c>
      <c r="I19" s="130"/>
      <c r="J19" s="131"/>
      <c r="K19" s="132" t="n">
        <v>0.795480029330538</v>
      </c>
    </row>
    <row r="20" s="52" customFormat="true" ht="12.75" hidden="false" customHeight="true" outlineLevel="0" collapsed="false">
      <c r="B20" s="53" t="s">
        <v>55</v>
      </c>
      <c r="C20" s="54" t="n">
        <v>5.2</v>
      </c>
      <c r="D20" s="39" t="n">
        <v>4</v>
      </c>
      <c r="E20" s="62" t="n">
        <v>21.5787740085914</v>
      </c>
      <c r="F20" s="63" t="n">
        <v>0.20614990220792</v>
      </c>
      <c r="G20" s="62" t="n">
        <v>495.70773566796</v>
      </c>
      <c r="H20" s="63" t="n">
        <v>3.96327982029817</v>
      </c>
      <c r="I20" s="130"/>
      <c r="J20" s="131"/>
      <c r="K20" s="132" t="n">
        <v>0.825348503595051</v>
      </c>
    </row>
    <row r="21" s="52" customFormat="true" ht="12.75" hidden="false" customHeight="true" outlineLevel="0" collapsed="false">
      <c r="B21" s="53" t="s">
        <v>56</v>
      </c>
      <c r="C21" s="54" t="n">
        <v>5.8</v>
      </c>
      <c r="D21" s="39" t="n">
        <v>4</v>
      </c>
      <c r="E21" s="62" t="n">
        <v>22.0076942886553</v>
      </c>
      <c r="F21" s="63" t="n">
        <v>0.19131571149064</v>
      </c>
      <c r="G21" s="62" t="n">
        <v>499.792239637059</v>
      </c>
      <c r="H21" s="63" t="n">
        <v>3.70376556149468</v>
      </c>
      <c r="I21" s="130"/>
      <c r="J21" s="131"/>
      <c r="K21" s="132" t="n">
        <v>0.840728905150647</v>
      </c>
    </row>
    <row r="22" s="52" customFormat="true" ht="12.75" hidden="false" customHeight="true" outlineLevel="0" collapsed="false">
      <c r="B22" s="53" t="s">
        <v>57</v>
      </c>
      <c r="C22" s="54" t="n">
        <v>6.5</v>
      </c>
      <c r="D22" s="39" t="n">
        <v>4</v>
      </c>
      <c r="E22" s="62" t="n">
        <v>25.1580970173454</v>
      </c>
      <c r="F22" s="63" t="n">
        <v>0.221828175400208</v>
      </c>
      <c r="G22" s="62" t="n">
        <v>525.427405933206</v>
      </c>
      <c r="H22" s="63" t="n">
        <v>3.99395277812128</v>
      </c>
      <c r="I22" s="130"/>
      <c r="J22" s="131"/>
      <c r="K22" s="132" t="n">
        <v>0.850392295633703</v>
      </c>
    </row>
    <row r="23" s="52" customFormat="true" ht="12.75" hidden="false" customHeight="true" outlineLevel="0" collapsed="false">
      <c r="B23" s="53" t="s">
        <v>58</v>
      </c>
      <c r="C23" s="54" t="n">
        <v>7.2</v>
      </c>
      <c r="D23" s="39" t="n">
        <v>4</v>
      </c>
      <c r="E23" s="62" t="n">
        <v>29.4710715115078</v>
      </c>
      <c r="F23" s="63" t="n">
        <v>0.288780103310115</v>
      </c>
      <c r="G23" s="62" t="n">
        <v>562.764803766084</v>
      </c>
      <c r="H23" s="63" t="n">
        <v>4.79932472010795</v>
      </c>
      <c r="I23" s="130"/>
      <c r="J23" s="131"/>
      <c r="K23" s="132" t="n">
        <v>0.858188167168682</v>
      </c>
    </row>
    <row r="24" s="52" customFormat="true" ht="12.75" hidden="false" customHeight="true" outlineLevel="0" collapsed="false">
      <c r="B24" s="53" t="s">
        <v>59</v>
      </c>
      <c r="C24" s="54" t="n">
        <v>8</v>
      </c>
      <c r="D24" s="39" t="n">
        <v>4</v>
      </c>
      <c r="E24" s="62" t="n">
        <v>29.817404189769</v>
      </c>
      <c r="F24" s="63" t="n">
        <v>0.242570334666067</v>
      </c>
      <c r="G24" s="62" t="n">
        <v>561.197202850113</v>
      </c>
      <c r="H24" s="63" t="n">
        <v>4.0087674053011</v>
      </c>
      <c r="I24" s="130"/>
      <c r="J24" s="131"/>
      <c r="K24" s="132" t="n">
        <v>0.866142774369458</v>
      </c>
    </row>
    <row r="25" s="52" customFormat="true" ht="12.75" hidden="false" customHeight="true" outlineLevel="0" collapsed="false">
      <c r="B25" s="53" t="s">
        <v>60</v>
      </c>
      <c r="C25" s="54" t="n">
        <v>8.9</v>
      </c>
      <c r="D25" s="39" t="n">
        <v>4</v>
      </c>
      <c r="E25" s="62" t="n">
        <v>34.5843975564426</v>
      </c>
      <c r="F25" s="63" t="n">
        <v>0.339560524522197</v>
      </c>
      <c r="G25" s="62" t="n">
        <v>604.45056766411</v>
      </c>
      <c r="H25" s="63" t="n">
        <v>5.10774710408245</v>
      </c>
      <c r="I25" s="130"/>
      <c r="J25" s="131"/>
      <c r="K25" s="132" t="n">
        <v>0.844181059344623</v>
      </c>
    </row>
    <row r="26" s="52" customFormat="true" ht="12.75" hidden="false" customHeight="true" outlineLevel="0" collapsed="false">
      <c r="B26" s="53" t="s">
        <v>61</v>
      </c>
      <c r="C26" s="54" t="n">
        <v>9.7</v>
      </c>
      <c r="D26" s="39" t="n">
        <v>4</v>
      </c>
      <c r="E26" s="62" t="n">
        <v>35.1231503957953</v>
      </c>
      <c r="F26" s="63" t="n">
        <v>0.435638789379078</v>
      </c>
      <c r="G26" s="62" t="n">
        <v>605.274716216713</v>
      </c>
      <c r="H26" s="63" t="n">
        <v>6.12153798533639</v>
      </c>
      <c r="I26" s="130"/>
      <c r="J26" s="131"/>
      <c r="K26" s="132" t="n">
        <v>0.789758151944795</v>
      </c>
    </row>
    <row r="27" s="52" customFormat="true" ht="12.75" hidden="false" customHeight="true" outlineLevel="0" collapsed="false">
      <c r="B27" s="53" t="s">
        <v>62</v>
      </c>
      <c r="C27" s="54" t="n">
        <v>10.6</v>
      </c>
      <c r="D27" s="39" t="n">
        <v>4</v>
      </c>
      <c r="E27" s="62" t="n">
        <v>28.0681332743254</v>
      </c>
      <c r="F27" s="63" t="n">
        <v>0.244820108863685</v>
      </c>
      <c r="G27" s="62" t="n">
        <v>545.76245199184</v>
      </c>
      <c r="H27" s="63" t="n">
        <v>4.27054976765872</v>
      </c>
      <c r="I27" s="130"/>
      <c r="J27" s="131"/>
      <c r="K27" s="132" t="n">
        <v>0.886452057005121</v>
      </c>
    </row>
    <row r="28" s="52" customFormat="true" ht="12.75" hidden="false" customHeight="true" outlineLevel="0" collapsed="false">
      <c r="B28" s="53" t="s">
        <v>63</v>
      </c>
      <c r="C28" s="54" t="n">
        <v>11.6</v>
      </c>
      <c r="D28" s="39" t="n">
        <v>4</v>
      </c>
      <c r="E28" s="62" t="n">
        <v>29.7606521903007</v>
      </c>
      <c r="F28" s="63" t="n">
        <v>0.256837252503711</v>
      </c>
      <c r="G28" s="62" t="n">
        <v>559.848416893661</v>
      </c>
      <c r="H28" s="63" t="n">
        <v>4.26020470996534</v>
      </c>
      <c r="I28" s="130"/>
      <c r="J28" s="131"/>
      <c r="K28" s="132" t="n">
        <v>0.869249605384281</v>
      </c>
    </row>
    <row r="29" s="52" customFormat="true" ht="12.75" hidden="false" customHeight="true" outlineLevel="0" collapsed="false">
      <c r="B29" s="53" t="s">
        <v>64</v>
      </c>
      <c r="C29" s="54" t="n">
        <v>12.5</v>
      </c>
      <c r="D29" s="39" t="n">
        <v>4</v>
      </c>
      <c r="E29" s="62" t="n">
        <v>29.2960614263366</v>
      </c>
      <c r="F29" s="63" t="n">
        <v>0.289034556927233</v>
      </c>
      <c r="G29" s="62" t="n">
        <v>552.967350176256</v>
      </c>
      <c r="H29" s="63" t="n">
        <v>4.57654897891637</v>
      </c>
      <c r="I29" s="130"/>
      <c r="J29" s="131"/>
      <c r="K29" s="132" t="n">
        <v>0.821513040845954</v>
      </c>
    </row>
    <row r="30" s="52" customFormat="true" ht="12.75" hidden="false" customHeight="true" outlineLevel="0" collapsed="false">
      <c r="B30" s="53" t="s">
        <v>65</v>
      </c>
      <c r="C30" s="54" t="n">
        <v>13.4</v>
      </c>
      <c r="D30" s="39" t="n">
        <v>4</v>
      </c>
      <c r="E30" s="62" t="n">
        <v>22.31028378212</v>
      </c>
      <c r="F30" s="63" t="n">
        <v>0.15645194876043</v>
      </c>
      <c r="G30" s="62" t="n">
        <v>498.838400111646</v>
      </c>
      <c r="H30" s="63" t="n">
        <v>3.24228335001035</v>
      </c>
      <c r="I30" s="130"/>
      <c r="J30" s="131"/>
      <c r="K30" s="132" t="n">
        <v>0.922569332227542</v>
      </c>
    </row>
    <row r="31" s="52" customFormat="true" ht="12.75" hidden="false" customHeight="true" outlineLevel="0" collapsed="false">
      <c r="B31" s="53" t="s">
        <v>66</v>
      </c>
      <c r="C31" s="54" t="n">
        <v>14.6</v>
      </c>
      <c r="D31" s="39" t="n">
        <v>4</v>
      </c>
      <c r="E31" s="62" t="n">
        <v>21.7325780148159</v>
      </c>
      <c r="F31" s="63" t="n">
        <v>0.149915043079152</v>
      </c>
      <c r="G31" s="62" t="n">
        <v>493.618753584208</v>
      </c>
      <c r="H31" s="63" t="n">
        <v>3.11790678416301</v>
      </c>
      <c r="I31" s="130"/>
      <c r="J31" s="131"/>
      <c r="K31" s="132" t="n">
        <v>0.910721640845994</v>
      </c>
    </row>
    <row r="32" s="52" customFormat="true" ht="12.75" hidden="false" customHeight="true" outlineLevel="0" collapsed="false">
      <c r="B32" s="53" t="s">
        <v>67</v>
      </c>
      <c r="C32" s="54" t="n">
        <v>15.8</v>
      </c>
      <c r="D32" s="39" t="n">
        <v>4</v>
      </c>
      <c r="E32" s="62" t="n">
        <v>22.5655700243208</v>
      </c>
      <c r="F32" s="63" t="n">
        <v>0.184132690983811</v>
      </c>
      <c r="G32" s="62" t="n">
        <v>501.734231444154</v>
      </c>
      <c r="H32" s="63" t="n">
        <v>3.55134939226629</v>
      </c>
      <c r="I32" s="130"/>
      <c r="J32" s="131"/>
      <c r="K32" s="132" t="n">
        <v>0.857859066758923</v>
      </c>
    </row>
    <row r="33" s="52" customFormat="true" ht="12.75" hidden="false" customHeight="true" outlineLevel="0" collapsed="false">
      <c r="B33" s="53" t="s">
        <v>68</v>
      </c>
      <c r="C33" s="54" t="n">
        <v>16.8</v>
      </c>
      <c r="D33" s="39" t="n">
        <v>4</v>
      </c>
      <c r="E33" s="62" t="n">
        <v>19.6011279884195</v>
      </c>
      <c r="F33" s="63" t="n">
        <v>0.131303404671164</v>
      </c>
      <c r="G33" s="62" t="n">
        <v>475.987717136391</v>
      </c>
      <c r="H33" s="63" t="n">
        <v>2.94361769616681</v>
      </c>
      <c r="I33" s="130"/>
      <c r="J33" s="131"/>
      <c r="K33" s="132" t="n">
        <v>0.919212044706106</v>
      </c>
    </row>
    <row r="34" s="21" customFormat="true" ht="12.75" hidden="false" customHeight="true" outlineLevel="0" collapsed="false">
      <c r="B34" s="37" t="s">
        <v>69</v>
      </c>
      <c r="C34" s="38" t="n">
        <v>17.8</v>
      </c>
      <c r="D34" s="39"/>
      <c r="E34" s="47" t="n">
        <v>18.2215282511101</v>
      </c>
      <c r="F34" s="48" t="n">
        <v>0.112083574967804</v>
      </c>
      <c r="G34" s="47" t="n">
        <v>467.46400602078</v>
      </c>
      <c r="H34" s="48" t="n">
        <v>2.73944324150998</v>
      </c>
      <c r="I34" s="127"/>
      <c r="J34" s="128"/>
      <c r="K34" s="129" t="n">
        <v>0.951184342259505</v>
      </c>
    </row>
    <row r="35" s="21" customFormat="true" ht="12.75" hidden="false" customHeight="true" outlineLevel="0" collapsed="false">
      <c r="B35" s="37" t="s">
        <v>70</v>
      </c>
      <c r="C35" s="38" t="n">
        <v>18.9</v>
      </c>
      <c r="D35" s="39"/>
      <c r="E35" s="47" t="n">
        <v>19.0419653371197</v>
      </c>
      <c r="F35" s="48" t="n">
        <v>0.139858642165855</v>
      </c>
      <c r="G35" s="47" t="n">
        <v>474.076441143189</v>
      </c>
      <c r="H35" s="48" t="n">
        <v>3.06191555632158</v>
      </c>
      <c r="I35" s="127"/>
      <c r="J35" s="128"/>
      <c r="K35" s="129" t="n">
        <v>0.872309382258046</v>
      </c>
    </row>
    <row r="36" s="21" customFormat="true" ht="12.75" hidden="false" customHeight="true" outlineLevel="0" collapsed="false">
      <c r="B36" s="37" t="s">
        <v>71</v>
      </c>
      <c r="C36" s="38" t="n">
        <v>19.8</v>
      </c>
      <c r="D36" s="39"/>
      <c r="E36" s="47" t="n">
        <v>19.313871385023</v>
      </c>
      <c r="F36" s="48" t="n">
        <v>0.122556765321913</v>
      </c>
      <c r="G36" s="47" t="n">
        <v>479.439514470795</v>
      </c>
      <c r="H36" s="48" t="n">
        <v>2.85667378076393</v>
      </c>
      <c r="I36" s="127"/>
      <c r="J36" s="128"/>
      <c r="K36" s="129" t="n">
        <v>0.936403392790741</v>
      </c>
    </row>
    <row r="37" s="21" customFormat="true" ht="12.75" hidden="false" customHeight="true" outlineLevel="0" collapsed="false">
      <c r="B37" s="37" t="s">
        <v>72</v>
      </c>
      <c r="C37" s="38" t="n">
        <v>20.8</v>
      </c>
      <c r="D37" s="39"/>
      <c r="E37" s="47" t="n">
        <v>19.4720692920765</v>
      </c>
      <c r="F37" s="48" t="n">
        <v>0.14053452978833</v>
      </c>
      <c r="G37" s="47" t="n">
        <v>480.704359330413</v>
      </c>
      <c r="H37" s="48" t="n">
        <v>3.01406963062322</v>
      </c>
      <c r="I37" s="127"/>
      <c r="J37" s="128"/>
      <c r="K37" s="129" t="n">
        <v>0.861510974116323</v>
      </c>
    </row>
    <row r="38" s="21" customFormat="true" ht="12.75" hidden="false" customHeight="true" outlineLevel="0" collapsed="false">
      <c r="B38" s="37" t="s">
        <v>73</v>
      </c>
      <c r="C38" s="38" t="n">
        <v>21.9</v>
      </c>
      <c r="D38" s="39"/>
      <c r="E38" s="47" t="n">
        <v>19.6450919375535</v>
      </c>
      <c r="F38" s="48" t="n">
        <v>0.138281913533486</v>
      </c>
      <c r="G38" s="47" t="n">
        <v>484.948951154106</v>
      </c>
      <c r="H38" s="48" t="n">
        <v>3.10063447089033</v>
      </c>
      <c r="I38" s="127"/>
      <c r="J38" s="128"/>
      <c r="K38" s="129" t="n">
        <v>0.903176224371404</v>
      </c>
    </row>
    <row r="39" s="21" customFormat="true" ht="12.75" hidden="false" customHeight="true" outlineLevel="0" collapsed="false">
      <c r="B39" s="37" t="s">
        <v>74</v>
      </c>
      <c r="C39" s="38" t="n">
        <v>22.5</v>
      </c>
      <c r="D39" s="39"/>
      <c r="E39" s="47" t="n">
        <v>20.9320309412709</v>
      </c>
      <c r="F39" s="48" t="n">
        <v>0.167478782024903</v>
      </c>
      <c r="G39" s="47" t="n">
        <v>499.300777833259</v>
      </c>
      <c r="H39" s="48" t="n">
        <v>3.49875914547778</v>
      </c>
      <c r="I39" s="127"/>
      <c r="J39" s="128"/>
      <c r="K39" s="129" t="n">
        <v>0.867261495921497</v>
      </c>
    </row>
    <row r="40" customFormat="false" ht="4.9" hidden="false" customHeight="true" outlineLevel="0" collapsed="false">
      <c r="B40" s="67"/>
      <c r="C40" s="67"/>
      <c r="D40" s="67"/>
      <c r="E40" s="67"/>
      <c r="F40" s="69"/>
      <c r="G40" s="69"/>
      <c r="H40" s="67"/>
      <c r="I40" s="69"/>
      <c r="J40" s="67"/>
      <c r="K40" s="67"/>
    </row>
    <row r="41" customFormat="false" ht="4.9" hidden="false" customHeight="true" outlineLevel="0" collapsed="false"/>
    <row r="42" customFormat="false" ht="15" hidden="false" customHeight="false" outlineLevel="0" collapsed="false">
      <c r="D42" s="119"/>
      <c r="E42" s="119"/>
      <c r="F42" s="119"/>
      <c r="G42" s="6"/>
      <c r="L42" s="119"/>
    </row>
    <row r="43" s="81" customFormat="true" ht="4.9" hidden="false" customHeight="true" outlineLevel="0" collapsed="false"/>
    <row r="44" s="81" customFormat="true" ht="4.9" hidden="false" customHeight="true" outlineLevel="0" collapsed="false"/>
    <row r="45" customFormat="false" ht="15.75" hidden="false" customHeight="false" outlineLevel="0" collapsed="false">
      <c r="G45" s="6"/>
    </row>
    <row r="46" customFormat="false" ht="22.15" hidden="false" customHeight="true" outlineLevel="0" collapsed="false">
      <c r="B46" s="11" t="s">
        <v>77</v>
      </c>
      <c r="C46" s="11"/>
      <c r="D46" s="133"/>
      <c r="E46" s="15" t="s">
        <v>78</v>
      </c>
      <c r="F46" s="16" t="s">
        <v>34</v>
      </c>
      <c r="G46" s="15" t="s">
        <v>33</v>
      </c>
      <c r="H46" s="134" t="s">
        <v>34</v>
      </c>
      <c r="I46" s="17" t="s">
        <v>35</v>
      </c>
      <c r="J46" s="18" t="s">
        <v>34</v>
      </c>
      <c r="K46" s="83" t="s">
        <v>79</v>
      </c>
      <c r="L46" s="82"/>
    </row>
    <row r="47" customFormat="false" ht="22.15" hidden="false" customHeight="true" outlineLevel="0" collapsed="false">
      <c r="B47" s="11"/>
      <c r="C47" s="11"/>
      <c r="D47" s="20"/>
      <c r="E47" s="15"/>
      <c r="F47" s="16"/>
      <c r="G47" s="15"/>
      <c r="H47" s="134"/>
      <c r="I47" s="20" t="s">
        <v>39</v>
      </c>
      <c r="J47" s="20"/>
      <c r="K47" s="83"/>
      <c r="L47" s="82"/>
    </row>
    <row r="48" customFormat="false" ht="12" hidden="false" customHeight="true" outlineLevel="0" collapsed="false">
      <c r="B48" s="81"/>
      <c r="C48" s="81"/>
      <c r="D48" s="81"/>
      <c r="G48" s="6"/>
      <c r="I48" s="81"/>
      <c r="J48" s="81"/>
      <c r="K48" s="81"/>
      <c r="L48" s="81"/>
    </row>
    <row r="49" s="84" customFormat="true" ht="12.75" hidden="false" customHeight="true" outlineLevel="0" collapsed="false">
      <c r="B49" s="86" t="s">
        <v>109</v>
      </c>
      <c r="C49" s="86"/>
      <c r="D49" s="88"/>
      <c r="E49" s="91" t="n">
        <v>300.560486719322</v>
      </c>
      <c r="F49" s="92" t="n">
        <v>1.96738477761498</v>
      </c>
      <c r="G49" s="89" t="n">
        <v>8.83414259031455</v>
      </c>
      <c r="H49" s="90" t="n">
        <v>0.10450291706966</v>
      </c>
      <c r="I49" s="91" t="n">
        <v>24.7362438731756</v>
      </c>
      <c r="J49" s="92" t="n">
        <v>0.292889242957377</v>
      </c>
      <c r="K49" s="93" t="n">
        <v>4.949378143163</v>
      </c>
      <c r="L49" s="81"/>
    </row>
    <row r="50" s="84" customFormat="true" ht="12.75" hidden="false" customHeight="true" outlineLevel="0" collapsed="false">
      <c r="B50" s="86"/>
      <c r="C50" s="86"/>
      <c r="D50" s="88"/>
      <c r="E50" s="91"/>
      <c r="F50" s="98" t="n">
        <v>0.00654571996169351</v>
      </c>
      <c r="G50" s="89"/>
      <c r="H50" s="97" t="n">
        <v>0.0118294351716977</v>
      </c>
      <c r="I50" s="91"/>
      <c r="J50" s="98" t="n">
        <v>0.0118404897873355</v>
      </c>
      <c r="K50" s="99" t="n">
        <v>5.27266461573729E-014</v>
      </c>
      <c r="L50" s="81"/>
    </row>
    <row r="51" s="84" customFormat="true" ht="12.75" hidden="false" customHeight="true" outlineLevel="0" collapsed="false">
      <c r="B51" s="101" t="s">
        <v>88</v>
      </c>
      <c r="C51" s="101"/>
      <c r="D51" s="101"/>
      <c r="E51" s="101"/>
      <c r="F51" s="101"/>
      <c r="G51" s="101"/>
      <c r="H51" s="101"/>
      <c r="I51" s="101"/>
      <c r="J51" s="102" t="n">
        <v>0.628872772059162</v>
      </c>
      <c r="K51" s="106"/>
      <c r="L51" s="81"/>
    </row>
    <row r="52" s="84" customFormat="true" ht="12.75" hidden="false" customHeight="true" outlineLevel="0" collapsed="false">
      <c r="B52" s="101" t="s">
        <v>92</v>
      </c>
      <c r="C52" s="101"/>
      <c r="D52" s="101"/>
      <c r="E52" s="101"/>
      <c r="F52" s="101"/>
      <c r="G52" s="101"/>
      <c r="H52" s="101"/>
      <c r="I52" s="101"/>
      <c r="J52" s="102" t="n">
        <v>0.290623521206373</v>
      </c>
      <c r="K52" s="106"/>
      <c r="L52" s="81"/>
    </row>
    <row r="53" s="84" customFormat="true" ht="12.75" hidden="false" customHeight="true" outlineLevel="0" collapsed="false">
      <c r="B53" s="135"/>
      <c r="C53" s="135"/>
      <c r="D53" s="135"/>
      <c r="E53" s="135"/>
      <c r="F53" s="135"/>
      <c r="G53" s="135"/>
      <c r="H53" s="135"/>
      <c r="I53" s="135"/>
      <c r="J53" s="135"/>
      <c r="K53" s="135"/>
      <c r="L53" s="81"/>
    </row>
    <row r="54" s="84" customFormat="true" ht="12.75" hidden="false" customHeight="true" outlineLevel="0" collapsed="false">
      <c r="B54" s="120"/>
      <c r="C54" s="120"/>
      <c r="D54" s="120"/>
      <c r="E54" s="120"/>
      <c r="F54" s="120"/>
      <c r="G54" s="120"/>
      <c r="H54" s="120"/>
      <c r="I54" s="120"/>
      <c r="J54" s="120"/>
      <c r="K54" s="120"/>
      <c r="L54" s="81"/>
    </row>
    <row r="55" s="84" customFormat="true" ht="12.75" hidden="false" customHeight="true" outlineLevel="0" collapsed="false">
      <c r="B55" s="136" t="s">
        <v>153</v>
      </c>
      <c r="C55" s="136"/>
      <c r="D55" s="107"/>
      <c r="E55" s="137" t="s">
        <v>89</v>
      </c>
      <c r="F55" s="138" t="n">
        <v>1.58976782461959</v>
      </c>
      <c r="G55" s="106"/>
      <c r="H55" s="137" t="s">
        <v>121</v>
      </c>
      <c r="I55" s="139" t="n">
        <v>5.54890591892843E-005</v>
      </c>
      <c r="J55" s="139"/>
      <c r="K55" s="139"/>
      <c r="L55" s="81"/>
    </row>
    <row r="56" s="84" customFormat="true" ht="12.75" hidden="false" customHeight="true" outlineLevel="0" collapsed="false">
      <c r="B56" s="136"/>
      <c r="C56" s="136"/>
      <c r="D56" s="107"/>
      <c r="E56" s="137" t="s">
        <v>93</v>
      </c>
      <c r="F56" s="140" t="n">
        <v>2.22471978980792</v>
      </c>
      <c r="G56" s="106"/>
      <c r="H56" s="137" t="s">
        <v>118</v>
      </c>
      <c r="I56" s="141" t="n">
        <v>8</v>
      </c>
      <c r="J56" s="141"/>
      <c r="K56" s="141"/>
      <c r="L56" s="81"/>
    </row>
    <row r="57" s="84" customFormat="true" ht="12.75" hidden="false" customHeight="true" outlineLevel="0" collapsed="false">
      <c r="B57" s="136"/>
      <c r="C57" s="136"/>
      <c r="D57" s="107"/>
      <c r="E57" s="137" t="s">
        <v>154</v>
      </c>
      <c r="F57" s="142" t="n">
        <v>25</v>
      </c>
      <c r="G57" s="106"/>
      <c r="H57" s="137" t="s">
        <v>155</v>
      </c>
      <c r="I57" s="143" t="s">
        <v>156</v>
      </c>
      <c r="J57" s="143"/>
      <c r="K57" s="143"/>
      <c r="L57" s="81"/>
    </row>
    <row r="58" s="84" customFormat="true" ht="12.75" hidden="false" customHeight="true" outlineLevel="0" collapsed="false">
      <c r="B58" s="67"/>
      <c r="C58" s="67"/>
      <c r="D58" s="67"/>
      <c r="E58" s="144"/>
      <c r="F58" s="67"/>
      <c r="G58" s="67"/>
      <c r="H58" s="144"/>
      <c r="I58" s="67"/>
      <c r="J58" s="67"/>
      <c r="K58" s="67"/>
      <c r="L58" s="81"/>
    </row>
    <row r="59" customFormat="false" ht="12.75" hidden="false" customHeight="true" outlineLevel="0" collapsed="false">
      <c r="C59" s="145"/>
      <c r="G59" s="81"/>
      <c r="I59" s="81"/>
      <c r="J59" s="81"/>
      <c r="K59" s="81"/>
      <c r="L59" s="81"/>
    </row>
    <row r="60" customFormat="false" ht="12.75" hidden="false" customHeight="true" outlineLevel="0" collapsed="false">
      <c r="G60" s="81"/>
      <c r="I60" s="81"/>
      <c r="J60" s="81"/>
      <c r="K60" s="81"/>
      <c r="L60" s="81"/>
    </row>
    <row r="61" customFormat="false" ht="12.75" hidden="false" customHeight="true" outlineLevel="0" collapsed="false">
      <c r="G61" s="6"/>
      <c r="I61" s="81"/>
      <c r="J61" s="81"/>
      <c r="K61" s="81"/>
      <c r="L61" s="81"/>
    </row>
    <row r="62" customFormat="false" ht="12.75" hidden="false" customHeight="true" outlineLevel="0" collapsed="false">
      <c r="G62" s="6"/>
      <c r="H62" s="81"/>
      <c r="I62" s="81"/>
      <c r="J62" s="81"/>
      <c r="K62" s="81"/>
      <c r="L62" s="81"/>
    </row>
    <row r="63" customFormat="false" ht="12.75" hidden="false" customHeight="true" outlineLevel="0" collapsed="false">
      <c r="G63" s="6"/>
    </row>
    <row r="64" customFormat="false" ht="12.75" hidden="false" customHeight="true" outlineLevel="0" collapsed="false">
      <c r="G64" s="6"/>
    </row>
    <row r="65" customFormat="false" ht="12.75" hidden="false" customHeight="true" outlineLevel="0" collapsed="false">
      <c r="D65" s="7"/>
      <c r="E65" s="7"/>
      <c r="F65" s="7"/>
      <c r="G65" s="6"/>
    </row>
    <row r="66" customFormat="false" ht="12.75" hidden="false" customHeight="true" outlineLevel="0" collapsed="false">
      <c r="D66" s="7"/>
      <c r="E66" s="7"/>
      <c r="F66" s="7"/>
      <c r="G66" s="6"/>
    </row>
    <row r="67" customFormat="false" ht="12.75" hidden="false" customHeight="true" outlineLevel="0" collapsed="false">
      <c r="D67" s="7"/>
      <c r="E67" s="7"/>
      <c r="F67" s="7"/>
      <c r="G67" s="6"/>
    </row>
    <row r="68" customFormat="false" ht="12.75" hidden="false" customHeight="true" outlineLevel="0" collapsed="false">
      <c r="D68" s="7"/>
      <c r="E68" s="7"/>
      <c r="F68" s="7"/>
      <c r="G68" s="6"/>
    </row>
    <row r="69" customFormat="false" ht="12.75" hidden="false" customHeight="true" outlineLevel="0" collapsed="false">
      <c r="D69" s="7"/>
      <c r="E69" s="7"/>
      <c r="F69" s="7"/>
      <c r="G69" s="6"/>
    </row>
    <row r="70" customFormat="false" ht="12.75" hidden="false" customHeight="true" outlineLevel="0" collapsed="false">
      <c r="D70" s="7"/>
      <c r="E70" s="7"/>
      <c r="F70" s="7"/>
      <c r="G70" s="6"/>
    </row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</sheetData>
  <mergeCells count="23">
    <mergeCell ref="B3:C4"/>
    <mergeCell ref="D3:D4"/>
    <mergeCell ref="E3:E4"/>
    <mergeCell ref="F3:F4"/>
    <mergeCell ref="G3:G4"/>
    <mergeCell ref="H3:H4"/>
    <mergeCell ref="K3:K4"/>
    <mergeCell ref="B46:C47"/>
    <mergeCell ref="E46:E47"/>
    <mergeCell ref="F46:F47"/>
    <mergeCell ref="G46:G47"/>
    <mergeCell ref="H46:H47"/>
    <mergeCell ref="K46:K47"/>
    <mergeCell ref="I47:J47"/>
    <mergeCell ref="B49:C50"/>
    <mergeCell ref="E49:E50"/>
    <mergeCell ref="G49:G50"/>
    <mergeCell ref="I49:I50"/>
    <mergeCell ref="B51:I51"/>
    <mergeCell ref="B52:I52"/>
    <mergeCell ref="I55:K55"/>
    <mergeCell ref="I56:K56"/>
    <mergeCell ref="I57:K57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3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5.71"/>
    <col collapsed="false" customWidth="true" hidden="false" outlineLevel="0" max="5" min="5" style="6" width="12.7"/>
    <col collapsed="false" customWidth="true" hidden="false" outlineLevel="0" max="6" min="6" style="6" width="13.28"/>
    <col collapsed="false" customWidth="true" hidden="false" outlineLevel="0" max="7" min="7" style="6" width="12.7"/>
    <col collapsed="false" customWidth="true" hidden="false" outlineLevel="0" max="8" min="8" style="8" width="13.28"/>
    <col collapsed="false" customWidth="true" hidden="false" outlineLevel="0" max="9" min="9" style="8" width="10.28"/>
    <col collapsed="false" customWidth="true" hidden="false" outlineLevel="0" max="10" min="10" style="6" width="10.28"/>
    <col collapsed="false" customWidth="true" hidden="false" outlineLevel="0" max="11" min="11" style="6" width="7.28"/>
    <col collapsed="false" customWidth="true" hidden="false" outlineLevel="0" max="12" min="12" style="6" width="3.7"/>
    <col collapsed="false" customWidth="false" hidden="false" outlineLevel="0" max="257" min="13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57</v>
      </c>
      <c r="C3" s="11"/>
      <c r="D3" s="12"/>
      <c r="E3" s="15" t="s">
        <v>158</v>
      </c>
      <c r="F3" s="16" t="s">
        <v>34</v>
      </c>
      <c r="G3" s="15" t="s">
        <v>159</v>
      </c>
      <c r="H3" s="16" t="s">
        <v>34</v>
      </c>
      <c r="I3" s="121"/>
      <c r="J3" s="121"/>
      <c r="K3" s="12" t="s">
        <v>152</v>
      </c>
      <c r="L3" s="117"/>
    </row>
    <row r="4" customFormat="false" ht="22.15" hidden="false" customHeight="true" outlineLevel="0" collapsed="false">
      <c r="B4" s="11"/>
      <c r="C4" s="11"/>
      <c r="D4" s="12"/>
      <c r="E4" s="15"/>
      <c r="F4" s="16"/>
      <c r="G4" s="15"/>
      <c r="H4" s="16"/>
      <c r="I4" s="123"/>
      <c r="J4" s="123"/>
      <c r="K4" s="12"/>
      <c r="L4" s="117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1.8</v>
      </c>
      <c r="D6" s="24"/>
      <c r="E6" s="146" t="n">
        <v>0.0245784911253605</v>
      </c>
      <c r="F6" s="147" t="n">
        <v>0.000141251030509226</v>
      </c>
      <c r="G6" s="148" t="n">
        <v>0.0028343377728292</v>
      </c>
      <c r="H6" s="149" t="n">
        <v>1.80704380318402E-005</v>
      </c>
      <c r="I6" s="124"/>
      <c r="J6" s="125"/>
      <c r="K6" s="126" t="n">
        <v>0.0110167415418959</v>
      </c>
    </row>
    <row r="7" s="21" customFormat="true" ht="12.75" hidden="false" customHeight="true" outlineLevel="0" collapsed="false">
      <c r="B7" s="37" t="s">
        <v>42</v>
      </c>
      <c r="C7" s="38" t="n">
        <v>1.9</v>
      </c>
      <c r="D7" s="39"/>
      <c r="E7" s="150" t="n">
        <v>0.0230129103479796</v>
      </c>
      <c r="F7" s="151" t="n">
        <v>0.000215882288002534</v>
      </c>
      <c r="G7" s="152" t="n">
        <v>0.00272455951546116</v>
      </c>
      <c r="H7" s="153" t="n">
        <v>1.90856550025312E-005</v>
      </c>
      <c r="I7" s="127"/>
      <c r="J7" s="128"/>
      <c r="K7" s="129" t="n">
        <v>0.0290281368618927</v>
      </c>
    </row>
    <row r="8" s="21" customFormat="true" ht="12.75" hidden="false" customHeight="true" outlineLevel="0" collapsed="false">
      <c r="B8" s="37" t="s">
        <v>43</v>
      </c>
      <c r="C8" s="38" t="n">
        <v>2</v>
      </c>
      <c r="D8" s="39"/>
      <c r="E8" s="150" t="n">
        <v>0.0222922019603339</v>
      </c>
      <c r="F8" s="151" t="n">
        <v>0.000277881284853525</v>
      </c>
      <c r="G8" s="152" t="n">
        <v>0.00271871492473845</v>
      </c>
      <c r="H8" s="153" t="n">
        <v>1.99113796861023E-005</v>
      </c>
      <c r="I8" s="127"/>
      <c r="J8" s="128"/>
      <c r="K8" s="129" t="n">
        <v>0.0270809080058418</v>
      </c>
    </row>
    <row r="9" s="52" customFormat="true" ht="12.75" hidden="false" customHeight="true" outlineLevel="0" collapsed="false">
      <c r="B9" s="53" t="s">
        <v>44</v>
      </c>
      <c r="C9" s="54" t="n">
        <v>2.1</v>
      </c>
      <c r="D9" s="39" t="n">
        <v>4</v>
      </c>
      <c r="E9" s="154" t="n">
        <v>0.0163680710989307</v>
      </c>
      <c r="F9" s="155" t="n">
        <v>0.000177844389560105</v>
      </c>
      <c r="G9" s="156" t="n">
        <v>0.00286951326874775</v>
      </c>
      <c r="H9" s="157" t="n">
        <v>1.79965768503055E-005</v>
      </c>
      <c r="I9" s="130"/>
      <c r="J9" s="131"/>
      <c r="K9" s="132" t="n">
        <v>0.0132787962707627</v>
      </c>
    </row>
    <row r="10" s="52" customFormat="true" ht="12.75" hidden="false" customHeight="true" outlineLevel="0" collapsed="false">
      <c r="B10" s="53" t="s">
        <v>45</v>
      </c>
      <c r="C10" s="54" t="n">
        <v>2.2</v>
      </c>
      <c r="D10" s="39" t="n">
        <v>4</v>
      </c>
      <c r="E10" s="154" t="n">
        <v>0.0183594701260187</v>
      </c>
      <c r="F10" s="155" t="n">
        <v>0.000225735796333899</v>
      </c>
      <c r="G10" s="156" t="n">
        <v>0.00277638505100481</v>
      </c>
      <c r="H10" s="157" t="n">
        <v>2.01026211644139E-005</v>
      </c>
      <c r="I10" s="130"/>
      <c r="J10" s="131"/>
      <c r="K10" s="132" t="n">
        <v>0.013788936242003</v>
      </c>
    </row>
    <row r="11" s="52" customFormat="true" ht="12.75" hidden="false" customHeight="true" outlineLevel="0" collapsed="false">
      <c r="B11" s="53" t="s">
        <v>46</v>
      </c>
      <c r="C11" s="54" t="n">
        <v>2.3</v>
      </c>
      <c r="D11" s="39" t="n">
        <v>4</v>
      </c>
      <c r="E11" s="154" t="n">
        <v>0.0183653990764781</v>
      </c>
      <c r="F11" s="155" t="n">
        <v>0.000255732347619965</v>
      </c>
      <c r="G11" s="156" t="n">
        <v>0.00279941210910485</v>
      </c>
      <c r="H11" s="157" t="n">
        <v>2.03593871338494E-005</v>
      </c>
      <c r="I11" s="130"/>
      <c r="J11" s="131"/>
      <c r="K11" s="132" t="n">
        <v>0.0148727507793193</v>
      </c>
    </row>
    <row r="12" s="52" customFormat="true" ht="12.75" hidden="false" customHeight="true" outlineLevel="0" collapsed="false">
      <c r="B12" s="53" t="s">
        <v>47</v>
      </c>
      <c r="C12" s="54" t="n">
        <v>2.4</v>
      </c>
      <c r="D12" s="39" t="n">
        <v>4</v>
      </c>
      <c r="E12" s="154" t="n">
        <v>0.0138313806796831</v>
      </c>
      <c r="F12" s="155" t="n">
        <v>0.000167101219255494</v>
      </c>
      <c r="G12" s="156" t="n">
        <v>0.00292868885268862</v>
      </c>
      <c r="H12" s="157" t="n">
        <v>1.91384443095816E-005</v>
      </c>
      <c r="I12" s="130"/>
      <c r="J12" s="131"/>
      <c r="K12" s="132" t="n">
        <v>0.00629813912840365</v>
      </c>
    </row>
    <row r="13" s="52" customFormat="true" ht="12.75" hidden="false" customHeight="true" outlineLevel="0" collapsed="false">
      <c r="B13" s="53" t="s">
        <v>48</v>
      </c>
      <c r="C13" s="54" t="n">
        <v>2.5</v>
      </c>
      <c r="D13" s="39" t="n">
        <v>4</v>
      </c>
      <c r="E13" s="154" t="n">
        <v>0.016142012673599</v>
      </c>
      <c r="F13" s="155" t="n">
        <v>0.000214253827775352</v>
      </c>
      <c r="G13" s="156" t="n">
        <v>0.00287341612859105</v>
      </c>
      <c r="H13" s="157" t="n">
        <v>1.91191668244405E-005</v>
      </c>
      <c r="I13" s="130"/>
      <c r="J13" s="131"/>
      <c r="K13" s="132" t="n">
        <v>0.00837980253812244</v>
      </c>
    </row>
    <row r="14" s="52" customFormat="true" ht="12.75" hidden="false" customHeight="true" outlineLevel="0" collapsed="false">
      <c r="B14" s="53" t="s">
        <v>49</v>
      </c>
      <c r="C14" s="54" t="n">
        <v>2.7</v>
      </c>
      <c r="D14" s="39" t="n">
        <v>4</v>
      </c>
      <c r="E14" s="154" t="n">
        <v>0.0170770560754584</v>
      </c>
      <c r="F14" s="155" t="n">
        <v>0.000190755156658612</v>
      </c>
      <c r="G14" s="156" t="n">
        <v>0.0028237711803706</v>
      </c>
      <c r="H14" s="157" t="n">
        <v>1.87925451049137E-005</v>
      </c>
      <c r="I14" s="130"/>
      <c r="J14" s="131"/>
      <c r="K14" s="132" t="n">
        <v>0.00878118072745411</v>
      </c>
    </row>
    <row r="15" s="52" customFormat="true" ht="12.75" hidden="false" customHeight="true" outlineLevel="0" collapsed="false">
      <c r="B15" s="53" t="s">
        <v>50</v>
      </c>
      <c r="C15" s="54" t="n">
        <v>3</v>
      </c>
      <c r="D15" s="39" t="n">
        <v>4</v>
      </c>
      <c r="E15" s="154" t="n">
        <v>0.0152947438951071</v>
      </c>
      <c r="F15" s="155" t="n">
        <v>0.00013494777483804</v>
      </c>
      <c r="G15" s="156" t="n">
        <v>0.00288644344951831</v>
      </c>
      <c r="H15" s="157" t="n">
        <v>1.80489954475303E-005</v>
      </c>
      <c r="I15" s="130"/>
      <c r="J15" s="131"/>
      <c r="K15" s="132" t="n">
        <v>0.00610366546901383</v>
      </c>
    </row>
    <row r="16" s="52" customFormat="true" ht="12.75" hidden="false" customHeight="true" outlineLevel="0" collapsed="false">
      <c r="B16" s="53" t="s">
        <v>51</v>
      </c>
      <c r="C16" s="54" t="n">
        <v>3.4</v>
      </c>
      <c r="D16" s="39" t="n">
        <v>4</v>
      </c>
      <c r="E16" s="154" t="n">
        <v>0.0163989514768857</v>
      </c>
      <c r="F16" s="155" t="n">
        <v>0.00011330484758622</v>
      </c>
      <c r="G16" s="156" t="n">
        <v>0.00285266898994996</v>
      </c>
      <c r="H16" s="157" t="n">
        <v>1.76285484193946E-005</v>
      </c>
      <c r="I16" s="130"/>
      <c r="J16" s="131"/>
      <c r="K16" s="132" t="n">
        <v>0.00534891619329759</v>
      </c>
    </row>
    <row r="17" s="52" customFormat="true" ht="12.75" hidden="false" customHeight="true" outlineLevel="0" collapsed="false">
      <c r="B17" s="53" t="s">
        <v>52</v>
      </c>
      <c r="C17" s="54" t="n">
        <v>3.8</v>
      </c>
      <c r="D17" s="39" t="n">
        <v>4</v>
      </c>
      <c r="E17" s="154" t="n">
        <v>0.0262093216148304</v>
      </c>
      <c r="F17" s="155" t="n">
        <v>0.000156849159165205</v>
      </c>
      <c r="G17" s="156" t="n">
        <v>0.00254606720532772</v>
      </c>
      <c r="H17" s="157" t="n">
        <v>1.60217568150014E-005</v>
      </c>
      <c r="I17" s="130"/>
      <c r="J17" s="131"/>
      <c r="K17" s="132" t="n">
        <v>0.0123166406692472</v>
      </c>
    </row>
    <row r="18" s="52" customFormat="true" ht="12.75" hidden="false" customHeight="true" outlineLevel="0" collapsed="false">
      <c r="B18" s="53" t="s">
        <v>53</v>
      </c>
      <c r="C18" s="54" t="n">
        <v>4.2</v>
      </c>
      <c r="D18" s="39" t="n">
        <v>4</v>
      </c>
      <c r="E18" s="154" t="n">
        <v>0.0324855045279286</v>
      </c>
      <c r="F18" s="155" t="n">
        <v>0.000176341747639335</v>
      </c>
      <c r="G18" s="156" t="n">
        <v>0.00236327495578678</v>
      </c>
      <c r="H18" s="157" t="n">
        <v>1.63111697101809E-005</v>
      </c>
      <c r="I18" s="130"/>
      <c r="J18" s="131"/>
      <c r="K18" s="132" t="n">
        <v>0.0160558586228891</v>
      </c>
    </row>
    <row r="19" s="52" customFormat="true" ht="12.75" hidden="false" customHeight="true" outlineLevel="0" collapsed="false">
      <c r="B19" s="53" t="s">
        <v>54</v>
      </c>
      <c r="C19" s="54" t="n">
        <v>4.6</v>
      </c>
      <c r="D19" s="39" t="n">
        <v>4</v>
      </c>
      <c r="E19" s="154" t="n">
        <v>0.0423372189251328</v>
      </c>
      <c r="F19" s="155" t="n">
        <v>0.000244005029107545</v>
      </c>
      <c r="G19" s="156" t="n">
        <v>0.00206208543671577</v>
      </c>
      <c r="H19" s="157" t="n">
        <v>1.58715265669121E-005</v>
      </c>
      <c r="I19" s="130"/>
      <c r="J19" s="131"/>
      <c r="K19" s="132" t="n">
        <v>0.0231079455845109</v>
      </c>
    </row>
    <row r="20" s="52" customFormat="true" ht="12.75" hidden="false" customHeight="true" outlineLevel="0" collapsed="false">
      <c r="B20" s="53" t="s">
        <v>55</v>
      </c>
      <c r="C20" s="54" t="n">
        <v>5.2</v>
      </c>
      <c r="D20" s="39" t="n">
        <v>4</v>
      </c>
      <c r="E20" s="154" t="n">
        <v>0.0435312432224086</v>
      </c>
      <c r="F20" s="155" t="n">
        <v>0.000234859067713742</v>
      </c>
      <c r="G20" s="156" t="n">
        <v>0.00201731772180741</v>
      </c>
      <c r="H20" s="157" t="n">
        <v>1.61288477921285E-005</v>
      </c>
      <c r="I20" s="130"/>
      <c r="J20" s="131"/>
      <c r="K20" s="132" t="n">
        <v>0.0204514234802585</v>
      </c>
    </row>
    <row r="21" s="52" customFormat="true" ht="12.75" hidden="false" customHeight="true" outlineLevel="0" collapsed="false">
      <c r="B21" s="53" t="s">
        <v>56</v>
      </c>
      <c r="C21" s="54" t="n">
        <v>5.8</v>
      </c>
      <c r="D21" s="39" t="n">
        <v>4</v>
      </c>
      <c r="E21" s="154" t="n">
        <v>0.0440336854862672</v>
      </c>
      <c r="F21" s="155" t="n">
        <v>0.000207313014419949</v>
      </c>
      <c r="G21" s="156" t="n">
        <v>0.00200083138691026</v>
      </c>
      <c r="H21" s="157" t="n">
        <v>1.4827381854863E-005</v>
      </c>
      <c r="I21" s="130"/>
      <c r="J21" s="131"/>
      <c r="K21" s="132" t="n">
        <v>0.0216747873778503</v>
      </c>
    </row>
    <row r="22" s="52" customFormat="true" ht="12.75" hidden="false" customHeight="true" outlineLevel="0" collapsed="false">
      <c r="B22" s="53" t="s">
        <v>57</v>
      </c>
      <c r="C22" s="54" t="n">
        <v>6.5</v>
      </c>
      <c r="D22" s="39" t="n">
        <v>4</v>
      </c>
      <c r="E22" s="154" t="n">
        <v>0.0478812043933307</v>
      </c>
      <c r="F22" s="155" t="n">
        <v>0.00022218775979158</v>
      </c>
      <c r="G22" s="156" t="n">
        <v>0.00190321248703027</v>
      </c>
      <c r="H22" s="157" t="n">
        <v>1.44669667285988E-005</v>
      </c>
      <c r="I22" s="130"/>
      <c r="J22" s="131"/>
      <c r="K22" s="132" t="n">
        <v>0.0222221977373808</v>
      </c>
    </row>
    <row r="23" s="52" customFormat="true" ht="12.75" hidden="false" customHeight="true" outlineLevel="0" collapsed="false">
      <c r="B23" s="53" t="s">
        <v>58</v>
      </c>
      <c r="C23" s="54" t="n">
        <v>7.2</v>
      </c>
      <c r="D23" s="39" t="n">
        <v>4</v>
      </c>
      <c r="E23" s="154" t="n">
        <v>0.0523683629720339</v>
      </c>
      <c r="F23" s="155" t="n">
        <v>0.000263489180187617</v>
      </c>
      <c r="G23" s="156" t="n">
        <v>0.00177694126091022</v>
      </c>
      <c r="H23" s="157" t="n">
        <v>1.5153964964751E-005</v>
      </c>
      <c r="I23" s="130"/>
      <c r="J23" s="131"/>
      <c r="K23" s="132" t="n">
        <v>0.0236380751815736</v>
      </c>
    </row>
    <row r="24" s="52" customFormat="true" ht="12.75" hidden="false" customHeight="true" outlineLevel="0" collapsed="false">
      <c r="B24" s="53" t="s">
        <v>59</v>
      </c>
      <c r="C24" s="54" t="n">
        <v>8</v>
      </c>
      <c r="D24" s="39" t="n">
        <v>4</v>
      </c>
      <c r="E24" s="154" t="n">
        <v>0.0531317762068974</v>
      </c>
      <c r="F24" s="155" t="n">
        <v>0.000216092201708718</v>
      </c>
      <c r="G24" s="156" t="n">
        <v>0.00178190481870075</v>
      </c>
      <c r="H24" s="157" t="n">
        <v>1.27285772635335E-005</v>
      </c>
      <c r="I24" s="130"/>
      <c r="J24" s="131"/>
      <c r="K24" s="132" t="n">
        <v>0.0238507619973815</v>
      </c>
    </row>
    <row r="25" s="52" customFormat="true" ht="12.75" hidden="false" customHeight="true" outlineLevel="0" collapsed="false">
      <c r="B25" s="53" t="s">
        <v>60</v>
      </c>
      <c r="C25" s="54" t="n">
        <v>8.9</v>
      </c>
      <c r="D25" s="39" t="n">
        <v>4</v>
      </c>
      <c r="E25" s="154" t="n">
        <v>0.0572162545732954</v>
      </c>
      <c r="F25" s="155" t="n">
        <v>0.000301282160363984</v>
      </c>
      <c r="G25" s="156" t="n">
        <v>0.00165439500514407</v>
      </c>
      <c r="H25" s="157" t="n">
        <v>1.39800204492964E-005</v>
      </c>
      <c r="I25" s="130"/>
      <c r="J25" s="131"/>
      <c r="K25" s="132" t="n">
        <v>0.0307264290214019</v>
      </c>
    </row>
    <row r="26" s="52" customFormat="true" ht="12.75" hidden="false" customHeight="true" outlineLevel="0" collapsed="false">
      <c r="B26" s="53" t="s">
        <v>61</v>
      </c>
      <c r="C26" s="54" t="n">
        <v>9.7</v>
      </c>
      <c r="D26" s="39" t="n">
        <v>4</v>
      </c>
      <c r="E26" s="154" t="n">
        <v>0.0580284446958789</v>
      </c>
      <c r="F26" s="155" t="n">
        <v>0.000441885862699809</v>
      </c>
      <c r="G26" s="156" t="n">
        <v>0.00165214236314137</v>
      </c>
      <c r="H26" s="157" t="n">
        <v>1.67091933004718E-005</v>
      </c>
      <c r="I26" s="130"/>
      <c r="J26" s="131"/>
      <c r="K26" s="132" t="n">
        <v>0.0417780058838753</v>
      </c>
    </row>
    <row r="27" s="52" customFormat="true" ht="12.75" hidden="false" customHeight="true" outlineLevel="0" collapsed="false">
      <c r="B27" s="53" t="s">
        <v>62</v>
      </c>
      <c r="C27" s="54" t="n">
        <v>10.6</v>
      </c>
      <c r="D27" s="39" t="n">
        <v>4</v>
      </c>
      <c r="E27" s="154" t="n">
        <v>0.0514292127864177</v>
      </c>
      <c r="F27" s="155" t="n">
        <v>0.000207668734841618</v>
      </c>
      <c r="G27" s="156" t="n">
        <v>0.00183229900912082</v>
      </c>
      <c r="H27" s="157" t="n">
        <v>1.43376006889518E-005</v>
      </c>
      <c r="I27" s="130"/>
      <c r="J27" s="131"/>
      <c r="K27" s="132" t="n">
        <v>0.0230260660182048</v>
      </c>
    </row>
    <row r="28" s="52" customFormat="true" ht="12.75" hidden="false" customHeight="true" outlineLevel="0" collapsed="false">
      <c r="B28" s="53" t="s">
        <v>63</v>
      </c>
      <c r="C28" s="54" t="n">
        <v>11.6</v>
      </c>
      <c r="D28" s="39" t="n">
        <v>4</v>
      </c>
      <c r="E28" s="154" t="n">
        <v>0.0531584109059892</v>
      </c>
      <c r="F28" s="155" t="n">
        <v>0.000226872290621461</v>
      </c>
      <c r="G28" s="156" t="n">
        <v>0.00178619778108606</v>
      </c>
      <c r="H28" s="157" t="n">
        <v>1.35921938337067E-005</v>
      </c>
      <c r="I28" s="130"/>
      <c r="J28" s="131"/>
      <c r="K28" s="132" t="n">
        <v>0.0252730390766071</v>
      </c>
    </row>
    <row r="29" s="52" customFormat="true" ht="12.75" hidden="false" customHeight="true" outlineLevel="0" collapsed="false">
      <c r="B29" s="53" t="s">
        <v>64</v>
      </c>
      <c r="C29" s="54" t="n">
        <v>12.5</v>
      </c>
      <c r="D29" s="39" t="n">
        <v>4</v>
      </c>
      <c r="E29" s="154" t="n">
        <v>0.0529797309316701</v>
      </c>
      <c r="F29" s="155" t="n">
        <v>0.000298174805742308</v>
      </c>
      <c r="G29" s="156" t="n">
        <v>0.00180842503572997</v>
      </c>
      <c r="H29" s="157" t="n">
        <v>1.49671508599535E-005</v>
      </c>
      <c r="I29" s="130"/>
      <c r="J29" s="131"/>
      <c r="K29" s="132" t="n">
        <v>0.0304381814206884</v>
      </c>
    </row>
    <row r="30" s="52" customFormat="true" ht="12.75" hidden="false" customHeight="true" outlineLevel="0" collapsed="false">
      <c r="B30" s="53" t="s">
        <v>65</v>
      </c>
      <c r="C30" s="54" t="n">
        <v>13.4</v>
      </c>
      <c r="D30" s="39" t="n">
        <v>4</v>
      </c>
      <c r="E30" s="154" t="n">
        <v>0.0447244714463174</v>
      </c>
      <c r="F30" s="155" t="n">
        <v>0.000121016750651303</v>
      </c>
      <c r="G30" s="156" t="n">
        <v>0.00200465721920403</v>
      </c>
      <c r="H30" s="157" t="n">
        <v>1.30296038212948E-005</v>
      </c>
      <c r="I30" s="130"/>
      <c r="J30" s="131"/>
      <c r="K30" s="132" t="n">
        <v>0.0111257854256133</v>
      </c>
    </row>
    <row r="31" s="52" customFormat="true" ht="12.75" hidden="false" customHeight="true" outlineLevel="0" collapsed="false">
      <c r="B31" s="53" t="s">
        <v>66</v>
      </c>
      <c r="C31" s="54" t="n">
        <v>14.6</v>
      </c>
      <c r="D31" s="39" t="n">
        <v>4</v>
      </c>
      <c r="E31" s="154" t="n">
        <v>0.0440270509518</v>
      </c>
      <c r="F31" s="155" t="n">
        <v>0.000125445908832762</v>
      </c>
      <c r="G31" s="156" t="n">
        <v>0.00202585495939714</v>
      </c>
      <c r="H31" s="157" t="n">
        <v>1.2796164804863E-005</v>
      </c>
      <c r="I31" s="130"/>
      <c r="J31" s="131"/>
      <c r="K31" s="132" t="n">
        <v>0.0119725041714024</v>
      </c>
    </row>
    <row r="32" s="52" customFormat="true" ht="12.75" hidden="false" customHeight="true" outlineLevel="0" collapsed="false">
      <c r="B32" s="53" t="s">
        <v>67</v>
      </c>
      <c r="C32" s="54" t="n">
        <v>15.8</v>
      </c>
      <c r="D32" s="39" t="n">
        <v>4</v>
      </c>
      <c r="E32" s="154" t="n">
        <v>0.0449751454258359</v>
      </c>
      <c r="F32" s="155" t="n">
        <v>0.000188624656905541</v>
      </c>
      <c r="G32" s="156" t="n">
        <v>0.00199308705152861</v>
      </c>
      <c r="H32" s="157" t="n">
        <v>1.41073661025813E-005</v>
      </c>
      <c r="I32" s="130"/>
      <c r="J32" s="131"/>
      <c r="K32" s="132" t="n">
        <v>0.0186239140116045</v>
      </c>
    </row>
    <row r="33" s="52" customFormat="true" ht="12.75" hidden="false" customHeight="true" outlineLevel="0" collapsed="false">
      <c r="B33" s="53" t="s">
        <v>68</v>
      </c>
      <c r="C33" s="54" t="n">
        <v>16.8</v>
      </c>
      <c r="D33" s="39" t="n">
        <v>4</v>
      </c>
      <c r="E33" s="154" t="n">
        <v>0.0411799029318291</v>
      </c>
      <c r="F33" s="155" t="n">
        <v>0.000108626849088199</v>
      </c>
      <c r="G33" s="156" t="n">
        <v>0.00210089454832184</v>
      </c>
      <c r="H33" s="157" t="n">
        <v>1.29924158703626E-005</v>
      </c>
      <c r="I33" s="130"/>
      <c r="J33" s="131"/>
      <c r="K33" s="132" t="n">
        <v>0.0100999796566321</v>
      </c>
    </row>
    <row r="34" s="21" customFormat="true" ht="12.75" hidden="false" customHeight="true" outlineLevel="0" collapsed="false">
      <c r="B34" s="37" t="s">
        <v>69</v>
      </c>
      <c r="C34" s="38" t="n">
        <v>17.8</v>
      </c>
      <c r="D34" s="39"/>
      <c r="E34" s="150" t="n">
        <v>0.0389795321488348</v>
      </c>
      <c r="F34" s="151" t="n">
        <v>7.399932716345E-005</v>
      </c>
      <c r="G34" s="152" t="n">
        <v>0.00213920213560902</v>
      </c>
      <c r="H34" s="153" t="n">
        <v>1.25362011986808E-005</v>
      </c>
      <c r="I34" s="127"/>
      <c r="J34" s="128"/>
      <c r="K34" s="129" t="n">
        <v>0.00491657784277851</v>
      </c>
    </row>
    <row r="35" s="21" customFormat="true" ht="12.75" hidden="false" customHeight="true" outlineLevel="0" collapsed="false">
      <c r="B35" s="37" t="s">
        <v>70</v>
      </c>
      <c r="C35" s="38" t="n">
        <v>18.9</v>
      </c>
      <c r="D35" s="39"/>
      <c r="E35" s="150" t="n">
        <v>0.0401664450804639</v>
      </c>
      <c r="F35" s="151" t="n">
        <v>0.000144262813069663</v>
      </c>
      <c r="G35" s="152" t="n">
        <v>0.0021093644678664</v>
      </c>
      <c r="H35" s="153" t="n">
        <v>1.36237435940449E-005</v>
      </c>
      <c r="I35" s="127"/>
      <c r="J35" s="128"/>
      <c r="K35" s="129" t="n">
        <v>0.0144207368786061</v>
      </c>
    </row>
    <row r="36" s="21" customFormat="true" ht="12.75" hidden="false" customHeight="true" outlineLevel="0" collapsed="false">
      <c r="B36" s="37" t="s">
        <v>71</v>
      </c>
      <c r="C36" s="38" t="n">
        <v>19.8</v>
      </c>
      <c r="D36" s="39"/>
      <c r="E36" s="150" t="n">
        <v>0.0402842711167469</v>
      </c>
      <c r="F36" s="151" t="n">
        <v>8.97077805314891E-005</v>
      </c>
      <c r="G36" s="152" t="n">
        <v>0.00208576884010864</v>
      </c>
      <c r="H36" s="153" t="n">
        <v>1.24277640420389E-005</v>
      </c>
      <c r="I36" s="127"/>
      <c r="J36" s="128"/>
      <c r="K36" s="129" t="n">
        <v>0.00735768963811818</v>
      </c>
    </row>
    <row r="37" s="21" customFormat="true" ht="12.75" hidden="false" customHeight="true" outlineLevel="0" collapsed="false">
      <c r="B37" s="37" t="s">
        <v>72</v>
      </c>
      <c r="C37" s="38" t="n">
        <v>20.8</v>
      </c>
      <c r="D37" s="39"/>
      <c r="E37" s="150" t="n">
        <v>0.0405073698919638</v>
      </c>
      <c r="F37" s="151" t="n">
        <v>0.000148453291692762</v>
      </c>
      <c r="G37" s="152" t="n">
        <v>0.00208028069766817</v>
      </c>
      <c r="H37" s="153" t="n">
        <v>1.30435906234491E-005</v>
      </c>
      <c r="I37" s="127"/>
      <c r="J37" s="128"/>
      <c r="K37" s="129" t="n">
        <v>0.0142932048971972</v>
      </c>
    </row>
    <row r="38" s="21" customFormat="true" ht="12.75" hidden="false" customHeight="true" outlineLevel="0" collapsed="false">
      <c r="B38" s="37" t="s">
        <v>73</v>
      </c>
      <c r="C38" s="38" t="n">
        <v>21.9</v>
      </c>
      <c r="D38" s="39"/>
      <c r="E38" s="150" t="n">
        <v>0.0405096080542109</v>
      </c>
      <c r="F38" s="151" t="n">
        <v>0.000122414017683351</v>
      </c>
      <c r="G38" s="152" t="n">
        <v>0.00206207271429322</v>
      </c>
      <c r="H38" s="153" t="n">
        <v>1.31843438865139E-005</v>
      </c>
      <c r="I38" s="127"/>
      <c r="J38" s="128"/>
      <c r="K38" s="129" t="n">
        <v>0.0120029643504899</v>
      </c>
    </row>
    <row r="39" s="21" customFormat="true" ht="12.75" hidden="false" customHeight="true" outlineLevel="0" collapsed="false">
      <c r="B39" s="37" t="s">
        <v>74</v>
      </c>
      <c r="C39" s="38" t="n">
        <v>22.5</v>
      </c>
      <c r="D39" s="39"/>
      <c r="E39" s="150" t="n">
        <v>0.0419226884286192</v>
      </c>
      <c r="F39" s="151" t="n">
        <v>0.000167017661240425</v>
      </c>
      <c r="G39" s="152" t="n">
        <v>0.00200280080543746</v>
      </c>
      <c r="H39" s="153" t="n">
        <v>1.40342614025221E-005</v>
      </c>
      <c r="I39" s="127"/>
      <c r="J39" s="128"/>
      <c r="K39" s="129" t="n">
        <v>0.017141808361843</v>
      </c>
    </row>
    <row r="40" customFormat="false" ht="4.9" hidden="false" customHeight="true" outlineLevel="0" collapsed="false">
      <c r="B40" s="67"/>
      <c r="C40" s="67"/>
      <c r="D40" s="67"/>
      <c r="E40" s="67"/>
      <c r="F40" s="67"/>
      <c r="G40" s="67"/>
      <c r="H40" s="69"/>
      <c r="I40" s="69"/>
      <c r="J40" s="67"/>
      <c r="K40" s="67"/>
    </row>
    <row r="41" customFormat="false" ht="4.9" hidden="false" customHeight="true" outlineLevel="0" collapsed="false">
      <c r="G41" s="7"/>
      <c r="H41" s="6"/>
      <c r="I41" s="6"/>
    </row>
    <row r="42" customFormat="false" ht="15" hidden="false" customHeight="false" outlineLevel="0" collapsed="false">
      <c r="D42" s="119"/>
      <c r="E42" s="119"/>
      <c r="F42" s="119"/>
      <c r="H42" s="6"/>
      <c r="I42" s="6"/>
      <c r="L42" s="119"/>
    </row>
    <row r="43" s="81" customFormat="true" ht="4.9" hidden="false" customHeight="true" outlineLevel="0" collapsed="false"/>
    <row r="44" s="81" customFormat="true" ht="4.9" hidden="false" customHeight="true" outlineLevel="0" collapsed="false"/>
    <row r="45" customFormat="false" ht="15.75" hidden="false" customHeight="false" outlineLevel="0" collapsed="false">
      <c r="H45" s="81"/>
      <c r="I45" s="81"/>
      <c r="J45" s="81"/>
      <c r="K45" s="81"/>
      <c r="L45" s="81"/>
    </row>
    <row r="46" customFormat="false" ht="22.15" hidden="false" customHeight="true" outlineLevel="0" collapsed="false">
      <c r="B46" s="11" t="s">
        <v>77</v>
      </c>
      <c r="C46" s="11"/>
      <c r="D46" s="133"/>
      <c r="E46" s="15" t="s">
        <v>78</v>
      </c>
      <c r="F46" s="16" t="s">
        <v>34</v>
      </c>
      <c r="G46" s="15" t="s">
        <v>33</v>
      </c>
      <c r="H46" s="134" t="s">
        <v>34</v>
      </c>
      <c r="I46" s="17" t="s">
        <v>35</v>
      </c>
      <c r="J46" s="18" t="s">
        <v>34</v>
      </c>
      <c r="K46" s="83" t="s">
        <v>79</v>
      </c>
      <c r="L46" s="82"/>
    </row>
    <row r="47" customFormat="false" ht="22.15" hidden="false" customHeight="true" outlineLevel="0" collapsed="false">
      <c r="B47" s="11"/>
      <c r="C47" s="11"/>
      <c r="D47" s="20"/>
      <c r="E47" s="15"/>
      <c r="F47" s="16"/>
      <c r="G47" s="15"/>
      <c r="H47" s="134"/>
      <c r="I47" s="20" t="s">
        <v>39</v>
      </c>
      <c r="J47" s="20"/>
      <c r="K47" s="83"/>
      <c r="L47" s="82"/>
    </row>
    <row r="48" customFormat="false" ht="12" hidden="false" customHeight="true" outlineLevel="0" collapsed="false">
      <c r="B48" s="81"/>
      <c r="C48" s="81"/>
      <c r="D48" s="81"/>
      <c r="H48" s="6"/>
      <c r="I48" s="81"/>
      <c r="J48" s="81"/>
      <c r="K48" s="81"/>
      <c r="L48" s="81"/>
    </row>
    <row r="49" s="84" customFormat="true" ht="12.75" hidden="false" customHeight="true" outlineLevel="0" collapsed="false">
      <c r="B49" s="86" t="s">
        <v>126</v>
      </c>
      <c r="C49" s="86"/>
      <c r="D49" s="88"/>
      <c r="E49" s="91" t="n">
        <v>300.554983590682</v>
      </c>
      <c r="F49" s="92" t="n">
        <v>1.97027235552904</v>
      </c>
      <c r="G49" s="89" t="n">
        <v>8.83742995668812</v>
      </c>
      <c r="H49" s="90" t="n">
        <v>0.104653548607138</v>
      </c>
      <c r="I49" s="91" t="n">
        <v>24.7453860445404</v>
      </c>
      <c r="J49" s="92" t="n">
        <v>0.293305109418374</v>
      </c>
      <c r="K49" s="93" t="n">
        <v>4.93539638173488</v>
      </c>
      <c r="L49" s="81"/>
    </row>
    <row r="50" s="84" customFormat="true" ht="12.75" hidden="false" customHeight="true" outlineLevel="0" collapsed="false">
      <c r="B50" s="86"/>
      <c r="C50" s="86"/>
      <c r="D50" s="88"/>
      <c r="E50" s="91"/>
      <c r="F50" s="98" t="n">
        <v>0.00655544729949411</v>
      </c>
      <c r="G50" s="89"/>
      <c r="H50" s="97" t="n">
        <v>0.0118420795548073</v>
      </c>
      <c r="I50" s="91"/>
      <c r="J50" s="98" t="n">
        <v>0.0118529211421652</v>
      </c>
      <c r="K50" s="99" t="n">
        <v>6.01485308287406E-014</v>
      </c>
      <c r="L50" s="81"/>
    </row>
    <row r="51" s="84" customFormat="true" ht="12.75" hidden="false" customHeight="true" outlineLevel="0" collapsed="false">
      <c r="B51" s="101" t="s">
        <v>88</v>
      </c>
      <c r="C51" s="101"/>
      <c r="D51" s="101"/>
      <c r="E51" s="101"/>
      <c r="F51" s="101"/>
      <c r="G51" s="101"/>
      <c r="H51" s="101"/>
      <c r="I51" s="101"/>
      <c r="J51" s="102" t="n">
        <v>0.629247897932931</v>
      </c>
      <c r="K51" s="106"/>
      <c r="L51" s="81"/>
    </row>
    <row r="52" s="84" customFormat="true" ht="12.75" hidden="false" customHeight="true" outlineLevel="0" collapsed="false">
      <c r="B52" s="101" t="s">
        <v>92</v>
      </c>
      <c r="C52" s="101"/>
      <c r="D52" s="101"/>
      <c r="E52" s="101"/>
      <c r="F52" s="101"/>
      <c r="G52" s="101"/>
      <c r="H52" s="101"/>
      <c r="I52" s="101"/>
      <c r="J52" s="102" t="n">
        <v>0.291040957425677</v>
      </c>
      <c r="K52" s="106"/>
      <c r="L52" s="81"/>
    </row>
    <row r="53" s="84" customFormat="true" ht="12.75" hidden="false" customHeight="true" outlineLevel="0" collapsed="false">
      <c r="B53" s="158"/>
      <c r="C53" s="158"/>
      <c r="D53" s="158"/>
      <c r="E53" s="158"/>
      <c r="F53" s="158"/>
      <c r="G53" s="158"/>
      <c r="H53" s="158"/>
      <c r="I53" s="158"/>
      <c r="J53" s="158"/>
      <c r="K53" s="158"/>
      <c r="L53" s="81"/>
    </row>
    <row r="54" s="84" customFormat="true" ht="12.75" hidden="false" customHeight="true" outlineLevel="0" collapsed="false">
      <c r="B54" s="120"/>
      <c r="C54" s="120"/>
      <c r="D54" s="120"/>
      <c r="E54" s="120"/>
      <c r="F54" s="120"/>
      <c r="G54" s="120"/>
      <c r="H54" s="120"/>
      <c r="I54" s="120"/>
      <c r="J54" s="120"/>
      <c r="K54" s="120"/>
      <c r="L54" s="81"/>
    </row>
    <row r="55" s="84" customFormat="true" ht="12.75" hidden="false" customHeight="true" outlineLevel="0" collapsed="false">
      <c r="B55" s="136" t="s">
        <v>153</v>
      </c>
      <c r="C55" s="136"/>
      <c r="D55" s="107"/>
      <c r="E55" s="137" t="s">
        <v>89</v>
      </c>
      <c r="F55" s="138" t="n">
        <v>1.58976782461959</v>
      </c>
      <c r="G55" s="106"/>
      <c r="H55" s="137" t="s">
        <v>121</v>
      </c>
      <c r="I55" s="159" t="n">
        <v>2.19582280749364E-005</v>
      </c>
      <c r="J55" s="159"/>
      <c r="K55" s="159"/>
      <c r="L55" s="81"/>
    </row>
    <row r="56" s="84" customFormat="true" ht="12.75" hidden="false" customHeight="true" outlineLevel="0" collapsed="false">
      <c r="B56" s="136"/>
      <c r="C56" s="136"/>
      <c r="D56" s="107"/>
      <c r="E56" s="137" t="s">
        <v>93</v>
      </c>
      <c r="F56" s="140" t="n">
        <v>2.22157520280878</v>
      </c>
      <c r="G56" s="106"/>
      <c r="H56" s="137" t="s">
        <v>118</v>
      </c>
      <c r="I56" s="141" t="n">
        <v>2</v>
      </c>
      <c r="J56" s="141"/>
      <c r="K56" s="141"/>
      <c r="L56" s="81"/>
    </row>
    <row r="57" s="84" customFormat="true" ht="12.75" hidden="false" customHeight="true" outlineLevel="0" collapsed="false">
      <c r="B57" s="136"/>
      <c r="C57" s="136"/>
      <c r="D57" s="107"/>
      <c r="E57" s="137" t="s">
        <v>154</v>
      </c>
      <c r="F57" s="142" t="n">
        <v>25</v>
      </c>
      <c r="G57" s="106"/>
      <c r="H57" s="137" t="s">
        <v>155</v>
      </c>
      <c r="I57" s="143" t="s">
        <v>156</v>
      </c>
      <c r="J57" s="143"/>
      <c r="K57" s="143"/>
      <c r="L57" s="81"/>
    </row>
    <row r="58" s="84" customFormat="true" ht="12.75" hidden="false" customHeight="true" outlineLevel="0" collapsed="false">
      <c r="B58" s="136"/>
      <c r="C58" s="136"/>
      <c r="D58" s="107"/>
      <c r="E58" s="137" t="s">
        <v>138</v>
      </c>
      <c r="F58" s="160" t="n">
        <v>0.390582536085265</v>
      </c>
      <c r="G58" s="106"/>
      <c r="H58" s="137"/>
      <c r="I58" s="108"/>
      <c r="J58" s="108"/>
      <c r="K58" s="108"/>
      <c r="L58" s="81"/>
    </row>
    <row r="59" customFormat="false" ht="12.75" hidden="false" customHeight="true" outlineLevel="0" collapsed="false">
      <c r="B59" s="67"/>
      <c r="C59" s="67"/>
      <c r="D59" s="67"/>
      <c r="E59" s="67"/>
      <c r="F59" s="67"/>
      <c r="G59" s="67"/>
      <c r="H59" s="67"/>
      <c r="I59" s="67"/>
      <c r="J59" s="67"/>
      <c r="K59" s="67"/>
      <c r="L59" s="81"/>
    </row>
    <row r="60" customFormat="false" ht="12.75" hidden="false" customHeight="true" outlineLevel="0" collapsed="false">
      <c r="G60" s="81"/>
      <c r="H60" s="6"/>
      <c r="I60" s="81"/>
      <c r="J60" s="81"/>
      <c r="K60" s="81"/>
      <c r="L60" s="81"/>
    </row>
    <row r="61" customFormat="false" ht="12.75" hidden="false" customHeight="true" outlineLevel="0" collapsed="false">
      <c r="H61" s="81"/>
      <c r="I61" s="81"/>
      <c r="J61" s="81"/>
      <c r="K61" s="81"/>
      <c r="L61" s="81"/>
    </row>
    <row r="62" customFormat="false" ht="12.75" hidden="false" customHeight="true" outlineLevel="0" collapsed="false">
      <c r="H62" s="81"/>
      <c r="I62" s="81"/>
      <c r="J62" s="81"/>
      <c r="K62" s="81"/>
    </row>
    <row r="63" customFormat="false" ht="12.75" hidden="false" customHeight="true" outlineLevel="0" collapsed="false">
      <c r="H63" s="6"/>
      <c r="I63" s="6"/>
    </row>
    <row r="64" customFormat="false" ht="12.75" hidden="false" customHeight="true" outlineLevel="0" collapsed="false">
      <c r="H64" s="6"/>
      <c r="I64" s="6"/>
    </row>
    <row r="65" customFormat="false" ht="12.75" hidden="false" customHeight="true" outlineLevel="0" collapsed="false">
      <c r="H65" s="6"/>
      <c r="I65" s="6"/>
    </row>
    <row r="66" customFormat="false" ht="12.75" hidden="false" customHeight="true" outlineLevel="0" collapsed="false">
      <c r="G66" s="8"/>
      <c r="I66" s="6"/>
    </row>
    <row r="67" customFormat="false" ht="12.75" hidden="false" customHeight="true" outlineLevel="0" collapsed="false">
      <c r="G67" s="8"/>
      <c r="I67" s="6"/>
    </row>
    <row r="68" customFormat="false" ht="12.75" hidden="false" customHeight="true" outlineLevel="0" collapsed="false">
      <c r="G68" s="8"/>
      <c r="I68" s="6"/>
    </row>
    <row r="69" customFormat="false" ht="12.75" hidden="false" customHeight="true" outlineLevel="0" collapsed="false">
      <c r="G69" s="8"/>
      <c r="I69" s="6"/>
    </row>
    <row r="70" customFormat="false" ht="12.75" hidden="false" customHeight="true" outlineLevel="0" collapsed="false">
      <c r="G70" s="8"/>
      <c r="I70" s="6"/>
    </row>
    <row r="71" customFormat="false" ht="12.75" hidden="false" customHeight="true" outlineLevel="0" collapsed="false">
      <c r="G71" s="8"/>
      <c r="I71" s="6"/>
    </row>
    <row r="72" customFormat="false" ht="12.75" hidden="false" customHeight="true" outlineLevel="0" collapsed="false"/>
    <row r="73" customFormat="false" ht="12.75" hidden="false" customHeight="true" outlineLevel="0" collapsed="false"/>
  </sheetData>
  <mergeCells count="24">
    <mergeCell ref="B3:C4"/>
    <mergeCell ref="D3:D4"/>
    <mergeCell ref="E3:E4"/>
    <mergeCell ref="F3:F4"/>
    <mergeCell ref="G3:G4"/>
    <mergeCell ref="H3:H4"/>
    <mergeCell ref="K3:K4"/>
    <mergeCell ref="B46:C47"/>
    <mergeCell ref="E46:E47"/>
    <mergeCell ref="F46:F47"/>
    <mergeCell ref="G46:G47"/>
    <mergeCell ref="H46:H47"/>
    <mergeCell ref="K46:K47"/>
    <mergeCell ref="I47:J47"/>
    <mergeCell ref="B49:C50"/>
    <mergeCell ref="E49:E50"/>
    <mergeCell ref="G49:G50"/>
    <mergeCell ref="I49:I50"/>
    <mergeCell ref="B51:I51"/>
    <mergeCell ref="B52:I52"/>
    <mergeCell ref="I55:K55"/>
    <mergeCell ref="I56:K56"/>
    <mergeCell ref="I57:K57"/>
    <mergeCell ref="I58:K58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73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6.7"/>
    <col collapsed="false" customWidth="true" hidden="false" outlineLevel="0" max="5" min="5" style="6" width="11.28"/>
    <col collapsed="false" customWidth="true" hidden="false" outlineLevel="0" max="6" min="6" style="6" width="6.7"/>
    <col collapsed="false" customWidth="true" hidden="false" outlineLevel="0" max="7" min="7" style="6" width="11.28"/>
    <col collapsed="false" customWidth="true" hidden="false" outlineLevel="0" max="8" min="8" style="6" width="6.7"/>
    <col collapsed="false" customWidth="true" hidden="false" outlineLevel="0" max="9" min="9" style="6" width="11.28"/>
    <col collapsed="false" customWidth="true" hidden="false" outlineLevel="0" max="10" min="10" style="6" width="6.7"/>
    <col collapsed="false" customWidth="true" hidden="false" outlineLevel="0" max="11" min="11" style="6" width="11.28"/>
    <col collapsed="false" customWidth="true" hidden="false" outlineLevel="0" max="12" min="12" style="6" width="6.7"/>
    <col collapsed="false" customWidth="true" hidden="false" outlineLevel="0" max="13" min="13" style="6" width="11.28"/>
    <col collapsed="false" customWidth="true" hidden="false" outlineLevel="0" max="14" min="14" style="6" width="6.7"/>
    <col collapsed="false" customWidth="true" hidden="false" outlineLevel="0" max="15" min="15" style="6" width="11.28"/>
    <col collapsed="false" customWidth="true" hidden="false" outlineLevel="0" max="16" min="16" style="6" width="6.7"/>
    <col collapsed="false" customWidth="true" hidden="false" outlineLevel="0" max="17" min="17" style="6" width="11.28"/>
    <col collapsed="false" customWidth="true" hidden="false" outlineLevel="0" max="18" min="18" style="6" width="6.7"/>
    <col collapsed="false" customWidth="true" hidden="false" outlineLevel="0" max="19" min="19" style="6" width="11.28"/>
    <col collapsed="false" customWidth="true" hidden="false" outlineLevel="0" max="20" min="20" style="6" width="6.7"/>
    <col collapsed="false" customWidth="true" hidden="false" outlineLevel="0" max="21" min="21" style="6" width="11.28"/>
    <col collapsed="false" customWidth="true" hidden="false" outlineLevel="0" max="22" min="22" style="6" width="6.7"/>
    <col collapsed="false" customWidth="true" hidden="false" outlineLevel="0" max="23" min="23" style="6" width="11.28"/>
    <col collapsed="false" customWidth="true" hidden="false" outlineLevel="0" max="24" min="24" style="6" width="6.7"/>
    <col collapsed="false" customWidth="true" hidden="false" outlineLevel="0" max="25" min="25" style="6" width="11.28"/>
    <col collapsed="false" customWidth="true" hidden="false" outlineLevel="0" max="26" min="26" style="6" width="6.7"/>
    <col collapsed="false" customWidth="true" hidden="false" outlineLevel="0" max="27" min="27" style="6" width="11.28"/>
    <col collapsed="false" customWidth="true" hidden="false" outlineLevel="0" max="28" min="28" style="6" width="6.7"/>
    <col collapsed="false" customWidth="true" hidden="false" outlineLevel="0" max="29" min="29" style="6" width="11.28"/>
    <col collapsed="false" customWidth="true" hidden="false" outlineLevel="0" max="30" min="30" style="6" width="6.7"/>
    <col collapsed="false" customWidth="true" hidden="false" outlineLevel="0" max="31" min="31" style="6" width="11.28"/>
    <col collapsed="false" customWidth="true" hidden="false" outlineLevel="0" max="32" min="32" style="6" width="6.7"/>
    <col collapsed="false" customWidth="true" hidden="false" outlineLevel="0" max="33" min="33" style="6" width="11.28"/>
    <col collapsed="false" customWidth="true" hidden="false" outlineLevel="0" max="34" min="34" style="6" width="6.7"/>
    <col collapsed="false" customWidth="true" hidden="false" outlineLevel="0" max="35" min="35" style="6" width="11.28"/>
    <col collapsed="false" customWidth="true" hidden="false" outlineLevel="0" max="36" min="36" style="6" width="6.7"/>
    <col collapsed="false" customWidth="true" hidden="false" outlineLevel="0" max="37" min="37" style="6" width="3.7"/>
    <col collapsed="false" customWidth="false" hidden="false" outlineLevel="0" max="257" min="38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60</v>
      </c>
      <c r="C3" s="11"/>
      <c r="D3" s="12"/>
      <c r="E3" s="13" t="s">
        <v>141</v>
      </c>
      <c r="F3" s="14" t="s">
        <v>28</v>
      </c>
      <c r="G3" s="13" t="s">
        <v>161</v>
      </c>
      <c r="H3" s="14" t="s">
        <v>28</v>
      </c>
      <c r="I3" s="13" t="s">
        <v>162</v>
      </c>
      <c r="J3" s="14" t="s">
        <v>28</v>
      </c>
      <c r="K3" s="13" t="s">
        <v>163</v>
      </c>
      <c r="L3" s="14" t="s">
        <v>28</v>
      </c>
      <c r="M3" s="13" t="s">
        <v>142</v>
      </c>
      <c r="N3" s="14" t="s">
        <v>28</v>
      </c>
      <c r="O3" s="13" t="s">
        <v>164</v>
      </c>
      <c r="P3" s="14" t="s">
        <v>28</v>
      </c>
      <c r="Q3" s="13" t="s">
        <v>165</v>
      </c>
      <c r="R3" s="14" t="s">
        <v>28</v>
      </c>
      <c r="S3" s="13" t="s">
        <v>166</v>
      </c>
      <c r="T3" s="14" t="s">
        <v>28</v>
      </c>
      <c r="U3" s="13" t="s">
        <v>167</v>
      </c>
      <c r="V3" s="14" t="s">
        <v>28</v>
      </c>
      <c r="W3" s="13" t="s">
        <v>143</v>
      </c>
      <c r="X3" s="14" t="s">
        <v>28</v>
      </c>
      <c r="Y3" s="13" t="s">
        <v>144</v>
      </c>
      <c r="Z3" s="14" t="s">
        <v>28</v>
      </c>
      <c r="AA3" s="13" t="s">
        <v>168</v>
      </c>
      <c r="AB3" s="14" t="s">
        <v>28</v>
      </c>
      <c r="AC3" s="13" t="s">
        <v>145</v>
      </c>
      <c r="AD3" s="14" t="s">
        <v>28</v>
      </c>
      <c r="AE3" s="13" t="s">
        <v>169</v>
      </c>
      <c r="AF3" s="14" t="s">
        <v>28</v>
      </c>
      <c r="AG3" s="13" t="s">
        <v>170</v>
      </c>
      <c r="AH3" s="14" t="s">
        <v>28</v>
      </c>
      <c r="AI3" s="13" t="s">
        <v>171</v>
      </c>
      <c r="AJ3" s="14" t="s">
        <v>28</v>
      </c>
      <c r="AK3" s="117"/>
    </row>
    <row r="4" customFormat="false" ht="22.15" hidden="false" customHeight="true" outlineLevel="0" collapsed="false">
      <c r="B4" s="11"/>
      <c r="C4" s="11"/>
      <c r="D4" s="12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17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1.8</v>
      </c>
      <c r="D6" s="24"/>
      <c r="E6" s="25" t="n">
        <v>0.938484031087391</v>
      </c>
      <c r="F6" s="161" t="n">
        <v>0.317190311814451</v>
      </c>
      <c r="G6" s="28" t="n">
        <v>0</v>
      </c>
      <c r="H6" s="161" t="n">
        <v>0</v>
      </c>
      <c r="I6" s="28" t="n">
        <v>0.0104371195656203</v>
      </c>
      <c r="J6" s="161" t="n">
        <v>1.32693574997535</v>
      </c>
      <c r="K6" s="28" t="n">
        <v>6.39606204130666E-006</v>
      </c>
      <c r="L6" s="161" t="n">
        <v>83.8459884714768</v>
      </c>
      <c r="M6" s="27" t="n">
        <v>38.6130949523505</v>
      </c>
      <c r="N6" s="161" t="n">
        <v>1.31600094398243</v>
      </c>
      <c r="O6" s="28" t="n">
        <v>0.175402665410233</v>
      </c>
      <c r="P6" s="161" t="n">
        <v>0.317190311814451</v>
      </c>
      <c r="Q6" s="28" t="n">
        <v>0</v>
      </c>
      <c r="R6" s="161" t="n">
        <v>0</v>
      </c>
      <c r="S6" s="28" t="n">
        <v>0.0982855261546616</v>
      </c>
      <c r="T6" s="161" t="n">
        <v>0.299431247750458</v>
      </c>
      <c r="U6" s="28" t="n">
        <v>0.0069503570914231</v>
      </c>
      <c r="V6" s="161" t="n">
        <v>9.71950402461785</v>
      </c>
      <c r="W6" s="28" t="n">
        <v>0.0280495940773838</v>
      </c>
      <c r="X6" s="161" t="n">
        <v>83.8510273186466</v>
      </c>
      <c r="Y6" s="29" t="n">
        <v>8.13824013866536</v>
      </c>
      <c r="Z6" s="161" t="n">
        <v>0.285585490054023</v>
      </c>
      <c r="AA6" s="28" t="n">
        <v>0.0248089135068852</v>
      </c>
      <c r="AB6" s="161" t="n">
        <v>1.60569563883155</v>
      </c>
      <c r="AC6" s="27" t="n">
        <v>49.3512154077207</v>
      </c>
      <c r="AD6" s="161" t="n">
        <v>3.87562166498433</v>
      </c>
      <c r="AE6" s="27" t="n">
        <v>281.761060653368</v>
      </c>
      <c r="AF6" s="161" t="n">
        <v>0.677798416868134</v>
      </c>
      <c r="AG6" s="28" t="n">
        <v>0</v>
      </c>
      <c r="AH6" s="161" t="n">
        <v>0</v>
      </c>
      <c r="AI6" s="28" t="n">
        <v>0.00493991176416988</v>
      </c>
      <c r="AJ6" s="161" t="n">
        <v>9.65422493378569</v>
      </c>
    </row>
    <row r="7" s="21" customFormat="true" ht="12.75" hidden="false" customHeight="true" outlineLevel="0" collapsed="false">
      <c r="B7" s="37" t="s">
        <v>42</v>
      </c>
      <c r="C7" s="38" t="n">
        <v>1.9</v>
      </c>
      <c r="D7" s="39"/>
      <c r="E7" s="40" t="n">
        <v>0.560867172202124</v>
      </c>
      <c r="F7" s="162" t="n">
        <v>0.343376876582304</v>
      </c>
      <c r="G7" s="43" t="n">
        <v>0</v>
      </c>
      <c r="H7" s="162" t="n">
        <v>0</v>
      </c>
      <c r="I7" s="43" t="n">
        <v>0.00722950205656347</v>
      </c>
      <c r="J7" s="162" t="n">
        <v>1.74252187072327</v>
      </c>
      <c r="K7" s="43" t="n">
        <v>3.91990631997376E-007</v>
      </c>
      <c r="L7" s="162" t="n">
        <v>1377.04611033505</v>
      </c>
      <c r="M7" s="42" t="n">
        <v>26.746215525577</v>
      </c>
      <c r="N7" s="162" t="n">
        <v>1.73420946541902</v>
      </c>
      <c r="O7" s="43" t="n">
        <v>0.104826074484577</v>
      </c>
      <c r="P7" s="162" t="n">
        <v>0.343376876582304</v>
      </c>
      <c r="Q7" s="43" t="n">
        <v>0</v>
      </c>
      <c r="R7" s="162" t="n">
        <v>0</v>
      </c>
      <c r="S7" s="43" t="n">
        <v>0.0572129490458171</v>
      </c>
      <c r="T7" s="162" t="n">
        <v>0.47258366002966</v>
      </c>
      <c r="U7" s="43" t="n">
        <v>0.00481431879460387</v>
      </c>
      <c r="V7" s="162" t="n">
        <v>9.7849058488035</v>
      </c>
      <c r="W7" s="43" t="n">
        <v>0.0017188333028175</v>
      </c>
      <c r="X7" s="162" t="n">
        <v>1377.04641715104</v>
      </c>
      <c r="Y7" s="44" t="n">
        <v>4.7373477722793</v>
      </c>
      <c r="Z7" s="162" t="n">
        <v>0.463934602855866</v>
      </c>
      <c r="AA7" s="43" t="n">
        <v>0.0171844434751832</v>
      </c>
      <c r="AB7" s="162" t="n">
        <v>1.96313078269098</v>
      </c>
      <c r="AC7" s="42" t="n">
        <v>37.4669401292211</v>
      </c>
      <c r="AD7" s="162" t="n">
        <v>3.12618651128952</v>
      </c>
      <c r="AE7" s="42" t="n">
        <v>168.389151110244</v>
      </c>
      <c r="AF7" s="162" t="n">
        <v>0.690440931124031</v>
      </c>
      <c r="AG7" s="43" t="n">
        <v>0</v>
      </c>
      <c r="AH7" s="162" t="n">
        <v>0</v>
      </c>
      <c r="AI7" s="43" t="n">
        <v>0.00287557009777354</v>
      </c>
      <c r="AJ7" s="162" t="n">
        <v>9.66114565233995</v>
      </c>
    </row>
    <row r="8" s="21" customFormat="true" ht="12.75" hidden="false" customHeight="true" outlineLevel="0" collapsed="false">
      <c r="B8" s="37" t="s">
        <v>43</v>
      </c>
      <c r="C8" s="38" t="n">
        <v>2</v>
      </c>
      <c r="D8" s="39"/>
      <c r="E8" s="40" t="n">
        <v>0.441290679008351</v>
      </c>
      <c r="F8" s="162" t="n">
        <v>0.357652100382952</v>
      </c>
      <c r="G8" s="43" t="n">
        <v>0</v>
      </c>
      <c r="H8" s="162" t="n">
        <v>0</v>
      </c>
      <c r="I8" s="43" t="n">
        <v>0.00561868814446171</v>
      </c>
      <c r="J8" s="162" t="n">
        <v>2.10313218383532</v>
      </c>
      <c r="K8" s="43" t="n">
        <v>1.44405808879124E-006</v>
      </c>
      <c r="L8" s="162" t="n">
        <v>390.21595135061</v>
      </c>
      <c r="M8" s="42" t="n">
        <v>20.7868595799545</v>
      </c>
      <c r="N8" s="162" t="n">
        <v>2.09625021948333</v>
      </c>
      <c r="O8" s="43" t="n">
        <v>0.0824772279066608</v>
      </c>
      <c r="P8" s="162" t="n">
        <v>0.357652100382952</v>
      </c>
      <c r="Q8" s="43" t="n">
        <v>0</v>
      </c>
      <c r="R8" s="162" t="n">
        <v>0</v>
      </c>
      <c r="S8" s="43" t="n">
        <v>0.0436991629564796</v>
      </c>
      <c r="T8" s="162" t="n">
        <v>0.624807853504588</v>
      </c>
      <c r="U8" s="43" t="n">
        <v>0.00374163472439182</v>
      </c>
      <c r="V8" s="162" t="n">
        <v>9.8555144453592</v>
      </c>
      <c r="W8" s="43" t="n">
        <v>0.00633161963173135</v>
      </c>
      <c r="X8" s="162" t="n">
        <v>390.217034082438</v>
      </c>
      <c r="Y8" s="44" t="n">
        <v>3.61837898124365</v>
      </c>
      <c r="Z8" s="162" t="n">
        <v>0.618291883984426</v>
      </c>
      <c r="AA8" s="43" t="n">
        <v>0.0133555572801208</v>
      </c>
      <c r="AB8" s="162" t="n">
        <v>2.28924987336112</v>
      </c>
      <c r="AC8" s="42" t="n">
        <v>29.8272064872976</v>
      </c>
      <c r="AD8" s="162" t="n">
        <v>3.12826894515839</v>
      </c>
      <c r="AE8" s="42" t="n">
        <v>132.488700558677</v>
      </c>
      <c r="AF8" s="162" t="n">
        <v>0.697650360071818</v>
      </c>
      <c r="AG8" s="43" t="n">
        <v>0</v>
      </c>
      <c r="AH8" s="162" t="n">
        <v>0</v>
      </c>
      <c r="AI8" s="43" t="n">
        <v>0.0021963560416149</v>
      </c>
      <c r="AJ8" s="162" t="n">
        <v>9.66978721864142</v>
      </c>
    </row>
    <row r="9" s="52" customFormat="true" ht="12.75" hidden="false" customHeight="true" outlineLevel="0" collapsed="false">
      <c r="B9" s="53" t="s">
        <v>44</v>
      </c>
      <c r="C9" s="54" t="n">
        <v>2.1</v>
      </c>
      <c r="D9" s="39" t="n">
        <v>4</v>
      </c>
      <c r="E9" s="55" t="n">
        <v>0.681269388085994</v>
      </c>
      <c r="F9" s="163" t="n">
        <v>0.30995444774865</v>
      </c>
      <c r="G9" s="58" t="n">
        <v>0</v>
      </c>
      <c r="H9" s="163" t="n">
        <v>0</v>
      </c>
      <c r="I9" s="58" t="n">
        <v>0.00616682773529161</v>
      </c>
      <c r="J9" s="163" t="n">
        <v>1.91234807215362</v>
      </c>
      <c r="K9" s="58" t="n">
        <v>8.59579979046207E-006</v>
      </c>
      <c r="L9" s="163" t="n">
        <v>62.406985870914</v>
      </c>
      <c r="M9" s="57" t="n">
        <v>22.8147529977492</v>
      </c>
      <c r="N9" s="163" t="n">
        <v>1.90477692895249</v>
      </c>
      <c r="O9" s="58" t="n">
        <v>0.127329248633272</v>
      </c>
      <c r="P9" s="163" t="n">
        <v>0.30995444774865</v>
      </c>
      <c r="Q9" s="58" t="n">
        <v>0</v>
      </c>
      <c r="R9" s="163" t="n">
        <v>0</v>
      </c>
      <c r="S9" s="58" t="n">
        <v>0.046931799518934</v>
      </c>
      <c r="T9" s="163" t="n">
        <v>0.548612782325588</v>
      </c>
      <c r="U9" s="58" t="n">
        <v>0.00410665553959486</v>
      </c>
      <c r="V9" s="163" t="n">
        <v>9.81657145591421</v>
      </c>
      <c r="W9" s="58" t="n">
        <v>0.0376867362884405</v>
      </c>
      <c r="X9" s="163" t="n">
        <v>62.4137555762007</v>
      </c>
      <c r="Y9" s="59" t="n">
        <v>3.88604781973454</v>
      </c>
      <c r="Z9" s="163" t="n">
        <v>0.541180177880734</v>
      </c>
      <c r="AA9" s="58" t="n">
        <v>0.0146584788010539</v>
      </c>
      <c r="AB9" s="163" t="n">
        <v>2.1153191600961</v>
      </c>
      <c r="AC9" s="57" t="n">
        <v>32.8788491226036</v>
      </c>
      <c r="AD9" s="163" t="n">
        <v>4.20970307968984</v>
      </c>
      <c r="AE9" s="57" t="n">
        <v>204.537508385058</v>
      </c>
      <c r="AF9" s="163" t="n">
        <v>0.674442554765912</v>
      </c>
      <c r="AG9" s="58" t="n">
        <v>0</v>
      </c>
      <c r="AH9" s="163" t="n">
        <v>0</v>
      </c>
      <c r="AI9" s="58" t="n">
        <v>0.00235883102657887</v>
      </c>
      <c r="AJ9" s="163" t="n">
        <v>9.66516300870974</v>
      </c>
    </row>
    <row r="10" s="52" customFormat="true" ht="12.75" hidden="false" customHeight="true" outlineLevel="0" collapsed="false">
      <c r="B10" s="53" t="s">
        <v>45</v>
      </c>
      <c r="C10" s="54" t="n">
        <v>2.2</v>
      </c>
      <c r="D10" s="39" t="n">
        <v>4</v>
      </c>
      <c r="E10" s="55" t="n">
        <v>0.551882895793721</v>
      </c>
      <c r="F10" s="163" t="n">
        <v>0.357765100397283</v>
      </c>
      <c r="G10" s="58" t="n">
        <v>0</v>
      </c>
      <c r="H10" s="163" t="n">
        <v>0</v>
      </c>
      <c r="I10" s="58" t="n">
        <v>0.00606593522679376</v>
      </c>
      <c r="J10" s="163" t="n">
        <v>2.04680009530266</v>
      </c>
      <c r="K10" s="58" t="n">
        <v>1.19665795683082E-006</v>
      </c>
      <c r="L10" s="163" t="n">
        <v>450.239966206091</v>
      </c>
      <c r="M10" s="57" t="n">
        <v>22.4414917750417</v>
      </c>
      <c r="N10" s="163" t="n">
        <v>2.03972807749734</v>
      </c>
      <c r="O10" s="58" t="n">
        <v>0.103146913223846</v>
      </c>
      <c r="P10" s="163" t="n">
        <v>0.357765100397283</v>
      </c>
      <c r="Q10" s="58" t="n">
        <v>0</v>
      </c>
      <c r="R10" s="163" t="n">
        <v>0</v>
      </c>
      <c r="S10" s="58" t="n">
        <v>0.0440744037959703</v>
      </c>
      <c r="T10" s="163" t="n">
        <v>0.618844985474287</v>
      </c>
      <c r="U10" s="58" t="n">
        <v>0.0040394685195075</v>
      </c>
      <c r="V10" s="163" t="n">
        <v>9.84364722194629</v>
      </c>
      <c r="W10" s="58" t="n">
        <v>0.00524585694214321</v>
      </c>
      <c r="X10" s="163" t="n">
        <v>450.240904593191</v>
      </c>
      <c r="Y10" s="59" t="n">
        <v>3.64944968087856</v>
      </c>
      <c r="Z10" s="163" t="n">
        <v>0.612265560069052</v>
      </c>
      <c r="AA10" s="58" t="n">
        <v>0.0144186584654643</v>
      </c>
      <c r="AB10" s="163" t="n">
        <v>2.23760823875203</v>
      </c>
      <c r="AC10" s="57" t="n">
        <v>33.0857040731381</v>
      </c>
      <c r="AD10" s="163" t="n">
        <v>3.50990934794391</v>
      </c>
      <c r="AE10" s="57" t="n">
        <v>165.691801804149</v>
      </c>
      <c r="AF10" s="163" t="n">
        <v>0.697708296541096</v>
      </c>
      <c r="AG10" s="58" t="n">
        <v>0</v>
      </c>
      <c r="AH10" s="163" t="n">
        <v>0</v>
      </c>
      <c r="AI10" s="58" t="n">
        <v>0.00221521595629328</v>
      </c>
      <c r="AJ10" s="163" t="n">
        <v>9.66940376217927</v>
      </c>
    </row>
    <row r="11" s="52" customFormat="true" ht="12.75" hidden="false" customHeight="true" outlineLevel="0" collapsed="false">
      <c r="B11" s="53" t="s">
        <v>46</v>
      </c>
      <c r="C11" s="54" t="n">
        <v>2.3</v>
      </c>
      <c r="D11" s="39" t="n">
        <v>4</v>
      </c>
      <c r="E11" s="55" t="n">
        <v>0.505928799746196</v>
      </c>
      <c r="F11" s="163" t="n">
        <v>0.358421983234862</v>
      </c>
      <c r="G11" s="58" t="n">
        <v>0</v>
      </c>
      <c r="H11" s="163" t="n">
        <v>0</v>
      </c>
      <c r="I11" s="58" t="n">
        <v>0.00534361371323856</v>
      </c>
      <c r="J11" s="163" t="n">
        <v>2.42920317248006</v>
      </c>
      <c r="K11" s="58" t="n">
        <v>9.82818207631278E-006</v>
      </c>
      <c r="L11" s="163" t="n">
        <v>55.4782819688658</v>
      </c>
      <c r="M11" s="57" t="n">
        <v>19.7691961274087</v>
      </c>
      <c r="N11" s="163" t="n">
        <v>2.42324741889622</v>
      </c>
      <c r="O11" s="58" t="n">
        <v>0.0945580926725641</v>
      </c>
      <c r="P11" s="163" t="n">
        <v>0.358421983234862</v>
      </c>
      <c r="Q11" s="58" t="n">
        <v>0</v>
      </c>
      <c r="R11" s="163" t="n">
        <v>0</v>
      </c>
      <c r="S11" s="58" t="n">
        <v>0.0400850104800563</v>
      </c>
      <c r="T11" s="163" t="n">
        <v>0.699340056393687</v>
      </c>
      <c r="U11" s="58" t="n">
        <v>0.00355845530293356</v>
      </c>
      <c r="V11" s="163" t="n">
        <v>9.93020785548758</v>
      </c>
      <c r="W11" s="58" t="n">
        <v>0.043081586970016</v>
      </c>
      <c r="X11" s="163" t="n">
        <v>55.4858970356448</v>
      </c>
      <c r="Y11" s="59" t="n">
        <v>3.31911985427311</v>
      </c>
      <c r="Z11" s="163" t="n">
        <v>0.69352470358072</v>
      </c>
      <c r="AA11" s="58" t="n">
        <v>0.0127017085118601</v>
      </c>
      <c r="AB11" s="163" t="n">
        <v>2.59201235590943</v>
      </c>
      <c r="AC11" s="57" t="n">
        <v>28.8317990907625</v>
      </c>
      <c r="AD11" s="163" t="n">
        <v>3.69758369077898</v>
      </c>
      <c r="AE11" s="57" t="n">
        <v>151.8950035478</v>
      </c>
      <c r="AF11" s="163" t="n">
        <v>0.69804535530724</v>
      </c>
      <c r="AG11" s="58" t="n">
        <v>0</v>
      </c>
      <c r="AH11" s="163" t="n">
        <v>0</v>
      </c>
      <c r="AI11" s="58" t="n">
        <v>0.00201470575154378</v>
      </c>
      <c r="AJ11" s="163" t="n">
        <v>9.67488896651929</v>
      </c>
    </row>
    <row r="12" s="52" customFormat="true" ht="12.75" hidden="false" customHeight="true" outlineLevel="0" collapsed="false">
      <c r="B12" s="53" t="s">
        <v>47</v>
      </c>
      <c r="C12" s="54" t="n">
        <v>2.4</v>
      </c>
      <c r="D12" s="39" t="n">
        <v>4</v>
      </c>
      <c r="E12" s="55" t="n">
        <v>0.802156287428042</v>
      </c>
      <c r="F12" s="163" t="n">
        <v>0.324833011907685</v>
      </c>
      <c r="G12" s="58" t="n">
        <v>0</v>
      </c>
      <c r="H12" s="163" t="n">
        <v>0</v>
      </c>
      <c r="I12" s="58" t="n">
        <v>0.00581706416975841</v>
      </c>
      <c r="J12" s="163" t="n">
        <v>2.06444403313473</v>
      </c>
      <c r="K12" s="58" t="n">
        <v>1.12406998052344E-005</v>
      </c>
      <c r="L12" s="163" t="n">
        <v>51.2224249857589</v>
      </c>
      <c r="M12" s="57" t="n">
        <v>21.5207701433903</v>
      </c>
      <c r="N12" s="163" t="n">
        <v>2.05743266376948</v>
      </c>
      <c r="O12" s="58" t="n">
        <v>0.149923010120301</v>
      </c>
      <c r="P12" s="163" t="n">
        <v>0.324833011907685</v>
      </c>
      <c r="Q12" s="58" t="n">
        <v>0</v>
      </c>
      <c r="R12" s="163" t="n">
        <v>0</v>
      </c>
      <c r="S12" s="58" t="n">
        <v>0.0457520289737729</v>
      </c>
      <c r="T12" s="163" t="n">
        <v>0.609714802551505</v>
      </c>
      <c r="U12" s="58" t="n">
        <v>0.00387373862581026</v>
      </c>
      <c r="V12" s="163" t="n">
        <v>9.84733106815982</v>
      </c>
      <c r="W12" s="58" t="n">
        <v>0.0492699127260282</v>
      </c>
      <c r="X12" s="163" t="n">
        <v>51.2306726586221</v>
      </c>
      <c r="Y12" s="59" t="n">
        <v>3.78836043502301</v>
      </c>
      <c r="Z12" s="163" t="n">
        <v>0.603035770456795</v>
      </c>
      <c r="AA12" s="58" t="n">
        <v>0.0138270948171283</v>
      </c>
      <c r="AB12" s="163" t="n">
        <v>2.25375889703082</v>
      </c>
      <c r="AC12" s="57" t="n">
        <v>33.0646606542141</v>
      </c>
      <c r="AD12" s="163" t="n">
        <v>4.97172582817984</v>
      </c>
      <c r="AE12" s="57" t="n">
        <v>240.831382174521</v>
      </c>
      <c r="AF12" s="163" t="n">
        <v>0.681408457259681</v>
      </c>
      <c r="AG12" s="58" t="n">
        <v>0</v>
      </c>
      <c r="AH12" s="163" t="n">
        <v>0</v>
      </c>
      <c r="AI12" s="58" t="n">
        <v>0.00229953478405897</v>
      </c>
      <c r="AJ12" s="163" t="n">
        <v>9.66882372062137</v>
      </c>
    </row>
    <row r="13" s="52" customFormat="true" ht="12.75" hidden="false" customHeight="true" outlineLevel="0" collapsed="false">
      <c r="B13" s="53" t="s">
        <v>48</v>
      </c>
      <c r="C13" s="54" t="n">
        <v>2.5</v>
      </c>
      <c r="D13" s="39" t="n">
        <v>4</v>
      </c>
      <c r="E13" s="55" t="n">
        <v>0.634594931338937</v>
      </c>
      <c r="F13" s="163" t="n">
        <v>0.329898174191433</v>
      </c>
      <c r="G13" s="58" t="n">
        <v>0</v>
      </c>
      <c r="H13" s="163" t="n">
        <v>0</v>
      </c>
      <c r="I13" s="58" t="n">
        <v>0.00538253029612035</v>
      </c>
      <c r="J13" s="163" t="n">
        <v>2.27426213958615</v>
      </c>
      <c r="K13" s="58" t="n">
        <v>7.39000967729244E-006</v>
      </c>
      <c r="L13" s="163" t="n">
        <v>71.5223889610397</v>
      </c>
      <c r="M13" s="57" t="n">
        <v>19.9131716467641</v>
      </c>
      <c r="N13" s="163" t="n">
        <v>2.26789953030442</v>
      </c>
      <c r="O13" s="58" t="n">
        <v>0.118605792667247</v>
      </c>
      <c r="P13" s="163" t="n">
        <v>0.329898174191433</v>
      </c>
      <c r="Q13" s="58" t="n">
        <v>0</v>
      </c>
      <c r="R13" s="163" t="n">
        <v>0</v>
      </c>
      <c r="S13" s="58" t="n">
        <v>0.0430541306203456</v>
      </c>
      <c r="T13" s="163" t="n">
        <v>0.668344829631098</v>
      </c>
      <c r="U13" s="58" t="n">
        <v>0.00358437089641754</v>
      </c>
      <c r="V13" s="163" t="n">
        <v>9.89344572328342</v>
      </c>
      <c r="W13" s="58" t="n">
        <v>0.0323875158056155</v>
      </c>
      <c r="X13" s="163" t="n">
        <v>71.5282959557085</v>
      </c>
      <c r="Y13" s="59" t="n">
        <v>3.56496900060823</v>
      </c>
      <c r="Z13" s="163" t="n">
        <v>0.662257360317438</v>
      </c>
      <c r="AA13" s="58" t="n">
        <v>0.012794212783046</v>
      </c>
      <c r="AB13" s="163" t="n">
        <v>2.44740031044269</v>
      </c>
      <c r="AC13" s="57" t="n">
        <v>30.3259045917393</v>
      </c>
      <c r="AD13" s="163" t="n">
        <v>4.30765802118878</v>
      </c>
      <c r="AE13" s="57" t="n">
        <v>190.524436235889</v>
      </c>
      <c r="AF13" s="163" t="n">
        <v>0.683837557710047</v>
      </c>
      <c r="AG13" s="58" t="n">
        <v>0</v>
      </c>
      <c r="AH13" s="163" t="n">
        <v>0</v>
      </c>
      <c r="AI13" s="58" t="n">
        <v>0.0021639361833692</v>
      </c>
      <c r="AJ13" s="163" t="n">
        <v>9.67269790757959</v>
      </c>
    </row>
    <row r="14" s="52" customFormat="true" ht="12.75" hidden="false" customHeight="true" outlineLevel="0" collapsed="false">
      <c r="B14" s="53" t="s">
        <v>49</v>
      </c>
      <c r="C14" s="54" t="n">
        <v>2.7</v>
      </c>
      <c r="D14" s="39" t="n">
        <v>4</v>
      </c>
      <c r="E14" s="55" t="n">
        <v>0.669417672425648</v>
      </c>
      <c r="F14" s="163" t="n">
        <v>0.330294855602405</v>
      </c>
      <c r="G14" s="58" t="n">
        <v>0</v>
      </c>
      <c r="H14" s="163" t="n">
        <v>0</v>
      </c>
      <c r="I14" s="58" t="n">
        <v>0.00602420814117801</v>
      </c>
      <c r="J14" s="163" t="n">
        <v>2.08978844483933</v>
      </c>
      <c r="K14" s="58" t="n">
        <v>1.15765531172394E-006</v>
      </c>
      <c r="L14" s="163" t="n">
        <v>478.453838782713</v>
      </c>
      <c r="M14" s="57" t="n">
        <v>22.2871185393193</v>
      </c>
      <c r="N14" s="163" t="n">
        <v>2.08286239204226</v>
      </c>
      <c r="O14" s="58" t="n">
        <v>0.125114162976354</v>
      </c>
      <c r="P14" s="163" t="n">
        <v>0.330294855602405</v>
      </c>
      <c r="Q14" s="58" t="n">
        <v>0</v>
      </c>
      <c r="R14" s="163" t="n">
        <v>0</v>
      </c>
      <c r="S14" s="58" t="n">
        <v>0.048892218363767</v>
      </c>
      <c r="T14" s="163" t="n">
        <v>0.56427369379913</v>
      </c>
      <c r="U14" s="58" t="n">
        <v>0.00401168133707748</v>
      </c>
      <c r="V14" s="163" t="n">
        <v>9.85267556271818</v>
      </c>
      <c r="W14" s="58" t="n">
        <v>0.00507322350633414</v>
      </c>
      <c r="X14" s="163" t="n">
        <v>478.454721834311</v>
      </c>
      <c r="Y14" s="59" t="n">
        <v>4.04837446085675</v>
      </c>
      <c r="Z14" s="163" t="n">
        <v>0.557050088873267</v>
      </c>
      <c r="AA14" s="58" t="n">
        <v>0.0143194736615127</v>
      </c>
      <c r="AB14" s="163" t="n">
        <v>2.27699708919094</v>
      </c>
      <c r="AC14" s="57" t="n">
        <v>36.0858588294839</v>
      </c>
      <c r="AD14" s="163" t="n">
        <v>3.81891480035921</v>
      </c>
      <c r="AE14" s="57" t="n">
        <v>200.979267792352</v>
      </c>
      <c r="AF14" s="163" t="n">
        <v>0.684029013739486</v>
      </c>
      <c r="AG14" s="58" t="n">
        <v>0</v>
      </c>
      <c r="AH14" s="163" t="n">
        <v>0</v>
      </c>
      <c r="AI14" s="58" t="n">
        <v>0.00245736329774005</v>
      </c>
      <c r="AJ14" s="163" t="n">
        <v>9.6660645974209</v>
      </c>
    </row>
    <row r="15" s="52" customFormat="true" ht="12.75" hidden="false" customHeight="true" outlineLevel="0" collapsed="false">
      <c r="B15" s="53" t="s">
        <v>50</v>
      </c>
      <c r="C15" s="54" t="n">
        <v>3</v>
      </c>
      <c r="D15" s="39" t="n">
        <v>4</v>
      </c>
      <c r="E15" s="55" t="n">
        <v>0.964278722532772</v>
      </c>
      <c r="F15" s="163" t="n">
        <v>0.311301868486101</v>
      </c>
      <c r="G15" s="58" t="n">
        <v>0</v>
      </c>
      <c r="H15" s="163" t="n">
        <v>0</v>
      </c>
      <c r="I15" s="58" t="n">
        <v>0.00743287233855822</v>
      </c>
      <c r="J15" s="163" t="n">
        <v>1.67556852797858</v>
      </c>
      <c r="K15" s="58" t="n">
        <v>8.74338575182133E-006</v>
      </c>
      <c r="L15" s="163" t="n">
        <v>63.9090311599856</v>
      </c>
      <c r="M15" s="57" t="n">
        <v>27.4986028063567</v>
      </c>
      <c r="N15" s="163" t="n">
        <v>1.66692228131737</v>
      </c>
      <c r="O15" s="58" t="n">
        <v>0.180223693241375</v>
      </c>
      <c r="P15" s="163" t="n">
        <v>0.311301868486101</v>
      </c>
      <c r="Q15" s="58" t="n">
        <v>0</v>
      </c>
      <c r="R15" s="163" t="n">
        <v>0</v>
      </c>
      <c r="S15" s="58" t="n">
        <v>0.0617079055491141</v>
      </c>
      <c r="T15" s="163" t="n">
        <v>0.449308293108021</v>
      </c>
      <c r="U15" s="58" t="n">
        <v>0.00494974850514421</v>
      </c>
      <c r="V15" s="163" t="n">
        <v>9.77320468894171</v>
      </c>
      <c r="W15" s="58" t="n">
        <v>0.0383139091430461</v>
      </c>
      <c r="X15" s="163" t="n">
        <v>63.9156417744599</v>
      </c>
      <c r="Y15" s="59" t="n">
        <v>5.1095392522244</v>
      </c>
      <c r="Z15" s="163" t="n">
        <v>0.440202160666713</v>
      </c>
      <c r="AA15" s="58" t="n">
        <v>0.0176678523030842</v>
      </c>
      <c r="AB15" s="163" t="n">
        <v>1.90395112646105</v>
      </c>
      <c r="AC15" s="57" t="n">
        <v>44.566178708389</v>
      </c>
      <c r="AD15" s="163" t="n">
        <v>4.39065174877597</v>
      </c>
      <c r="AE15" s="57" t="n">
        <v>289.505400866014</v>
      </c>
      <c r="AF15" s="163" t="n">
        <v>0.675062851387142</v>
      </c>
      <c r="AG15" s="58" t="n">
        <v>0</v>
      </c>
      <c r="AH15" s="163" t="n">
        <v>0</v>
      </c>
      <c r="AI15" s="58" t="n">
        <v>0.00310149032610021</v>
      </c>
      <c r="AJ15" s="163" t="n">
        <v>9.66003509011513</v>
      </c>
    </row>
    <row r="16" s="52" customFormat="true" ht="12.75" hidden="false" customHeight="true" outlineLevel="0" collapsed="false">
      <c r="B16" s="53" t="s">
        <v>51</v>
      </c>
      <c r="C16" s="54" t="n">
        <v>3.4</v>
      </c>
      <c r="D16" s="39" t="n">
        <v>4</v>
      </c>
      <c r="E16" s="55" t="n">
        <v>1.15768509057115</v>
      </c>
      <c r="F16" s="163" t="n">
        <v>0.308058106417117</v>
      </c>
      <c r="G16" s="58" t="n">
        <v>0</v>
      </c>
      <c r="H16" s="163" t="n">
        <v>0</v>
      </c>
      <c r="I16" s="58" t="n">
        <v>0.00910278459748508</v>
      </c>
      <c r="J16" s="163" t="n">
        <v>1.41689631337271</v>
      </c>
      <c r="K16" s="58" t="n">
        <v>9.01844100137487E-006</v>
      </c>
      <c r="L16" s="163" t="n">
        <v>62.8923336850406</v>
      </c>
      <c r="M16" s="57" t="n">
        <v>33.6765985848505</v>
      </c>
      <c r="N16" s="163" t="n">
        <v>1.40666099784176</v>
      </c>
      <c r="O16" s="58" t="n">
        <v>0.216371343427747</v>
      </c>
      <c r="P16" s="163" t="n">
        <v>0.308058106417117</v>
      </c>
      <c r="Q16" s="58" t="n">
        <v>0</v>
      </c>
      <c r="R16" s="163" t="n">
        <v>0</v>
      </c>
      <c r="S16" s="58" t="n">
        <v>0.0803737452829013</v>
      </c>
      <c r="T16" s="163" t="n">
        <v>0.356194059359276</v>
      </c>
      <c r="U16" s="58" t="n">
        <v>0.00606178774527308</v>
      </c>
      <c r="V16" s="163" t="n">
        <v>9.73219374873154</v>
      </c>
      <c r="W16" s="58" t="n">
        <v>0.0395141365013446</v>
      </c>
      <c r="X16" s="163" t="n">
        <v>62.8990511532849</v>
      </c>
      <c r="Y16" s="59" t="n">
        <v>6.65510849407149</v>
      </c>
      <c r="Z16" s="163" t="n">
        <v>0.344636341558518</v>
      </c>
      <c r="AA16" s="58" t="n">
        <v>0.0216372145907664</v>
      </c>
      <c r="AB16" s="163" t="n">
        <v>1.68080194039904</v>
      </c>
      <c r="AC16" s="57" t="n">
        <v>58.2534498444579</v>
      </c>
      <c r="AD16" s="163" t="n">
        <v>4.02235013461689</v>
      </c>
      <c r="AE16" s="57" t="n">
        <v>347.571794742176</v>
      </c>
      <c r="AF16" s="163" t="n">
        <v>0.673573156330699</v>
      </c>
      <c r="AG16" s="58" t="n">
        <v>0</v>
      </c>
      <c r="AH16" s="163" t="n">
        <v>0</v>
      </c>
      <c r="AI16" s="58" t="n">
        <v>0.00403965085590139</v>
      </c>
      <c r="AJ16" s="163" t="n">
        <v>9.65615214295647</v>
      </c>
    </row>
    <row r="17" s="52" customFormat="true" ht="12.75" hidden="false" customHeight="true" outlineLevel="0" collapsed="false">
      <c r="B17" s="53" t="s">
        <v>52</v>
      </c>
      <c r="C17" s="54" t="n">
        <v>3.8</v>
      </c>
      <c r="D17" s="39" t="n">
        <v>4</v>
      </c>
      <c r="E17" s="55" t="n">
        <v>0.726679997661664</v>
      </c>
      <c r="F17" s="163" t="n">
        <v>0.312789205798151</v>
      </c>
      <c r="G17" s="58" t="n">
        <v>0</v>
      </c>
      <c r="H17" s="163" t="n">
        <v>0</v>
      </c>
      <c r="I17" s="58" t="n">
        <v>0.0099266392858385</v>
      </c>
      <c r="J17" s="163" t="n">
        <v>1.27500705250716</v>
      </c>
      <c r="K17" s="58" t="n">
        <v>6.93729618816851E-006</v>
      </c>
      <c r="L17" s="163" t="n">
        <v>76.0246269624051</v>
      </c>
      <c r="M17" s="57" t="n">
        <v>36.7245256597799</v>
      </c>
      <c r="N17" s="163" t="n">
        <v>1.26362295956626</v>
      </c>
      <c r="O17" s="58" t="n">
        <v>0.135816491562965</v>
      </c>
      <c r="P17" s="163" t="n">
        <v>0.31278920579815</v>
      </c>
      <c r="Q17" s="58" t="n">
        <v>0</v>
      </c>
      <c r="R17" s="163" t="n">
        <v>0</v>
      </c>
      <c r="S17" s="58" t="n">
        <v>0.0903416856272697</v>
      </c>
      <c r="T17" s="163" t="n">
        <v>0.310604933526154</v>
      </c>
      <c r="U17" s="58" t="n">
        <v>0.00661041461876038</v>
      </c>
      <c r="V17" s="163" t="n">
        <v>9.71255079698135</v>
      </c>
      <c r="W17" s="58" t="n">
        <v>0.0303936856919254</v>
      </c>
      <c r="X17" s="163" t="n">
        <v>76.0301841665917</v>
      </c>
      <c r="Y17" s="59" t="n">
        <v>7.48047409350581</v>
      </c>
      <c r="Z17" s="163" t="n">
        <v>0.297280044286169</v>
      </c>
      <c r="AA17" s="58" t="n">
        <v>0.0235955077364086</v>
      </c>
      <c r="AB17" s="163" t="n">
        <v>1.56305565606059</v>
      </c>
      <c r="AC17" s="57" t="n">
        <v>67.2415965901203</v>
      </c>
      <c r="AD17" s="163" t="n">
        <v>2.19728805857196</v>
      </c>
      <c r="AE17" s="57" t="n">
        <v>218.171135697961</v>
      </c>
      <c r="AF17" s="163" t="n">
        <v>0.675750018323224</v>
      </c>
      <c r="AG17" s="58" t="n">
        <v>0</v>
      </c>
      <c r="AH17" s="163" t="n">
        <v>0</v>
      </c>
      <c r="AI17" s="58" t="n">
        <v>0.00454064777475803</v>
      </c>
      <c r="AJ17" s="163" t="n">
        <v>9.65457795166266</v>
      </c>
    </row>
    <row r="18" s="52" customFormat="true" ht="12.75" hidden="false" customHeight="true" outlineLevel="0" collapsed="false">
      <c r="B18" s="53" t="s">
        <v>53</v>
      </c>
      <c r="C18" s="54" t="n">
        <v>4.2</v>
      </c>
      <c r="D18" s="39" t="n">
        <v>4</v>
      </c>
      <c r="E18" s="55" t="n">
        <v>0.586326675175455</v>
      </c>
      <c r="F18" s="163" t="n">
        <v>0.342910909705923</v>
      </c>
      <c r="G18" s="58" t="n">
        <v>0</v>
      </c>
      <c r="H18" s="163" t="n">
        <v>0</v>
      </c>
      <c r="I18" s="58" t="n">
        <v>0.0100163216998433</v>
      </c>
      <c r="J18" s="163" t="n">
        <v>1.25430067150759</v>
      </c>
      <c r="K18" s="58" t="n">
        <v>1.90432561106855E-006</v>
      </c>
      <c r="L18" s="163" t="n">
        <v>293.712880400334</v>
      </c>
      <c r="M18" s="57" t="n">
        <v>37.0563140948698</v>
      </c>
      <c r="N18" s="163" t="n">
        <v>1.24272691068649</v>
      </c>
      <c r="O18" s="58" t="n">
        <v>0.109584455590292</v>
      </c>
      <c r="P18" s="163" t="n">
        <v>0.342910909705923</v>
      </c>
      <c r="Q18" s="58" t="n">
        <v>0</v>
      </c>
      <c r="R18" s="163" t="n">
        <v>0</v>
      </c>
      <c r="S18" s="58" t="n">
        <v>0.0973361317298878</v>
      </c>
      <c r="T18" s="163" t="n">
        <v>0.283306908681165</v>
      </c>
      <c r="U18" s="58" t="n">
        <v>0.00667013653707657</v>
      </c>
      <c r="V18" s="163" t="n">
        <v>9.70985428183886</v>
      </c>
      <c r="W18" s="58" t="n">
        <v>0.00834269649895625</v>
      </c>
      <c r="X18" s="163" t="n">
        <v>293.714318875832</v>
      </c>
      <c r="Y18" s="59" t="n">
        <v>8.05962836216675</v>
      </c>
      <c r="Z18" s="163" t="n">
        <v>0.268631354287763</v>
      </c>
      <c r="AA18" s="58" t="n">
        <v>0.0238086818059539</v>
      </c>
      <c r="AB18" s="163" t="n">
        <v>1.54621155555907</v>
      </c>
      <c r="AC18" s="57" t="n">
        <v>72.0663631580261</v>
      </c>
      <c r="AD18" s="163" t="n">
        <v>1.69121704327244</v>
      </c>
      <c r="AE18" s="57" t="n">
        <v>176.032857687927</v>
      </c>
      <c r="AF18" s="163" t="n">
        <v>0.69020931027866</v>
      </c>
      <c r="AG18" s="58" t="n">
        <v>0</v>
      </c>
      <c r="AH18" s="163" t="n">
        <v>0</v>
      </c>
      <c r="AI18" s="58" t="n">
        <v>0.00489219441583522</v>
      </c>
      <c r="AJ18" s="163" t="n">
        <v>9.65373828133467</v>
      </c>
    </row>
    <row r="19" s="52" customFormat="true" ht="12.75" hidden="false" customHeight="true" outlineLevel="0" collapsed="false">
      <c r="B19" s="53" t="s">
        <v>54</v>
      </c>
      <c r="C19" s="54" t="n">
        <v>4.6</v>
      </c>
      <c r="D19" s="39" t="n">
        <v>4</v>
      </c>
      <c r="E19" s="55" t="n">
        <v>0.388976528187303</v>
      </c>
      <c r="F19" s="163" t="n">
        <v>0.381497614444687</v>
      </c>
      <c r="G19" s="58" t="n">
        <v>0</v>
      </c>
      <c r="H19" s="163" t="n">
        <v>0</v>
      </c>
      <c r="I19" s="58" t="n">
        <v>0.00924176119986019</v>
      </c>
      <c r="J19" s="163" t="n">
        <v>1.35686520636631</v>
      </c>
      <c r="K19" s="58" t="n">
        <v>0</v>
      </c>
      <c r="L19" s="163" t="n">
        <v>0</v>
      </c>
      <c r="M19" s="57" t="n">
        <v>34.1907554563825</v>
      </c>
      <c r="N19" s="163" t="n">
        <v>1.34617353571057</v>
      </c>
      <c r="O19" s="58" t="n">
        <v>0.0726997131182069</v>
      </c>
      <c r="P19" s="163" t="n">
        <v>0.381497614444687</v>
      </c>
      <c r="Q19" s="58" t="n">
        <v>0</v>
      </c>
      <c r="R19" s="163" t="n">
        <v>0</v>
      </c>
      <c r="S19" s="58" t="n">
        <v>0.0964490897550609</v>
      </c>
      <c r="T19" s="163" t="n">
        <v>0.297621255775183</v>
      </c>
      <c r="U19" s="58" t="n">
        <v>0.00615433598214885</v>
      </c>
      <c r="V19" s="163" t="n">
        <v>9.72363528667378</v>
      </c>
      <c r="W19" s="58" t="n">
        <v>0</v>
      </c>
      <c r="X19" s="163" t="n">
        <v>0</v>
      </c>
      <c r="Y19" s="59" t="n">
        <v>7.98617949449871</v>
      </c>
      <c r="Z19" s="163" t="n">
        <v>0.283687172584869</v>
      </c>
      <c r="AA19" s="58" t="n">
        <v>0.0219675603807258</v>
      </c>
      <c r="AB19" s="163" t="n">
        <v>1.63051623366573</v>
      </c>
      <c r="AC19" s="57" t="n">
        <v>71.8501724989946</v>
      </c>
      <c r="AD19" s="163" t="n">
        <v>1.16190811726097</v>
      </c>
      <c r="AE19" s="57" t="n">
        <v>116.782423057674</v>
      </c>
      <c r="AF19" s="163" t="n">
        <v>0.710170000652651</v>
      </c>
      <c r="AG19" s="58" t="n">
        <v>0</v>
      </c>
      <c r="AH19" s="163" t="n">
        <v>0</v>
      </c>
      <c r="AI19" s="58" t="n">
        <v>0.00484761095316072</v>
      </c>
      <c r="AJ19" s="163" t="n">
        <v>9.65416896536875</v>
      </c>
    </row>
    <row r="20" s="52" customFormat="true" ht="12.75" hidden="false" customHeight="true" outlineLevel="0" collapsed="false">
      <c r="B20" s="53" t="s">
        <v>55</v>
      </c>
      <c r="C20" s="54" t="n">
        <v>5.2</v>
      </c>
      <c r="D20" s="39" t="n">
        <v>4</v>
      </c>
      <c r="E20" s="55" t="n">
        <v>0.41277902824379</v>
      </c>
      <c r="F20" s="163" t="n">
        <v>0.396991667596261</v>
      </c>
      <c r="G20" s="58" t="n">
        <v>0</v>
      </c>
      <c r="H20" s="163" t="n">
        <v>0</v>
      </c>
      <c r="I20" s="58" t="n">
        <v>0.00985670669958999</v>
      </c>
      <c r="J20" s="163" t="n">
        <v>1.34979440324765</v>
      </c>
      <c r="K20" s="58" t="n">
        <v>3.31794400315764E-007</v>
      </c>
      <c r="L20" s="163" t="n">
        <v>1713.7613799979</v>
      </c>
      <c r="M20" s="57" t="n">
        <v>36.4658035500924</v>
      </c>
      <c r="N20" s="163" t="n">
        <v>1.33904627666063</v>
      </c>
      <c r="O20" s="58" t="n">
        <v>0.0771484003787644</v>
      </c>
      <c r="P20" s="163" t="n">
        <v>0.396991667596261</v>
      </c>
      <c r="Q20" s="58" t="n">
        <v>0</v>
      </c>
      <c r="R20" s="163" t="n">
        <v>0</v>
      </c>
      <c r="S20" s="58" t="n">
        <v>0.107573043824683</v>
      </c>
      <c r="T20" s="163" t="n">
        <v>0.280472045239644</v>
      </c>
      <c r="U20" s="58" t="n">
        <v>0.00656384463901664</v>
      </c>
      <c r="V20" s="163" t="n">
        <v>9.72265112667521</v>
      </c>
      <c r="W20" s="58" t="n">
        <v>0.00145327723371342</v>
      </c>
      <c r="X20" s="163" t="n">
        <v>1713.76162653152</v>
      </c>
      <c r="Y20" s="59" t="n">
        <v>8.90726536595871</v>
      </c>
      <c r="Z20" s="163" t="n">
        <v>0.265639922001398</v>
      </c>
      <c r="AA20" s="58" t="n">
        <v>0.0234292787809344</v>
      </c>
      <c r="AB20" s="163" t="n">
        <v>1.62463686128276</v>
      </c>
      <c r="AC20" s="57" t="n">
        <v>80.6891097723171</v>
      </c>
      <c r="AD20" s="163" t="n">
        <v>1.11010714591728</v>
      </c>
      <c r="AE20" s="57" t="n">
        <v>123.928647649633</v>
      </c>
      <c r="AF20" s="163" t="n">
        <v>0.718612123569357</v>
      </c>
      <c r="AG20" s="58" t="n">
        <v>0</v>
      </c>
      <c r="AH20" s="163" t="n">
        <v>0</v>
      </c>
      <c r="AI20" s="58" t="n">
        <v>0.00540671007713694</v>
      </c>
      <c r="AJ20" s="163" t="n">
        <v>9.65365550287356</v>
      </c>
    </row>
    <row r="21" s="52" customFormat="true" ht="12.75" hidden="false" customHeight="true" outlineLevel="0" collapsed="false">
      <c r="B21" s="53" t="s">
        <v>56</v>
      </c>
      <c r="C21" s="54" t="n">
        <v>5.8</v>
      </c>
      <c r="D21" s="39" t="n">
        <v>4</v>
      </c>
      <c r="E21" s="55" t="n">
        <v>0.436376389725763</v>
      </c>
      <c r="F21" s="163" t="n">
        <v>0.367970523459594</v>
      </c>
      <c r="G21" s="58" t="n">
        <v>0</v>
      </c>
      <c r="H21" s="163" t="n">
        <v>0</v>
      </c>
      <c r="I21" s="58" t="n">
        <v>0.0105299629512877</v>
      </c>
      <c r="J21" s="163" t="n">
        <v>1.25589536107449</v>
      </c>
      <c r="K21" s="58" t="n">
        <v>0</v>
      </c>
      <c r="L21" s="163" t="n">
        <v>0</v>
      </c>
      <c r="M21" s="57" t="n">
        <v>38.9565776962178</v>
      </c>
      <c r="N21" s="163" t="n">
        <v>1.24433643278996</v>
      </c>
      <c r="O21" s="58" t="n">
        <v>0.081558747239745</v>
      </c>
      <c r="P21" s="163" t="n">
        <v>0.367970523459594</v>
      </c>
      <c r="Q21" s="58" t="n">
        <v>0</v>
      </c>
      <c r="R21" s="163" t="n">
        <v>0</v>
      </c>
      <c r="S21" s="58" t="n">
        <v>0.115983138298311</v>
      </c>
      <c r="T21" s="163" t="n">
        <v>0.248241607780832</v>
      </c>
      <c r="U21" s="58" t="n">
        <v>0.00701218398531921</v>
      </c>
      <c r="V21" s="163" t="n">
        <v>9.71006040959419</v>
      </c>
      <c r="W21" s="58" t="n">
        <v>0</v>
      </c>
      <c r="X21" s="163" t="n">
        <v>0</v>
      </c>
      <c r="Y21" s="59" t="n">
        <v>9.60363817987171</v>
      </c>
      <c r="Z21" s="163" t="n">
        <v>0.231352319706574</v>
      </c>
      <c r="AA21" s="58" t="n">
        <v>0.02502960116982</v>
      </c>
      <c r="AB21" s="163" t="n">
        <v>1.547505462985</v>
      </c>
      <c r="AC21" s="57" t="n">
        <v>87.0842496584071</v>
      </c>
      <c r="AD21" s="163" t="n">
        <v>1.06320851912414</v>
      </c>
      <c r="AE21" s="57" t="n">
        <v>131.013283487366</v>
      </c>
      <c r="AF21" s="163" t="n">
        <v>0.702995950297815</v>
      </c>
      <c r="AG21" s="58" t="n">
        <v>0</v>
      </c>
      <c r="AH21" s="163" t="n">
        <v>0</v>
      </c>
      <c r="AI21" s="58" t="n">
        <v>0.00582940837518213</v>
      </c>
      <c r="AJ21" s="163" t="n">
        <v>9.65277286047039</v>
      </c>
    </row>
    <row r="22" s="52" customFormat="true" ht="12.75" hidden="false" customHeight="true" outlineLevel="0" collapsed="false">
      <c r="B22" s="53" t="s">
        <v>57</v>
      </c>
      <c r="C22" s="54" t="n">
        <v>6.5</v>
      </c>
      <c r="D22" s="39" t="n">
        <v>4</v>
      </c>
      <c r="E22" s="55" t="n">
        <v>0.408064977120774</v>
      </c>
      <c r="F22" s="163" t="n">
        <v>0.377480241853319</v>
      </c>
      <c r="G22" s="58" t="n">
        <v>0</v>
      </c>
      <c r="H22" s="163" t="n">
        <v>0</v>
      </c>
      <c r="I22" s="58" t="n">
        <v>0.0114555734648955</v>
      </c>
      <c r="J22" s="163" t="n">
        <v>1.12618256976097</v>
      </c>
      <c r="K22" s="58" t="n">
        <v>0</v>
      </c>
      <c r="L22" s="163" t="n">
        <v>0</v>
      </c>
      <c r="M22" s="57" t="n">
        <v>42.3809599145226</v>
      </c>
      <c r="N22" s="163" t="n">
        <v>1.11327767445207</v>
      </c>
      <c r="O22" s="58" t="n">
        <v>0.0762673442238726</v>
      </c>
      <c r="P22" s="163" t="n">
        <v>0.377480241853319</v>
      </c>
      <c r="Q22" s="58" t="n">
        <v>0</v>
      </c>
      <c r="R22" s="163" t="n">
        <v>0</v>
      </c>
      <c r="S22" s="58" t="n">
        <v>0.123984152053274</v>
      </c>
      <c r="T22" s="163" t="n">
        <v>0.244895019862773</v>
      </c>
      <c r="U22" s="58" t="n">
        <v>0.00762857278461408</v>
      </c>
      <c r="V22" s="163" t="n">
        <v>9.69413674240432</v>
      </c>
      <c r="W22" s="58" t="n">
        <v>0</v>
      </c>
      <c r="X22" s="163" t="n">
        <v>0</v>
      </c>
      <c r="Y22" s="59" t="n">
        <v>10.2661382837852</v>
      </c>
      <c r="Z22" s="163" t="n">
        <v>0.227757701853501</v>
      </c>
      <c r="AA22" s="58" t="n">
        <v>0.0272297667450808</v>
      </c>
      <c r="AB22" s="163" t="n">
        <v>1.44422546038817</v>
      </c>
      <c r="AC22" s="57" t="n">
        <v>91.8951742997912</v>
      </c>
      <c r="AD22" s="163" t="n">
        <v>0.949556191838153</v>
      </c>
      <c r="AE22" s="57" t="n">
        <v>122.51334808097</v>
      </c>
      <c r="AF22" s="163" t="n">
        <v>0.708020008890738</v>
      </c>
      <c r="AG22" s="58" t="n">
        <v>0</v>
      </c>
      <c r="AH22" s="163" t="n">
        <v>0</v>
      </c>
      <c r="AI22" s="58" t="n">
        <v>0.00623154593825764</v>
      </c>
      <c r="AJ22" s="163" t="n">
        <v>9.65268737558373</v>
      </c>
    </row>
    <row r="23" s="52" customFormat="true" ht="12.75" hidden="false" customHeight="true" outlineLevel="0" collapsed="false">
      <c r="B23" s="53" t="s">
        <v>58</v>
      </c>
      <c r="C23" s="54" t="n">
        <v>7.2</v>
      </c>
      <c r="D23" s="39" t="n">
        <v>4</v>
      </c>
      <c r="E23" s="55" t="n">
        <v>0.334680773345618</v>
      </c>
      <c r="F23" s="163" t="n">
        <v>0.423422117279837</v>
      </c>
      <c r="G23" s="58" t="n">
        <v>0</v>
      </c>
      <c r="H23" s="163" t="n">
        <v>0</v>
      </c>
      <c r="I23" s="58" t="n">
        <v>0.011690687510679</v>
      </c>
      <c r="J23" s="163" t="n">
        <v>1.18735545614756</v>
      </c>
      <c r="K23" s="58" t="n">
        <v>0</v>
      </c>
      <c r="L23" s="163" t="n">
        <v>0</v>
      </c>
      <c r="M23" s="57" t="n">
        <v>43.2507862030301</v>
      </c>
      <c r="N23" s="163" t="n">
        <v>1.17512253796929</v>
      </c>
      <c r="O23" s="58" t="n">
        <v>0.0625518365382961</v>
      </c>
      <c r="P23" s="163" t="n">
        <v>0.423422117279837</v>
      </c>
      <c r="Q23" s="58" t="n">
        <v>0</v>
      </c>
      <c r="R23" s="163" t="n">
        <v>0</v>
      </c>
      <c r="S23" s="58" t="n">
        <v>0.119120293934914</v>
      </c>
      <c r="T23" s="163" t="n">
        <v>0.262398929492543</v>
      </c>
      <c r="U23" s="58" t="n">
        <v>0.00778514151654542</v>
      </c>
      <c r="V23" s="163" t="n">
        <v>9.70143355279226</v>
      </c>
      <c r="W23" s="58" t="n">
        <v>0</v>
      </c>
      <c r="X23" s="163" t="n">
        <v>0</v>
      </c>
      <c r="Y23" s="59" t="n">
        <v>9.86340100479543</v>
      </c>
      <c r="Z23" s="163" t="n">
        <v>0.246481638664693</v>
      </c>
      <c r="AA23" s="58" t="n">
        <v>0.0277886301354468</v>
      </c>
      <c r="AB23" s="163" t="n">
        <v>1.49241850003388</v>
      </c>
      <c r="AC23" s="57" t="n">
        <v>87.8653511545733</v>
      </c>
      <c r="AD23" s="163" t="n">
        <v>0.845784107090585</v>
      </c>
      <c r="AE23" s="57" t="n">
        <v>100.481208581555</v>
      </c>
      <c r="AF23" s="163" t="n">
        <v>0.733544333630722</v>
      </c>
      <c r="AG23" s="58" t="n">
        <v>0</v>
      </c>
      <c r="AH23" s="163" t="n">
        <v>0</v>
      </c>
      <c r="AI23" s="58" t="n">
        <v>0.00598708440991083</v>
      </c>
      <c r="AJ23" s="163" t="n">
        <v>9.65314732085856</v>
      </c>
    </row>
    <row r="24" s="52" customFormat="true" ht="12.75" hidden="false" customHeight="true" outlineLevel="0" collapsed="false">
      <c r="B24" s="53" t="s">
        <v>59</v>
      </c>
      <c r="C24" s="54" t="n">
        <v>8</v>
      </c>
      <c r="D24" s="39" t="n">
        <v>4</v>
      </c>
      <c r="E24" s="55" t="n">
        <v>0.405272094391075</v>
      </c>
      <c r="F24" s="163" t="n">
        <v>0.354728723092178</v>
      </c>
      <c r="G24" s="58" t="n">
        <v>0</v>
      </c>
      <c r="H24" s="163" t="n">
        <v>0</v>
      </c>
      <c r="I24" s="58" t="n">
        <v>0.0164327629693308</v>
      </c>
      <c r="J24" s="163" t="n">
        <v>0.892437558033471</v>
      </c>
      <c r="K24" s="58" t="n">
        <v>2.39031894609471E-008</v>
      </c>
      <c r="L24" s="163" t="n">
        <v>23959.6893594991</v>
      </c>
      <c r="M24" s="57" t="n">
        <v>60.7945355876093</v>
      </c>
      <c r="N24" s="163" t="n">
        <v>0.876096338874181</v>
      </c>
      <c r="O24" s="58" t="n">
        <v>0.0757453544416919</v>
      </c>
      <c r="P24" s="163" t="n">
        <v>0.354728723092178</v>
      </c>
      <c r="Q24" s="58" t="n">
        <v>0</v>
      </c>
      <c r="R24" s="163" t="n">
        <v>0</v>
      </c>
      <c r="S24" s="58" t="n">
        <v>0.145940422605602</v>
      </c>
      <c r="T24" s="163" t="n">
        <v>0.218451233798174</v>
      </c>
      <c r="U24" s="58" t="n">
        <v>0.0109430164057697</v>
      </c>
      <c r="V24" s="163" t="n">
        <v>9.66976963505278</v>
      </c>
      <c r="W24" s="58" t="n">
        <v>0.000104663644486949</v>
      </c>
      <c r="X24" s="163" t="n">
        <v>23959.6893771329</v>
      </c>
      <c r="Y24" s="59" t="n">
        <v>12.0841618452929</v>
      </c>
      <c r="Z24" s="163" t="n">
        <v>0.199050098085745</v>
      </c>
      <c r="AA24" s="58" t="n">
        <v>0.039060489115039</v>
      </c>
      <c r="AB24" s="163" t="n">
        <v>1.270411270018</v>
      </c>
      <c r="AC24" s="57" t="n">
        <v>105.762724866446</v>
      </c>
      <c r="AD24" s="163" t="n">
        <v>0.805879370946675</v>
      </c>
      <c r="AE24" s="57" t="n">
        <v>121.674840899032</v>
      </c>
      <c r="AF24" s="163" t="n">
        <v>0.696156208753902</v>
      </c>
      <c r="AG24" s="58" t="n">
        <v>0</v>
      </c>
      <c r="AH24" s="163" t="n">
        <v>0</v>
      </c>
      <c r="AI24" s="58" t="n">
        <v>0.00733508624009279</v>
      </c>
      <c r="AJ24" s="163" t="n">
        <v>9.65205268020994</v>
      </c>
    </row>
    <row r="25" s="52" customFormat="true" ht="12.75" hidden="false" customHeight="true" outlineLevel="0" collapsed="false">
      <c r="B25" s="53" t="s">
        <v>60</v>
      </c>
      <c r="C25" s="54" t="n">
        <v>8.9</v>
      </c>
      <c r="D25" s="39" t="n">
        <v>4</v>
      </c>
      <c r="E25" s="55" t="n">
        <v>0.267362301899338</v>
      </c>
      <c r="F25" s="163" t="n">
        <v>0.418447131337258</v>
      </c>
      <c r="G25" s="58" t="n">
        <v>0</v>
      </c>
      <c r="H25" s="163" t="n">
        <v>0</v>
      </c>
      <c r="I25" s="58" t="n">
        <v>0.0130372965147556</v>
      </c>
      <c r="J25" s="163" t="n">
        <v>1.05458614891065</v>
      </c>
      <c r="K25" s="58" t="n">
        <v>0</v>
      </c>
      <c r="L25" s="163" t="n">
        <v>0</v>
      </c>
      <c r="M25" s="57" t="n">
        <v>48.2326915085296</v>
      </c>
      <c r="N25" s="163" t="n">
        <v>1.04079390153584</v>
      </c>
      <c r="O25" s="58" t="n">
        <v>0.0499700142249862</v>
      </c>
      <c r="P25" s="163" t="n">
        <v>0.418447131337258</v>
      </c>
      <c r="Q25" s="58" t="n">
        <v>0</v>
      </c>
      <c r="R25" s="163" t="n">
        <v>0</v>
      </c>
      <c r="S25" s="58" t="n">
        <v>0.111670755124726</v>
      </c>
      <c r="T25" s="163" t="n">
        <v>0.272029949617929</v>
      </c>
      <c r="U25" s="58" t="n">
        <v>0.00868188447153533</v>
      </c>
      <c r="V25" s="163" t="n">
        <v>9.68608031896671</v>
      </c>
      <c r="W25" s="58" t="n">
        <v>0</v>
      </c>
      <c r="X25" s="163" t="n">
        <v>0</v>
      </c>
      <c r="Y25" s="59" t="n">
        <v>9.24656414049233</v>
      </c>
      <c r="Z25" s="163" t="n">
        <v>0.256710524694904</v>
      </c>
      <c r="AA25" s="58" t="n">
        <v>0.0309895042942303</v>
      </c>
      <c r="AB25" s="163" t="n">
        <v>1.38911912573192</v>
      </c>
      <c r="AC25" s="57" t="n">
        <v>81.3371112557996</v>
      </c>
      <c r="AD25" s="163" t="n">
        <v>0.73039545194494</v>
      </c>
      <c r="AE25" s="57" t="n">
        <v>80.2701838992382</v>
      </c>
      <c r="AF25" s="163" t="n">
        <v>0.730683927375155</v>
      </c>
      <c r="AG25" s="58" t="n">
        <v>0</v>
      </c>
      <c r="AH25" s="163" t="n">
        <v>0</v>
      </c>
      <c r="AI25" s="58" t="n">
        <v>0.00561266443327884</v>
      </c>
      <c r="AJ25" s="163" t="n">
        <v>9.6534139191008</v>
      </c>
    </row>
    <row r="26" s="52" customFormat="true" ht="12.75" hidden="false" customHeight="true" outlineLevel="0" collapsed="false">
      <c r="B26" s="53" t="s">
        <v>61</v>
      </c>
      <c r="C26" s="54" t="n">
        <v>9.7</v>
      </c>
      <c r="D26" s="39" t="n">
        <v>4</v>
      </c>
      <c r="E26" s="55" t="n">
        <v>0.175289474846953</v>
      </c>
      <c r="F26" s="163" t="n">
        <v>0.497665586748967</v>
      </c>
      <c r="G26" s="58" t="n">
        <v>0</v>
      </c>
      <c r="H26" s="163" t="n">
        <v>0</v>
      </c>
      <c r="I26" s="58" t="n">
        <v>0.00719027380576485</v>
      </c>
      <c r="J26" s="163" t="n">
        <v>1.78866343086426</v>
      </c>
      <c r="K26" s="58" t="n">
        <v>0</v>
      </c>
      <c r="L26" s="163" t="n">
        <v>0</v>
      </c>
      <c r="M26" s="57" t="n">
        <v>26.6010869617642</v>
      </c>
      <c r="N26" s="163" t="n">
        <v>1.78056644608145</v>
      </c>
      <c r="O26" s="58" t="n">
        <v>0.0327616028488954</v>
      </c>
      <c r="P26" s="163" t="n">
        <v>0.497665586748966</v>
      </c>
      <c r="Q26" s="58" t="n">
        <v>0</v>
      </c>
      <c r="R26" s="163" t="n">
        <v>0</v>
      </c>
      <c r="S26" s="58" t="n">
        <v>0.0743546903854584</v>
      </c>
      <c r="T26" s="163" t="n">
        <v>0.380823065286618</v>
      </c>
      <c r="U26" s="58" t="n">
        <v>0.00478819565311755</v>
      </c>
      <c r="V26" s="163" t="n">
        <v>9.79322811277829</v>
      </c>
      <c r="W26" s="58" t="n">
        <v>0</v>
      </c>
      <c r="X26" s="163" t="n">
        <v>0</v>
      </c>
      <c r="Y26" s="59" t="n">
        <v>6.1567185878495</v>
      </c>
      <c r="Z26" s="163" t="n">
        <v>0.370035413243511</v>
      </c>
      <c r="AA26" s="58" t="n">
        <v>0.0170911983729335</v>
      </c>
      <c r="AB26" s="163" t="n">
        <v>2.00419980763174</v>
      </c>
      <c r="AC26" s="57" t="n">
        <v>53.4711281104652</v>
      </c>
      <c r="AD26" s="163" t="n">
        <v>0.786859629734676</v>
      </c>
      <c r="AE26" s="57" t="n">
        <v>52.6271590333006</v>
      </c>
      <c r="AF26" s="163" t="n">
        <v>0.778763145143755</v>
      </c>
      <c r="AG26" s="58" t="n">
        <v>0</v>
      </c>
      <c r="AH26" s="163" t="n">
        <v>0</v>
      </c>
      <c r="AI26" s="58" t="n">
        <v>0.00373712818282465</v>
      </c>
      <c r="AJ26" s="163" t="n">
        <v>9.65709201608094</v>
      </c>
    </row>
    <row r="27" s="52" customFormat="true" ht="12.75" hidden="false" customHeight="true" outlineLevel="0" collapsed="false">
      <c r="B27" s="53" t="s">
        <v>62</v>
      </c>
      <c r="C27" s="54" t="n">
        <v>10.6</v>
      </c>
      <c r="D27" s="39" t="n">
        <v>4</v>
      </c>
      <c r="E27" s="55" t="n">
        <v>0.407397223434719</v>
      </c>
      <c r="F27" s="163" t="n">
        <v>0.388914804876715</v>
      </c>
      <c r="G27" s="58" t="n">
        <v>0</v>
      </c>
      <c r="H27" s="163" t="n">
        <v>0</v>
      </c>
      <c r="I27" s="58" t="n">
        <v>0.0170486113994833</v>
      </c>
      <c r="J27" s="163" t="n">
        <v>0.857573511339102</v>
      </c>
      <c r="K27" s="58" t="n">
        <v>0</v>
      </c>
      <c r="L27" s="163" t="n">
        <v>0</v>
      </c>
      <c r="M27" s="57" t="n">
        <v>63.0729241564311</v>
      </c>
      <c r="N27" s="163" t="n">
        <v>0.840554773557605</v>
      </c>
      <c r="O27" s="58" t="n">
        <v>0.076142541059949</v>
      </c>
      <c r="P27" s="163" t="n">
        <v>0.388914804876715</v>
      </c>
      <c r="Q27" s="58" t="n">
        <v>0</v>
      </c>
      <c r="R27" s="163" t="n">
        <v>0</v>
      </c>
      <c r="S27" s="58" t="n">
        <v>0.138099040481817</v>
      </c>
      <c r="T27" s="163" t="n">
        <v>0.216895803744612</v>
      </c>
      <c r="U27" s="58" t="n">
        <v>0.0113531263481576</v>
      </c>
      <c r="V27" s="163" t="n">
        <v>9.66661431564074</v>
      </c>
      <c r="W27" s="58" t="n">
        <v>0</v>
      </c>
      <c r="X27" s="163" t="n">
        <v>0</v>
      </c>
      <c r="Y27" s="59" t="n">
        <v>11.4348795629558</v>
      </c>
      <c r="Z27" s="163" t="n">
        <v>0.197341809260028</v>
      </c>
      <c r="AA27" s="58" t="n">
        <v>0.040524353770507</v>
      </c>
      <c r="AB27" s="163" t="n">
        <v>1.24616705435125</v>
      </c>
      <c r="AC27" s="57" t="n">
        <v>100.029239204594</v>
      </c>
      <c r="AD27" s="163" t="n">
        <v>0.878411157880758</v>
      </c>
      <c r="AE27" s="57" t="n">
        <v>122.312868391806</v>
      </c>
      <c r="AF27" s="163" t="n">
        <v>0.714181857409087</v>
      </c>
      <c r="AG27" s="58" t="n">
        <v>0</v>
      </c>
      <c r="AH27" s="163" t="n">
        <v>0</v>
      </c>
      <c r="AI27" s="58" t="n">
        <v>0.00694097189471418</v>
      </c>
      <c r="AJ27" s="163" t="n">
        <v>9.65201760201887</v>
      </c>
    </row>
    <row r="28" s="52" customFormat="true" ht="12.75" hidden="false" customHeight="true" outlineLevel="0" collapsed="false">
      <c r="B28" s="53" t="s">
        <v>63</v>
      </c>
      <c r="C28" s="54" t="n">
        <v>11.6</v>
      </c>
      <c r="D28" s="39" t="n">
        <v>4</v>
      </c>
      <c r="E28" s="55" t="n">
        <v>0.377312927960829</v>
      </c>
      <c r="F28" s="163" t="n">
        <v>0.377772245681275</v>
      </c>
      <c r="G28" s="58" t="n">
        <v>0</v>
      </c>
      <c r="H28" s="163" t="n">
        <v>0</v>
      </c>
      <c r="I28" s="58" t="n">
        <v>0.013118623739755</v>
      </c>
      <c r="J28" s="163" t="n">
        <v>1.01276360415867</v>
      </c>
      <c r="K28" s="58" t="n">
        <v>0</v>
      </c>
      <c r="L28" s="163" t="n">
        <v>0</v>
      </c>
      <c r="M28" s="57" t="n">
        <v>48.5335691444875</v>
      </c>
      <c r="N28" s="163" t="n">
        <v>0.998393768965156</v>
      </c>
      <c r="O28" s="58" t="n">
        <v>0.0705197862358789</v>
      </c>
      <c r="P28" s="163" t="n">
        <v>0.377772245681275</v>
      </c>
      <c r="Q28" s="58" t="n">
        <v>0</v>
      </c>
      <c r="R28" s="163" t="n">
        <v>0</v>
      </c>
      <c r="S28" s="58" t="n">
        <v>0.135613584860182</v>
      </c>
      <c r="T28" s="163" t="n">
        <v>0.227122158943076</v>
      </c>
      <c r="U28" s="58" t="n">
        <v>0.00873604244600775</v>
      </c>
      <c r="V28" s="163" t="n">
        <v>9.68161609019426</v>
      </c>
      <c r="W28" s="58" t="n">
        <v>0</v>
      </c>
      <c r="X28" s="163" t="n">
        <v>0</v>
      </c>
      <c r="Y28" s="59" t="n">
        <v>11.2290788159462</v>
      </c>
      <c r="Z28" s="163" t="n">
        <v>0.208529314684924</v>
      </c>
      <c r="AA28" s="58" t="n">
        <v>0.0311828181753332</v>
      </c>
      <c r="AB28" s="163" t="n">
        <v>1.35764138044936</v>
      </c>
      <c r="AC28" s="57" t="n">
        <v>97.9573850307021</v>
      </c>
      <c r="AD28" s="163" t="n">
        <v>0.824759342879745</v>
      </c>
      <c r="AE28" s="57" t="n">
        <v>113.28066036168</v>
      </c>
      <c r="AF28" s="163" t="n">
        <v>0.708175733562704</v>
      </c>
      <c r="AG28" s="58" t="n">
        <v>0</v>
      </c>
      <c r="AH28" s="163" t="n">
        <v>0</v>
      </c>
      <c r="AI28" s="58" t="n">
        <v>0.00681605084127935</v>
      </c>
      <c r="AJ28" s="163" t="n">
        <v>9.65225281864721</v>
      </c>
    </row>
    <row r="29" s="52" customFormat="true" ht="12.75" hidden="false" customHeight="true" outlineLevel="0" collapsed="false">
      <c r="B29" s="53" t="s">
        <v>64</v>
      </c>
      <c r="C29" s="54" t="n">
        <v>12.5</v>
      </c>
      <c r="D29" s="39" t="n">
        <v>4</v>
      </c>
      <c r="E29" s="55" t="n">
        <v>0.286417560968297</v>
      </c>
      <c r="F29" s="163" t="n">
        <v>0.409512171345151</v>
      </c>
      <c r="G29" s="58" t="n">
        <v>0</v>
      </c>
      <c r="H29" s="163" t="n">
        <v>0</v>
      </c>
      <c r="I29" s="58" t="n">
        <v>0.0080727793881724</v>
      </c>
      <c r="J29" s="163" t="n">
        <v>1.57926728998482</v>
      </c>
      <c r="K29" s="58" t="n">
        <v>0</v>
      </c>
      <c r="L29" s="163" t="n">
        <v>0</v>
      </c>
      <c r="M29" s="57" t="n">
        <v>29.8659984764055</v>
      </c>
      <c r="N29" s="163" t="n">
        <v>1.57009081686888</v>
      </c>
      <c r="O29" s="58" t="n">
        <v>0.0535314421449748</v>
      </c>
      <c r="P29" s="163" t="n">
        <v>0.409512171345152</v>
      </c>
      <c r="Q29" s="58" t="n">
        <v>0</v>
      </c>
      <c r="R29" s="163" t="n">
        <v>0</v>
      </c>
      <c r="S29" s="58" t="n">
        <v>0.101336977313903</v>
      </c>
      <c r="T29" s="163" t="n">
        <v>0.28938559581262</v>
      </c>
      <c r="U29" s="58" t="n">
        <v>0.00537587972575299</v>
      </c>
      <c r="V29" s="163" t="n">
        <v>9.75715558824476</v>
      </c>
      <c r="W29" s="58" t="n">
        <v>0</v>
      </c>
      <c r="X29" s="163" t="n">
        <v>0</v>
      </c>
      <c r="Y29" s="59" t="n">
        <v>8.39090645970876</v>
      </c>
      <c r="Z29" s="163" t="n">
        <v>0.275034585213978</v>
      </c>
      <c r="AA29" s="58" t="n">
        <v>0.0191889040210905</v>
      </c>
      <c r="AB29" s="163" t="n">
        <v>1.81977613271963</v>
      </c>
      <c r="AC29" s="57" t="n">
        <v>72.3884154030736</v>
      </c>
      <c r="AD29" s="163" t="n">
        <v>0.87174142759029</v>
      </c>
      <c r="AE29" s="57" t="n">
        <v>85.9911443295119</v>
      </c>
      <c r="AF29" s="163" t="n">
        <v>0.725604036978723</v>
      </c>
      <c r="AG29" s="58" t="n">
        <v>0</v>
      </c>
      <c r="AH29" s="163" t="n">
        <v>0</v>
      </c>
      <c r="AI29" s="58" t="n">
        <v>0.00509328022104322</v>
      </c>
      <c r="AJ29" s="163" t="n">
        <v>9.653918583822</v>
      </c>
    </row>
    <row r="30" s="52" customFormat="true" ht="12.75" hidden="false" customHeight="true" outlineLevel="0" collapsed="false">
      <c r="B30" s="53" t="s">
        <v>65</v>
      </c>
      <c r="C30" s="54" t="n">
        <v>13.4</v>
      </c>
      <c r="D30" s="39" t="n">
        <v>4</v>
      </c>
      <c r="E30" s="55" t="n">
        <v>0.880768799883015</v>
      </c>
      <c r="F30" s="163" t="n">
        <v>0.324229851034872</v>
      </c>
      <c r="G30" s="58" t="n">
        <v>0</v>
      </c>
      <c r="H30" s="163" t="n">
        <v>0</v>
      </c>
      <c r="I30" s="58" t="n">
        <v>0.0328203951597503</v>
      </c>
      <c r="J30" s="163" t="n">
        <v>0.598551591867394</v>
      </c>
      <c r="K30" s="58" t="n">
        <v>0</v>
      </c>
      <c r="L30" s="163" t="n">
        <v>0</v>
      </c>
      <c r="M30" s="57" t="n">
        <v>121.422105659453</v>
      </c>
      <c r="N30" s="163" t="n">
        <v>0.573902437812379</v>
      </c>
      <c r="O30" s="58" t="n">
        <v>0.164615688698136</v>
      </c>
      <c r="P30" s="163" t="n">
        <v>0.324229851034872</v>
      </c>
      <c r="Q30" s="58" t="n">
        <v>0</v>
      </c>
      <c r="R30" s="163" t="n">
        <v>0</v>
      </c>
      <c r="S30" s="58" t="n">
        <v>0.237315488006058</v>
      </c>
      <c r="T30" s="163" t="n">
        <v>0.160980115279262</v>
      </c>
      <c r="U30" s="58" t="n">
        <v>0.0218559790187016</v>
      </c>
      <c r="V30" s="163" t="n">
        <v>9.64708577800192</v>
      </c>
      <c r="W30" s="58" t="n">
        <v>0</v>
      </c>
      <c r="X30" s="163" t="n">
        <v>0</v>
      </c>
      <c r="Y30" s="59" t="n">
        <v>19.6502018718273</v>
      </c>
      <c r="Z30" s="163" t="n">
        <v>0.133471335931445</v>
      </c>
      <c r="AA30" s="58" t="n">
        <v>0.0780137028861988</v>
      </c>
      <c r="AB30" s="163" t="n">
        <v>1.08432652283664</v>
      </c>
      <c r="AC30" s="57" t="n">
        <v>174.92808221302</v>
      </c>
      <c r="AD30" s="163" t="n">
        <v>1.03112662278387</v>
      </c>
      <c r="AE30" s="57" t="n">
        <v>264.433216788878</v>
      </c>
      <c r="AF30" s="163" t="n">
        <v>0.681121131886315</v>
      </c>
      <c r="AG30" s="58" t="n">
        <v>0</v>
      </c>
      <c r="AH30" s="163" t="n">
        <v>0</v>
      </c>
      <c r="AI30" s="58" t="n">
        <v>0.0119276725361992</v>
      </c>
      <c r="AJ30" s="163" t="n">
        <v>9.65092299200006</v>
      </c>
    </row>
    <row r="31" s="52" customFormat="true" ht="12.75" hidden="false" customHeight="true" outlineLevel="0" collapsed="false">
      <c r="B31" s="53" t="s">
        <v>66</v>
      </c>
      <c r="C31" s="54" t="n">
        <v>14.6</v>
      </c>
      <c r="D31" s="39" t="n">
        <v>4</v>
      </c>
      <c r="E31" s="55" t="n">
        <v>0.855601870146504</v>
      </c>
      <c r="F31" s="163" t="n">
        <v>0.3149673625872</v>
      </c>
      <c r="G31" s="58" t="n">
        <v>0</v>
      </c>
      <c r="H31" s="163" t="n">
        <v>0</v>
      </c>
      <c r="I31" s="58" t="n">
        <v>0.0290498109529145</v>
      </c>
      <c r="J31" s="163" t="n">
        <v>0.631680323447977</v>
      </c>
      <c r="K31" s="58" t="n">
        <v>6.04003570315756E-007</v>
      </c>
      <c r="L31" s="163" t="n">
        <v>933.634518048088</v>
      </c>
      <c r="M31" s="57" t="n">
        <v>107.472478553143</v>
      </c>
      <c r="N31" s="163" t="n">
        <v>0.608374909929182</v>
      </c>
      <c r="O31" s="58" t="n">
        <v>0.159911989530382</v>
      </c>
      <c r="P31" s="163" t="n">
        <v>0.3149673625872</v>
      </c>
      <c r="Q31" s="58" t="n">
        <v>0</v>
      </c>
      <c r="R31" s="163" t="n">
        <v>0</v>
      </c>
      <c r="S31" s="58" t="n">
        <v>0.224564984159204</v>
      </c>
      <c r="T31" s="163" t="n">
        <v>0.166905584627798</v>
      </c>
      <c r="U31" s="58" t="n">
        <v>0.0193450461395657</v>
      </c>
      <c r="V31" s="163" t="n">
        <v>9.64919789573368</v>
      </c>
      <c r="W31" s="58" t="n">
        <v>0.00264299606084572</v>
      </c>
      <c r="X31" s="163" t="n">
        <v>933.634970580321</v>
      </c>
      <c r="Y31" s="59" t="n">
        <v>18.5944343925813</v>
      </c>
      <c r="Z31" s="163" t="n">
        <v>0.140561282649053</v>
      </c>
      <c r="AA31" s="58" t="n">
        <v>0.0690510674703942</v>
      </c>
      <c r="AB31" s="163" t="n">
        <v>1.10295966881448</v>
      </c>
      <c r="AC31" s="57" t="n">
        <v>165.463779231949</v>
      </c>
      <c r="AD31" s="163" t="n">
        <v>1.05231916782183</v>
      </c>
      <c r="AE31" s="57" t="n">
        <v>256.877349474085</v>
      </c>
      <c r="AF31" s="163" t="n">
        <v>0.676760991410658</v>
      </c>
      <c r="AG31" s="58" t="n">
        <v>0</v>
      </c>
      <c r="AH31" s="163" t="n">
        <v>0</v>
      </c>
      <c r="AI31" s="58" t="n">
        <v>0.0112868216762968</v>
      </c>
      <c r="AJ31" s="163" t="n">
        <v>9.65102364903226</v>
      </c>
    </row>
    <row r="32" s="52" customFormat="true" ht="12.75" hidden="false" customHeight="true" outlineLevel="0" collapsed="false">
      <c r="B32" s="53" t="s">
        <v>67</v>
      </c>
      <c r="C32" s="54" t="n">
        <v>15.8</v>
      </c>
      <c r="D32" s="39" t="n">
        <v>4</v>
      </c>
      <c r="E32" s="55" t="n">
        <v>0.509930620253124</v>
      </c>
      <c r="F32" s="163" t="n">
        <v>0.351949301475841</v>
      </c>
      <c r="G32" s="58" t="n">
        <v>0</v>
      </c>
      <c r="H32" s="163" t="n">
        <v>0</v>
      </c>
      <c r="I32" s="58" t="n">
        <v>0.0133139634918199</v>
      </c>
      <c r="J32" s="163" t="n">
        <v>1.02699697930689</v>
      </c>
      <c r="K32" s="58" t="n">
        <v>3.72175377627999E-007</v>
      </c>
      <c r="L32" s="163" t="n">
        <v>1480.15041506838</v>
      </c>
      <c r="M32" s="57" t="n">
        <v>49.256246732593</v>
      </c>
      <c r="N32" s="163" t="n">
        <v>1.01282910478791</v>
      </c>
      <c r="O32" s="58" t="n">
        <v>0.0953060329253088</v>
      </c>
      <c r="P32" s="163" t="n">
        <v>0.351949301475841</v>
      </c>
      <c r="Q32" s="58" t="n">
        <v>0</v>
      </c>
      <c r="R32" s="163" t="n">
        <v>0</v>
      </c>
      <c r="S32" s="58" t="n">
        <v>0.138968530810559</v>
      </c>
      <c r="T32" s="163" t="n">
        <v>0.225147554809573</v>
      </c>
      <c r="U32" s="58" t="n">
        <v>0.00886612441186673</v>
      </c>
      <c r="V32" s="163" t="n">
        <v>9.68311534556444</v>
      </c>
      <c r="W32" s="58" t="n">
        <v>0.00162845884564627</v>
      </c>
      <c r="X32" s="163" t="n">
        <v>1480.15070051219</v>
      </c>
      <c r="Y32" s="59" t="n">
        <v>11.5068751188672</v>
      </c>
      <c r="Z32" s="163" t="n">
        <v>0.206376891721747</v>
      </c>
      <c r="AA32" s="58" t="n">
        <v>0.031647138525691</v>
      </c>
      <c r="AB32" s="163" t="n">
        <v>1.36829192627358</v>
      </c>
      <c r="AC32" s="57" t="n">
        <v>102.753177723947</v>
      </c>
      <c r="AD32" s="163" t="n">
        <v>1.03926057946271</v>
      </c>
      <c r="AE32" s="57" t="n">
        <v>153.096470118595</v>
      </c>
      <c r="AF32" s="163" t="n">
        <v>0.694744061370324</v>
      </c>
      <c r="AG32" s="58" t="n">
        <v>0</v>
      </c>
      <c r="AH32" s="163" t="n">
        <v>0</v>
      </c>
      <c r="AI32" s="58" t="n">
        <v>0.0069846731971524</v>
      </c>
      <c r="AJ32" s="163" t="n">
        <v>9.65220655712655</v>
      </c>
    </row>
    <row r="33" s="52" customFormat="true" ht="12.75" hidden="false" customHeight="true" outlineLevel="0" collapsed="false">
      <c r="B33" s="53" t="s">
        <v>68</v>
      </c>
      <c r="C33" s="54" t="n">
        <v>16.8</v>
      </c>
      <c r="D33" s="39" t="n">
        <v>4</v>
      </c>
      <c r="E33" s="55" t="n">
        <v>1.0175062665932</v>
      </c>
      <c r="F33" s="163" t="n">
        <v>0.308544741103969</v>
      </c>
      <c r="G33" s="58" t="n">
        <v>0</v>
      </c>
      <c r="H33" s="163" t="n">
        <v>0</v>
      </c>
      <c r="I33" s="58" t="n">
        <v>0.0281193859361144</v>
      </c>
      <c r="J33" s="163" t="n">
        <v>0.643870057469983</v>
      </c>
      <c r="K33" s="58" t="n">
        <v>0</v>
      </c>
      <c r="L33" s="163" t="n">
        <v>0</v>
      </c>
      <c r="M33" s="57" t="n">
        <v>104.030284632314</v>
      </c>
      <c r="N33" s="163" t="n">
        <v>0.621022262810601</v>
      </c>
      <c r="O33" s="58" t="n">
        <v>0.190171921226268</v>
      </c>
      <c r="P33" s="163" t="n">
        <v>0.308544741103969</v>
      </c>
      <c r="Q33" s="58" t="n">
        <v>0</v>
      </c>
      <c r="R33" s="163" t="n">
        <v>0</v>
      </c>
      <c r="S33" s="58" t="n">
        <v>0.240866955559305</v>
      </c>
      <c r="T33" s="163" t="n">
        <v>0.158378872484959</v>
      </c>
      <c r="U33" s="58" t="n">
        <v>0.0187254512338165</v>
      </c>
      <c r="V33" s="163" t="n">
        <v>9.65000355704113</v>
      </c>
      <c r="W33" s="58" t="n">
        <v>0</v>
      </c>
      <c r="X33" s="163" t="n">
        <v>0</v>
      </c>
      <c r="Y33" s="59" t="n">
        <v>19.9442705605121</v>
      </c>
      <c r="Z33" s="163" t="n">
        <v>0.130322167145912</v>
      </c>
      <c r="AA33" s="58" t="n">
        <v>0.0668394578762615</v>
      </c>
      <c r="AB33" s="163" t="n">
        <v>1.10998587869684</v>
      </c>
      <c r="AC33" s="57" t="n">
        <v>178.834578588392</v>
      </c>
      <c r="AD33" s="163" t="n">
        <v>1.15229228467617</v>
      </c>
      <c r="AE33" s="57" t="n">
        <v>305.485906419275</v>
      </c>
      <c r="AF33" s="163" t="n">
        <v>0.673795857261615</v>
      </c>
      <c r="AG33" s="58" t="n">
        <v>0</v>
      </c>
      <c r="AH33" s="163" t="n">
        <v>0</v>
      </c>
      <c r="AI33" s="58" t="n">
        <v>0.0121061722302309</v>
      </c>
      <c r="AJ33" s="163" t="n">
        <v>9.65087995300167</v>
      </c>
    </row>
    <row r="34" s="21" customFormat="true" ht="12.75" hidden="false" customHeight="true" outlineLevel="0" collapsed="false">
      <c r="B34" s="37" t="s">
        <v>69</v>
      </c>
      <c r="C34" s="38" t="n">
        <v>17.8</v>
      </c>
      <c r="D34" s="39"/>
      <c r="E34" s="40" t="n">
        <v>1.81883322631978</v>
      </c>
      <c r="F34" s="162" t="n">
        <v>0.292777706020509</v>
      </c>
      <c r="G34" s="43" t="n">
        <v>0</v>
      </c>
      <c r="H34" s="162" t="n">
        <v>0</v>
      </c>
      <c r="I34" s="43" t="n">
        <v>0.0492643300537235</v>
      </c>
      <c r="J34" s="162" t="n">
        <v>0.534413092979751</v>
      </c>
      <c r="K34" s="43" t="n">
        <v>7.05822077739616E-006</v>
      </c>
      <c r="L34" s="162" t="n">
        <v>79.7574941942312</v>
      </c>
      <c r="M34" s="42" t="n">
        <v>182.257972821767</v>
      </c>
      <c r="N34" s="162" t="n">
        <v>0.50665309033715</v>
      </c>
      <c r="O34" s="43" t="n">
        <v>0.339939929999167</v>
      </c>
      <c r="P34" s="162" t="n">
        <v>0.292777706020509</v>
      </c>
      <c r="Q34" s="43" t="n">
        <v>0</v>
      </c>
      <c r="R34" s="162" t="n">
        <v>0</v>
      </c>
      <c r="S34" s="43" t="n">
        <v>0.400254980127667</v>
      </c>
      <c r="T34" s="162" t="n">
        <v>0.130281251421536</v>
      </c>
      <c r="U34" s="43" t="n">
        <v>0.032806435107918</v>
      </c>
      <c r="V34" s="162" t="n">
        <v>9.64331879354552</v>
      </c>
      <c r="W34" s="43" t="n">
        <v>0.0308774067455986</v>
      </c>
      <c r="X34" s="162" t="n">
        <v>79.7627913238705</v>
      </c>
      <c r="Y34" s="44" t="n">
        <v>33.1419210174436</v>
      </c>
      <c r="Z34" s="162" t="n">
        <v>0.0941976882516843</v>
      </c>
      <c r="AA34" s="43" t="n">
        <v>0.117100747537985</v>
      </c>
      <c r="AB34" s="162" t="n">
        <v>1.05028441574089</v>
      </c>
      <c r="AC34" s="42" t="n">
        <v>304.170766721157</v>
      </c>
      <c r="AD34" s="162" t="n">
        <v>1.19739357256704</v>
      </c>
      <c r="AE34" s="42" t="n">
        <v>546.068299537988</v>
      </c>
      <c r="AF34" s="162" t="n">
        <v>0.666723169795854</v>
      </c>
      <c r="AG34" s="43" t="n">
        <v>0</v>
      </c>
      <c r="AH34" s="162" t="n">
        <v>0</v>
      </c>
      <c r="AI34" s="43" t="n">
        <v>0.0201171460575883</v>
      </c>
      <c r="AJ34" s="162" t="n">
        <v>9.65045974057568</v>
      </c>
    </row>
    <row r="35" s="21" customFormat="true" ht="12.75" hidden="false" customHeight="true" outlineLevel="0" collapsed="false">
      <c r="B35" s="37" t="s">
        <v>70</v>
      </c>
      <c r="C35" s="38" t="n">
        <v>18.9</v>
      </c>
      <c r="D35" s="39"/>
      <c r="E35" s="40" t="n">
        <v>0.697605226852402</v>
      </c>
      <c r="F35" s="162" t="n">
        <v>0.321637340499786</v>
      </c>
      <c r="G35" s="43" t="n">
        <v>0</v>
      </c>
      <c r="H35" s="162" t="n">
        <v>0</v>
      </c>
      <c r="I35" s="43" t="n">
        <v>0.0170095467254282</v>
      </c>
      <c r="J35" s="162" t="n">
        <v>0.856246309194221</v>
      </c>
      <c r="K35" s="43" t="n">
        <v>0</v>
      </c>
      <c r="L35" s="162" t="n">
        <v>0</v>
      </c>
      <c r="M35" s="42" t="n">
        <v>62.9284007600007</v>
      </c>
      <c r="N35" s="162" t="n">
        <v>0.839200656582635</v>
      </c>
      <c r="O35" s="43" t="n">
        <v>0.130382416898714</v>
      </c>
      <c r="P35" s="162" t="n">
        <v>0.321637340499786</v>
      </c>
      <c r="Q35" s="43" t="n">
        <v>0</v>
      </c>
      <c r="R35" s="162" t="n">
        <v>0</v>
      </c>
      <c r="S35" s="43" t="n">
        <v>0.160428145224855</v>
      </c>
      <c r="T35" s="162" t="n">
        <v>0.198779086343467</v>
      </c>
      <c r="U35" s="43" t="n">
        <v>0.0113271121368001</v>
      </c>
      <c r="V35" s="162" t="n">
        <v>9.66649666332166</v>
      </c>
      <c r="W35" s="43" t="n">
        <v>0</v>
      </c>
      <c r="X35" s="162" t="n">
        <v>0</v>
      </c>
      <c r="Y35" s="44" t="n">
        <v>13.283774548717</v>
      </c>
      <c r="Z35" s="162" t="n">
        <v>0.177237482400151</v>
      </c>
      <c r="AA35" s="43" t="n">
        <v>0.0404314974883004</v>
      </c>
      <c r="AB35" s="162" t="n">
        <v>1.24525408732866</v>
      </c>
      <c r="AC35" s="42" t="n">
        <v>121.276186011177</v>
      </c>
      <c r="AD35" s="162" t="n">
        <v>1.176805889365</v>
      </c>
      <c r="AE35" s="42" t="n">
        <v>209.442017257897</v>
      </c>
      <c r="AF35" s="162" t="n">
        <v>0.679890858008677</v>
      </c>
      <c r="AG35" s="43" t="n">
        <v>0</v>
      </c>
      <c r="AH35" s="162" t="n">
        <v>0</v>
      </c>
      <c r="AI35" s="43" t="n">
        <v>0.00806325115107119</v>
      </c>
      <c r="AJ35" s="162" t="n">
        <v>9.65162748582681</v>
      </c>
    </row>
    <row r="36" s="21" customFormat="true" ht="12.75" hidden="false" customHeight="true" outlineLevel="0" collapsed="false">
      <c r="B36" s="37" t="s">
        <v>71</v>
      </c>
      <c r="C36" s="38" t="n">
        <v>19.8</v>
      </c>
      <c r="D36" s="39"/>
      <c r="E36" s="40" t="n">
        <v>1.37388139378073</v>
      </c>
      <c r="F36" s="162" t="n">
        <v>0.297508160720332</v>
      </c>
      <c r="G36" s="43" t="n">
        <v>0</v>
      </c>
      <c r="H36" s="162" t="n">
        <v>0</v>
      </c>
      <c r="I36" s="43" t="n">
        <v>0.0377434174904304</v>
      </c>
      <c r="J36" s="162" t="n">
        <v>0.564573515284244</v>
      </c>
      <c r="K36" s="43" t="n">
        <v>6.94974508289407E-008</v>
      </c>
      <c r="L36" s="162" t="n">
        <v>7534.61187216019</v>
      </c>
      <c r="M36" s="42" t="n">
        <v>139.635284833261</v>
      </c>
      <c r="N36" s="162" t="n">
        <v>0.538370926184177</v>
      </c>
      <c r="O36" s="43" t="n">
        <v>0.256778432497619</v>
      </c>
      <c r="P36" s="162" t="n">
        <v>0.297508160720332</v>
      </c>
      <c r="Q36" s="43" t="n">
        <v>0</v>
      </c>
      <c r="R36" s="162" t="n">
        <v>0</v>
      </c>
      <c r="S36" s="43" t="n">
        <v>0.320462815030494</v>
      </c>
      <c r="T36" s="162" t="n">
        <v>0.142314076784019</v>
      </c>
      <c r="U36" s="43" t="n">
        <v>0.0251343512699869</v>
      </c>
      <c r="V36" s="162" t="n">
        <v>9.6450372344621</v>
      </c>
      <c r="W36" s="43" t="n">
        <v>0.0003039896173309</v>
      </c>
      <c r="X36" s="162" t="n">
        <v>7534.61192823472</v>
      </c>
      <c r="Y36" s="44" t="n">
        <v>26.5349685377572</v>
      </c>
      <c r="Z36" s="162" t="n">
        <v>0.110241990416028</v>
      </c>
      <c r="AA36" s="43" t="n">
        <v>0.08971567050537</v>
      </c>
      <c r="AB36" s="162" t="n">
        <v>1.06594711602425</v>
      </c>
      <c r="AC36" s="42" t="n">
        <v>246.212617519904</v>
      </c>
      <c r="AD36" s="162" t="n">
        <v>1.12124437519256</v>
      </c>
      <c r="AE36" s="42" t="n">
        <v>412.48041085479</v>
      </c>
      <c r="AF36" s="162" t="n">
        <v>0.668813954471043</v>
      </c>
      <c r="AG36" s="43" t="n">
        <v>0</v>
      </c>
      <c r="AH36" s="162" t="n">
        <v>0</v>
      </c>
      <c r="AI36" s="43" t="n">
        <v>0.0161067259024186</v>
      </c>
      <c r="AJ36" s="162" t="n">
        <v>9.65062968393518</v>
      </c>
    </row>
    <row r="37" s="21" customFormat="true" ht="12.75" hidden="false" customHeight="true" outlineLevel="0" collapsed="false">
      <c r="B37" s="37" t="s">
        <v>72</v>
      </c>
      <c r="C37" s="38" t="n">
        <v>20.8</v>
      </c>
      <c r="D37" s="39"/>
      <c r="E37" s="40" t="n">
        <v>0.694488434985668</v>
      </c>
      <c r="F37" s="162" t="n">
        <v>0.312193237061561</v>
      </c>
      <c r="G37" s="43" t="n">
        <v>0</v>
      </c>
      <c r="H37" s="162" t="n">
        <v>0</v>
      </c>
      <c r="I37" s="43" t="n">
        <v>0.018630036812929</v>
      </c>
      <c r="J37" s="162" t="n">
        <v>0.838311980129766</v>
      </c>
      <c r="K37" s="43" t="n">
        <v>6.69436701734768E-006</v>
      </c>
      <c r="L37" s="162" t="n">
        <v>87.2334700835139</v>
      </c>
      <c r="M37" s="42" t="n">
        <v>68.9235546168294</v>
      </c>
      <c r="N37" s="162" t="n">
        <v>0.820894010228537</v>
      </c>
      <c r="O37" s="43" t="n">
        <v>0.129799888498821</v>
      </c>
      <c r="P37" s="162" t="n">
        <v>0.31219323706156</v>
      </c>
      <c r="Q37" s="43" t="n">
        <v>0</v>
      </c>
      <c r="R37" s="162" t="n">
        <v>0</v>
      </c>
      <c r="S37" s="43" t="n">
        <v>0.163318803916542</v>
      </c>
      <c r="T37" s="162" t="n">
        <v>0.202130256316988</v>
      </c>
      <c r="U37" s="43" t="n">
        <v>0.0124062398310293</v>
      </c>
      <c r="V37" s="162" t="n">
        <v>9.66492457166786</v>
      </c>
      <c r="W37" s="43" t="n">
        <v>0.0292780100350474</v>
      </c>
      <c r="X37" s="162" t="n">
        <v>87.2383132714275</v>
      </c>
      <c r="Y37" s="44" t="n">
        <v>13.5231269285867</v>
      </c>
      <c r="Z37" s="162" t="n">
        <v>0.180987956833518</v>
      </c>
      <c r="AA37" s="43" t="n">
        <v>0.0442833838413129</v>
      </c>
      <c r="AB37" s="162" t="n">
        <v>1.232991068917</v>
      </c>
      <c r="AC37" s="42" t="n">
        <v>125.33735536642</v>
      </c>
      <c r="AD37" s="162" t="n">
        <v>1.12628151054156</v>
      </c>
      <c r="AE37" s="42" t="n">
        <v>208.506262835747</v>
      </c>
      <c r="AF37" s="162" t="n">
        <v>0.675474364626057</v>
      </c>
      <c r="AG37" s="43" t="n">
        <v>0</v>
      </c>
      <c r="AH37" s="162" t="n">
        <v>0</v>
      </c>
      <c r="AI37" s="43" t="n">
        <v>0.00820853804565213</v>
      </c>
      <c r="AJ37" s="162" t="n">
        <v>9.65169708603201</v>
      </c>
    </row>
    <row r="38" s="21" customFormat="true" ht="12.75" hidden="false" customHeight="true" outlineLevel="0" collapsed="false">
      <c r="B38" s="37" t="s">
        <v>73</v>
      </c>
      <c r="C38" s="38" t="n">
        <v>21.9</v>
      </c>
      <c r="D38" s="39"/>
      <c r="E38" s="40" t="n">
        <v>0.837312568281448</v>
      </c>
      <c r="F38" s="162" t="n">
        <v>0.318778617907762</v>
      </c>
      <c r="G38" s="43" t="n">
        <v>0</v>
      </c>
      <c r="H38" s="162" t="n">
        <v>0</v>
      </c>
      <c r="I38" s="43" t="n">
        <v>0.0236475350620382</v>
      </c>
      <c r="J38" s="162" t="n">
        <v>0.705626834288382</v>
      </c>
      <c r="K38" s="43" t="n">
        <v>0</v>
      </c>
      <c r="L38" s="162" t="n">
        <v>0</v>
      </c>
      <c r="M38" s="42" t="n">
        <v>87.4862562413549</v>
      </c>
      <c r="N38" s="162" t="n">
        <v>0.684842485005015</v>
      </c>
      <c r="O38" s="43" t="n">
        <v>0.156493719011803</v>
      </c>
      <c r="P38" s="162" t="n">
        <v>0.318778617907762</v>
      </c>
      <c r="Q38" s="43" t="n">
        <v>0</v>
      </c>
      <c r="R38" s="162" t="n">
        <v>0</v>
      </c>
      <c r="S38" s="43" t="n">
        <v>0.198655567955893</v>
      </c>
      <c r="T38" s="162" t="n">
        <v>0.174210202961379</v>
      </c>
      <c r="U38" s="43" t="n">
        <v>0.0157475261234439</v>
      </c>
      <c r="V38" s="162" t="n">
        <v>9.65432075442223</v>
      </c>
      <c r="W38" s="43" t="n">
        <v>0</v>
      </c>
      <c r="X38" s="162" t="n">
        <v>0</v>
      </c>
      <c r="Y38" s="44" t="n">
        <v>16.4490823843581</v>
      </c>
      <c r="Z38" s="162" t="n">
        <v>0.149161639893925</v>
      </c>
      <c r="AA38" s="43" t="n">
        <v>0.0562099196350705</v>
      </c>
      <c r="AB38" s="162" t="n">
        <v>1.14691291267814</v>
      </c>
      <c r="AC38" s="42" t="n">
        <v>154.6674994011</v>
      </c>
      <c r="AD38" s="162" t="n">
        <v>1.10466945174436</v>
      </c>
      <c r="AE38" s="42" t="n">
        <v>251.386352375139</v>
      </c>
      <c r="AF38" s="162" t="n">
        <v>0.678543150606638</v>
      </c>
      <c r="AG38" s="43" t="n">
        <v>0</v>
      </c>
      <c r="AH38" s="162" t="n">
        <v>0</v>
      </c>
      <c r="AI38" s="43" t="n">
        <v>0.00998459300730537</v>
      </c>
      <c r="AJ38" s="162" t="n">
        <v>9.65115273917141</v>
      </c>
    </row>
    <row r="39" s="21" customFormat="true" ht="12.75" hidden="false" customHeight="true" outlineLevel="0" collapsed="false">
      <c r="B39" s="37" t="s">
        <v>74</v>
      </c>
      <c r="C39" s="38" t="n">
        <v>22.5</v>
      </c>
      <c r="D39" s="39"/>
      <c r="E39" s="40" t="n">
        <v>0.556947020157213</v>
      </c>
      <c r="F39" s="162" t="n">
        <v>0.348654401277178</v>
      </c>
      <c r="G39" s="43" t="n">
        <v>0</v>
      </c>
      <c r="H39" s="162" t="n">
        <v>0</v>
      </c>
      <c r="I39" s="43" t="n">
        <v>0.0172564732956162</v>
      </c>
      <c r="J39" s="162" t="n">
        <v>0.850071296790707</v>
      </c>
      <c r="K39" s="43" t="n">
        <v>1.79290665127119E-006</v>
      </c>
      <c r="L39" s="162" t="n">
        <v>323.399541226071</v>
      </c>
      <c r="M39" s="42" t="n">
        <v>63.8419285816359</v>
      </c>
      <c r="N39" s="162" t="n">
        <v>0.832899279401437</v>
      </c>
      <c r="O39" s="43" t="n">
        <v>0.104093398067383</v>
      </c>
      <c r="P39" s="162" t="n">
        <v>0.348654401277178</v>
      </c>
      <c r="Q39" s="43" t="n">
        <v>0</v>
      </c>
      <c r="R39" s="162" t="n">
        <v>0</v>
      </c>
      <c r="S39" s="43" t="n">
        <v>0.140794055586864</v>
      </c>
      <c r="T39" s="162" t="n">
        <v>0.215831354512572</v>
      </c>
      <c r="U39" s="43" t="n">
        <v>0.0114915471446945</v>
      </c>
      <c r="V39" s="162" t="n">
        <v>9.66595164531809</v>
      </c>
      <c r="W39" s="43" t="n">
        <v>0.00783982165037086</v>
      </c>
      <c r="X39" s="162" t="n">
        <v>323.400847656381</v>
      </c>
      <c r="Y39" s="44" t="n">
        <v>11.6580322585794</v>
      </c>
      <c r="Z39" s="162" t="n">
        <v>0.196171286356417</v>
      </c>
      <c r="AA39" s="43" t="n">
        <v>0.0410184391137011</v>
      </c>
      <c r="AB39" s="162" t="n">
        <v>1.24101620038879</v>
      </c>
      <c r="AC39" s="42" t="n">
        <v>110.871876514612</v>
      </c>
      <c r="AD39" s="162" t="n">
        <v>1.04886848252337</v>
      </c>
      <c r="AE39" s="42" t="n">
        <v>167.2122038618</v>
      </c>
      <c r="AF39" s="162" t="n">
        <v>0.693080725117895</v>
      </c>
      <c r="AG39" s="43" t="n">
        <v>0</v>
      </c>
      <c r="AH39" s="162" t="n">
        <v>0</v>
      </c>
      <c r="AI39" s="43" t="n">
        <v>0.00707642558095771</v>
      </c>
      <c r="AJ39" s="162" t="n">
        <v>9.65199374085949</v>
      </c>
    </row>
    <row r="40" customFormat="false" ht="4.9" hidden="false" customHeight="true" outlineLevel="0" collapsed="false">
      <c r="B40" s="67"/>
      <c r="C40" s="67"/>
      <c r="D40" s="67"/>
      <c r="E40" s="67"/>
      <c r="F40" s="67"/>
      <c r="G40" s="67"/>
      <c r="H40" s="67"/>
      <c r="I40" s="67"/>
      <c r="J40" s="67"/>
      <c r="K40" s="67"/>
      <c r="L40" s="67"/>
      <c r="M40" s="67"/>
      <c r="N40" s="67"/>
      <c r="O40" s="67"/>
      <c r="P40" s="67"/>
      <c r="Q40" s="67"/>
      <c r="R40" s="67"/>
      <c r="S40" s="67"/>
      <c r="T40" s="67"/>
      <c r="U40" s="67"/>
      <c r="V40" s="67"/>
      <c r="W40" s="67"/>
      <c r="X40" s="67"/>
      <c r="Y40" s="67"/>
      <c r="Z40" s="67"/>
      <c r="AA40" s="67"/>
      <c r="AB40" s="67"/>
      <c r="AC40" s="67"/>
      <c r="AD40" s="67"/>
      <c r="AE40" s="67"/>
      <c r="AF40" s="67"/>
      <c r="AG40" s="67"/>
      <c r="AH40" s="67"/>
      <c r="AI40" s="67"/>
      <c r="AJ40" s="67"/>
    </row>
    <row r="41" customFormat="false" ht="4.9" hidden="false" customHeight="true" outlineLevel="0" collapsed="false"/>
    <row r="42" customFormat="false" ht="15" hidden="false" customHeight="false" outlineLevel="0" collapsed="false">
      <c r="B42" s="81"/>
      <c r="C42" s="81"/>
      <c r="D42" s="70" t="s">
        <v>75</v>
      </c>
      <c r="E42" s="71" t="n">
        <v>22.363667050435</v>
      </c>
      <c r="F42" s="164" t="n">
        <v>0.0615936494251494</v>
      </c>
      <c r="G42" s="74" t="n">
        <v>0</v>
      </c>
      <c r="H42" s="164" t="n">
        <v>0</v>
      </c>
      <c r="I42" s="74" t="n">
        <v>0.48909404159509</v>
      </c>
      <c r="J42" s="164" t="n">
        <v>0.175511346712269</v>
      </c>
      <c r="K42" s="74" t="n">
        <v>9.11914323669495E-005</v>
      </c>
      <c r="L42" s="164" t="n">
        <v>27.8620908252453</v>
      </c>
      <c r="M42" s="73" t="n">
        <v>1809.44891452124</v>
      </c>
      <c r="N42" s="164" t="n">
        <v>0.171842950902925</v>
      </c>
      <c r="O42" s="74" t="n">
        <v>4.1797693717263</v>
      </c>
      <c r="P42" s="164" t="n">
        <v>0.0615936494251494</v>
      </c>
      <c r="Q42" s="74" t="n">
        <v>0</v>
      </c>
      <c r="R42" s="164" t="n">
        <v>0</v>
      </c>
      <c r="S42" s="74" t="n">
        <v>4.29350221311435</v>
      </c>
      <c r="T42" s="164" t="n">
        <v>0.0431188183553353</v>
      </c>
      <c r="U42" s="74" t="n">
        <v>0.325700804613822</v>
      </c>
      <c r="V42" s="164" t="n">
        <v>2.02938482422796</v>
      </c>
      <c r="W42" s="74" t="n">
        <v>0.399537930918823</v>
      </c>
      <c r="X42" s="164" t="n">
        <v>27.8560007045832</v>
      </c>
      <c r="Y42" s="75" t="n">
        <v>355.510657705916</v>
      </c>
      <c r="Z42" s="164" t="n">
        <v>0.0390300074384902</v>
      </c>
      <c r="AA42" s="74" t="n">
        <v>1.16257092757989</v>
      </c>
      <c r="AB42" s="164" t="n">
        <v>0.258551183369484</v>
      </c>
      <c r="AC42" s="73" t="n">
        <v>3167.89170723402</v>
      </c>
      <c r="AD42" s="164" t="n">
        <v>0.27736804227888</v>
      </c>
      <c r="AE42" s="73" t="n">
        <v>6714.2437585521</v>
      </c>
      <c r="AF42" s="164" t="n">
        <v>0.130574612805154</v>
      </c>
      <c r="AG42" s="74" t="n">
        <v>0</v>
      </c>
      <c r="AH42" s="164" t="n">
        <v>0</v>
      </c>
      <c r="AI42" s="74" t="n">
        <v>0.215794969227491</v>
      </c>
      <c r="AJ42" s="164" t="n">
        <v>1.96548458437964</v>
      </c>
      <c r="AK42" s="119"/>
    </row>
    <row r="43" s="81" customFormat="true" ht="4.9" hidden="false" customHeight="true" outlineLevel="0" collapsed="false"/>
    <row r="44" s="81" customFormat="true" ht="4.9" hidden="false" customHeight="true" outlineLevel="0" collapsed="false">
      <c r="D44" s="165"/>
      <c r="E44" s="165"/>
      <c r="F44" s="165"/>
      <c r="G44" s="165"/>
      <c r="H44" s="165"/>
      <c r="I44" s="165"/>
      <c r="J44" s="165"/>
      <c r="K44" s="165"/>
      <c r="L44" s="165"/>
      <c r="M44" s="165"/>
      <c r="N44" s="165"/>
      <c r="O44" s="165"/>
      <c r="P44" s="165"/>
      <c r="Q44" s="165"/>
      <c r="R44" s="165"/>
      <c r="S44" s="165"/>
      <c r="T44" s="165"/>
      <c r="U44" s="165"/>
      <c r="V44" s="165"/>
      <c r="W44" s="165"/>
      <c r="X44" s="165"/>
      <c r="Y44" s="165"/>
      <c r="Z44" s="165"/>
      <c r="AA44" s="165"/>
      <c r="AB44" s="165"/>
      <c r="AC44" s="165"/>
      <c r="AD44" s="165"/>
      <c r="AE44" s="165"/>
      <c r="AF44" s="165"/>
      <c r="AG44" s="165"/>
      <c r="AH44" s="165"/>
      <c r="AI44" s="165"/>
      <c r="AJ44" s="165"/>
    </row>
    <row r="45" customFormat="false" ht="15" hidden="false" customHeight="false" outlineLevel="0" collapsed="false">
      <c r="B45" s="81"/>
      <c r="C45" s="81"/>
      <c r="D45" s="70" t="s">
        <v>75</v>
      </c>
      <c r="E45" s="77"/>
      <c r="F45" s="164"/>
      <c r="G45" s="77"/>
      <c r="H45" s="164"/>
      <c r="I45" s="77"/>
      <c r="J45" s="164"/>
      <c r="K45" s="71" t="n">
        <v>22.8528522834624</v>
      </c>
      <c r="L45" s="164" t="n">
        <v>0.0603922156554416</v>
      </c>
      <c r="M45" s="73" t="n">
        <v>1809.44891452124</v>
      </c>
      <c r="N45" s="164" t="n">
        <v>0.171842950902925</v>
      </c>
      <c r="O45" s="77"/>
      <c r="P45" s="164"/>
      <c r="Q45" s="77"/>
      <c r="R45" s="164"/>
      <c r="S45" s="77"/>
      <c r="T45" s="164"/>
      <c r="U45" s="77"/>
      <c r="V45" s="164"/>
      <c r="W45" s="74" t="n">
        <v>9.1985103203733</v>
      </c>
      <c r="X45" s="164" t="n">
        <v>1.21254931485494</v>
      </c>
      <c r="Y45" s="77"/>
      <c r="Z45" s="164"/>
      <c r="AA45" s="75" t="n">
        <v>356.673228633496</v>
      </c>
      <c r="AB45" s="164" t="n">
        <v>0.0389119167524048</v>
      </c>
      <c r="AC45" s="77"/>
      <c r="AD45" s="164"/>
      <c r="AE45" s="77"/>
      <c r="AF45" s="164"/>
      <c r="AG45" s="77"/>
      <c r="AH45" s="164"/>
      <c r="AI45" s="73" t="n">
        <v>9882.35126075534</v>
      </c>
      <c r="AJ45" s="164" t="n">
        <v>0.125602006932975</v>
      </c>
      <c r="AK45" s="81"/>
    </row>
    <row r="46" customFormat="false" ht="22.15" hidden="false" customHeight="true" outlineLevel="0" collapsed="false">
      <c r="B46" s="82"/>
      <c r="C46" s="82"/>
      <c r="D46" s="82"/>
      <c r="E46" s="82"/>
      <c r="F46" s="82"/>
      <c r="G46" s="82"/>
      <c r="H46" s="82"/>
      <c r="I46" s="82"/>
      <c r="J46" s="82"/>
      <c r="K46" s="82"/>
      <c r="L46" s="82"/>
      <c r="M46" s="82"/>
      <c r="N46" s="82"/>
      <c r="O46" s="82"/>
      <c r="P46" s="82"/>
      <c r="Q46" s="82"/>
      <c r="R46" s="82"/>
      <c r="S46" s="82"/>
      <c r="T46" s="82"/>
      <c r="U46" s="82"/>
      <c r="V46" s="82"/>
      <c r="W46" s="82"/>
      <c r="X46" s="82"/>
      <c r="Y46" s="82"/>
      <c r="Z46" s="82"/>
      <c r="AA46" s="82"/>
      <c r="AB46" s="82"/>
      <c r="AC46" s="82"/>
      <c r="AD46" s="82"/>
      <c r="AE46" s="82"/>
      <c r="AF46" s="82"/>
      <c r="AG46" s="82"/>
      <c r="AH46" s="82"/>
      <c r="AI46" s="82"/>
      <c r="AJ46" s="82"/>
      <c r="AK46" s="82"/>
    </row>
    <row r="47" customFormat="false" ht="22.15" hidden="false" customHeight="true" outlineLevel="0" collapsed="false">
      <c r="B47" s="82"/>
      <c r="C47" s="82"/>
      <c r="D47" s="82"/>
      <c r="E47" s="82"/>
      <c r="F47" s="82"/>
      <c r="G47" s="82"/>
      <c r="H47" s="82"/>
      <c r="I47" s="82"/>
      <c r="J47" s="82"/>
      <c r="K47" s="82"/>
      <c r="L47" s="82"/>
      <c r="M47" s="82"/>
      <c r="N47" s="82"/>
      <c r="O47" s="82"/>
      <c r="P47" s="82"/>
      <c r="Q47" s="82"/>
      <c r="R47" s="82"/>
      <c r="S47" s="82"/>
      <c r="T47" s="82"/>
      <c r="U47" s="82"/>
      <c r="V47" s="82"/>
      <c r="W47" s="82"/>
      <c r="X47" s="82"/>
      <c r="Y47" s="82"/>
      <c r="Z47" s="82"/>
      <c r="AA47" s="82"/>
      <c r="AB47" s="82"/>
      <c r="AC47" s="82"/>
      <c r="AD47" s="82"/>
      <c r="AE47" s="82"/>
      <c r="AF47" s="82"/>
      <c r="AG47" s="82"/>
      <c r="AH47" s="82"/>
      <c r="AI47" s="82"/>
      <c r="AJ47" s="82"/>
      <c r="AK47" s="82"/>
    </row>
    <row r="48" customFormat="false" ht="12" hidden="false" customHeight="true" outlineLevel="0" collapsed="false">
      <c r="B48" s="81"/>
      <c r="C48" s="81"/>
      <c r="D48" s="81"/>
      <c r="E48" s="81"/>
      <c r="F48" s="81"/>
      <c r="G48" s="81"/>
      <c r="H48" s="81"/>
      <c r="I48" s="81"/>
      <c r="J48" s="81"/>
      <c r="K48" s="81"/>
      <c r="L48" s="81"/>
      <c r="M48" s="81"/>
      <c r="N48" s="81"/>
      <c r="O48" s="81"/>
      <c r="P48" s="81"/>
      <c r="Q48" s="81"/>
      <c r="R48" s="81"/>
      <c r="S48" s="81"/>
      <c r="T48" s="81"/>
      <c r="U48" s="81"/>
      <c r="V48" s="81"/>
      <c r="W48" s="81"/>
      <c r="X48" s="81"/>
      <c r="Y48" s="81"/>
      <c r="Z48" s="81"/>
      <c r="AA48" s="81"/>
      <c r="AB48" s="81"/>
      <c r="AC48" s="81"/>
      <c r="AD48" s="81"/>
      <c r="AE48" s="81"/>
      <c r="AF48" s="81"/>
      <c r="AG48" s="81"/>
      <c r="AH48" s="81"/>
      <c r="AI48" s="81"/>
      <c r="AJ48" s="81"/>
      <c r="AK48" s="81"/>
    </row>
    <row r="49" s="84" customFormat="true" ht="12.75" hidden="false" customHeight="true" outlineLevel="0" collapsed="false">
      <c r="B49" s="81"/>
      <c r="C49" s="81"/>
      <c r="D49" s="81"/>
      <c r="E49" s="81"/>
      <c r="F49" s="81"/>
      <c r="G49" s="81"/>
      <c r="H49" s="81"/>
      <c r="I49" s="81"/>
      <c r="J49" s="81"/>
      <c r="K49" s="81"/>
      <c r="L49" s="81"/>
      <c r="M49" s="81"/>
      <c r="N49" s="81"/>
      <c r="O49" s="81"/>
      <c r="P49" s="81"/>
      <c r="Q49" s="81"/>
      <c r="R49" s="81"/>
      <c r="S49" s="81"/>
      <c r="T49" s="81"/>
      <c r="U49" s="81"/>
      <c r="V49" s="81"/>
      <c r="W49" s="81"/>
      <c r="X49" s="81"/>
      <c r="Y49" s="81"/>
      <c r="Z49" s="81"/>
      <c r="AA49" s="81"/>
      <c r="AB49" s="81"/>
      <c r="AC49" s="81"/>
      <c r="AD49" s="81"/>
      <c r="AE49" s="81"/>
      <c r="AF49" s="81"/>
      <c r="AG49" s="81"/>
      <c r="AH49" s="81"/>
      <c r="AI49" s="81"/>
      <c r="AJ49" s="81"/>
      <c r="AK49" s="81"/>
    </row>
    <row r="50" s="84" customFormat="true" ht="12.75" hidden="false" customHeight="true" outlineLevel="0" collapsed="false">
      <c r="B50" s="81"/>
      <c r="C50" s="81"/>
      <c r="D50" s="81"/>
      <c r="E50" s="81"/>
      <c r="F50" s="81"/>
      <c r="G50" s="81"/>
      <c r="H50" s="81"/>
      <c r="I50" s="81"/>
      <c r="J50" s="81"/>
      <c r="K50" s="81"/>
      <c r="L50" s="81"/>
      <c r="M50" s="81"/>
      <c r="N50" s="81"/>
      <c r="O50" s="81"/>
      <c r="P50" s="81"/>
      <c r="Q50" s="81"/>
      <c r="R50" s="81"/>
      <c r="S50" s="81"/>
      <c r="T50" s="81"/>
      <c r="U50" s="81"/>
      <c r="V50" s="81"/>
      <c r="W50" s="81"/>
      <c r="X50" s="81"/>
      <c r="Y50" s="81"/>
      <c r="Z50" s="81"/>
      <c r="AA50" s="81"/>
      <c r="AB50" s="81"/>
      <c r="AC50" s="81"/>
      <c r="AD50" s="81"/>
      <c r="AE50" s="81"/>
      <c r="AF50" s="81"/>
      <c r="AG50" s="81"/>
      <c r="AH50" s="81"/>
      <c r="AI50" s="81"/>
      <c r="AJ50" s="81"/>
      <c r="AK50" s="81"/>
    </row>
    <row r="51" s="84" customFormat="true" ht="12.75" hidden="false" customHeight="true" outlineLevel="0" collapsed="false">
      <c r="B51" s="81"/>
      <c r="C51" s="81"/>
      <c r="D51" s="81"/>
      <c r="E51" s="81"/>
      <c r="F51" s="81"/>
      <c r="G51" s="81"/>
      <c r="H51" s="81"/>
      <c r="I51" s="81"/>
      <c r="J51" s="81"/>
      <c r="K51" s="81"/>
      <c r="L51" s="81"/>
      <c r="M51" s="81"/>
      <c r="N51" s="81"/>
      <c r="O51" s="81"/>
      <c r="P51" s="81"/>
      <c r="Q51" s="81"/>
      <c r="R51" s="81"/>
      <c r="S51" s="81"/>
      <c r="T51" s="81"/>
      <c r="U51" s="81"/>
      <c r="V51" s="81"/>
      <c r="W51" s="81"/>
      <c r="X51" s="81"/>
      <c r="Y51" s="81"/>
      <c r="Z51" s="81"/>
      <c r="AA51" s="81"/>
      <c r="AB51" s="81"/>
      <c r="AC51" s="81"/>
      <c r="AD51" s="81"/>
      <c r="AE51" s="81"/>
      <c r="AF51" s="81"/>
      <c r="AG51" s="81"/>
      <c r="AH51" s="81"/>
      <c r="AI51" s="81"/>
      <c r="AJ51" s="81"/>
      <c r="AK51" s="81"/>
    </row>
    <row r="52" s="84" customFormat="true" ht="12.75" hidden="false" customHeight="true" outlineLevel="0" collapsed="false">
      <c r="B52" s="81"/>
      <c r="C52" s="81"/>
      <c r="D52" s="81"/>
      <c r="E52" s="81"/>
      <c r="F52" s="81"/>
      <c r="G52" s="81"/>
      <c r="H52" s="81"/>
      <c r="I52" s="81"/>
      <c r="J52" s="81"/>
      <c r="K52" s="81"/>
      <c r="L52" s="81"/>
      <c r="M52" s="81"/>
      <c r="N52" s="81"/>
      <c r="O52" s="81"/>
      <c r="P52" s="81"/>
      <c r="Q52" s="81"/>
      <c r="R52" s="81"/>
      <c r="S52" s="81"/>
      <c r="T52" s="81"/>
      <c r="U52" s="81"/>
      <c r="V52" s="81"/>
      <c r="W52" s="81"/>
      <c r="X52" s="81"/>
      <c r="Y52" s="81"/>
      <c r="Z52" s="81"/>
      <c r="AA52" s="81"/>
      <c r="AB52" s="81"/>
      <c r="AC52" s="81"/>
      <c r="AD52" s="81"/>
      <c r="AE52" s="81"/>
      <c r="AF52" s="81"/>
      <c r="AG52" s="81"/>
      <c r="AH52" s="81"/>
      <c r="AI52" s="81"/>
      <c r="AJ52" s="81"/>
      <c r="AK52" s="81"/>
    </row>
    <row r="53" s="84" customFormat="true" ht="12.75" hidden="false" customHeight="true" outlineLevel="0" collapsed="false">
      <c r="B53" s="81"/>
      <c r="C53" s="81"/>
      <c r="D53" s="81"/>
      <c r="E53" s="81"/>
      <c r="F53" s="81"/>
      <c r="G53" s="81"/>
      <c r="H53" s="81"/>
      <c r="I53" s="81"/>
      <c r="J53" s="81"/>
      <c r="K53" s="81"/>
      <c r="L53" s="81"/>
      <c r="M53" s="81"/>
      <c r="N53" s="81"/>
      <c r="O53" s="81"/>
      <c r="P53" s="81"/>
      <c r="Q53" s="81"/>
      <c r="R53" s="81"/>
      <c r="S53" s="81"/>
      <c r="T53" s="81"/>
      <c r="U53" s="81"/>
      <c r="V53" s="81"/>
      <c r="W53" s="81"/>
      <c r="X53" s="81"/>
      <c r="Y53" s="81"/>
      <c r="Z53" s="81"/>
      <c r="AA53" s="81"/>
      <c r="AB53" s="81"/>
      <c r="AC53" s="81"/>
      <c r="AD53" s="81"/>
      <c r="AE53" s="81"/>
      <c r="AF53" s="81"/>
      <c r="AG53" s="81"/>
      <c r="AH53" s="81"/>
      <c r="AI53" s="81"/>
      <c r="AJ53" s="81"/>
      <c r="AK53" s="81"/>
    </row>
    <row r="54" s="84" customFormat="true" ht="12.75" hidden="false" customHeight="true" outlineLevel="0" collapsed="false">
      <c r="B54" s="81"/>
      <c r="C54" s="81"/>
      <c r="D54" s="81"/>
      <c r="E54" s="81"/>
      <c r="F54" s="81"/>
      <c r="G54" s="81"/>
      <c r="H54" s="81"/>
      <c r="I54" s="81"/>
      <c r="J54" s="81"/>
      <c r="K54" s="81"/>
      <c r="L54" s="81"/>
      <c r="M54" s="81"/>
      <c r="N54" s="81"/>
      <c r="O54" s="81"/>
      <c r="P54" s="81"/>
      <c r="Q54" s="81"/>
      <c r="R54" s="81"/>
      <c r="S54" s="81"/>
      <c r="T54" s="81"/>
      <c r="U54" s="81"/>
      <c r="V54" s="81"/>
      <c r="W54" s="81"/>
      <c r="X54" s="81"/>
      <c r="Y54" s="81"/>
      <c r="Z54" s="81"/>
      <c r="AA54" s="81"/>
      <c r="AB54" s="81"/>
      <c r="AC54" s="81"/>
      <c r="AD54" s="81"/>
      <c r="AE54" s="81"/>
      <c r="AF54" s="81"/>
      <c r="AG54" s="81"/>
      <c r="AH54" s="81"/>
      <c r="AI54" s="81"/>
      <c r="AJ54" s="81"/>
      <c r="AK54" s="81"/>
    </row>
    <row r="55" s="84" customFormat="true" ht="12.75" hidden="false" customHeight="true" outlineLevel="0" collapsed="false">
      <c r="B55" s="81"/>
      <c r="C55" s="81"/>
      <c r="D55" s="81"/>
      <c r="E55" s="81"/>
      <c r="F55" s="81"/>
      <c r="G55" s="81"/>
      <c r="H55" s="81"/>
      <c r="I55" s="81"/>
      <c r="J55" s="81"/>
      <c r="K55" s="81"/>
      <c r="L55" s="81"/>
      <c r="M55" s="81"/>
      <c r="N55" s="81"/>
      <c r="O55" s="81"/>
      <c r="P55" s="81"/>
      <c r="Q55" s="81"/>
      <c r="R55" s="81"/>
      <c r="S55" s="81"/>
      <c r="T55" s="81"/>
      <c r="U55" s="81"/>
      <c r="V55" s="81"/>
      <c r="W55" s="81"/>
      <c r="X55" s="81"/>
      <c r="Y55" s="81"/>
      <c r="Z55" s="81"/>
      <c r="AA55" s="81"/>
      <c r="AB55" s="81"/>
      <c r="AC55" s="81"/>
      <c r="AD55" s="81"/>
      <c r="AE55" s="81"/>
      <c r="AF55" s="81"/>
      <c r="AG55" s="81"/>
      <c r="AH55" s="81"/>
      <c r="AI55" s="81"/>
      <c r="AJ55" s="81"/>
      <c r="AK55" s="81"/>
    </row>
    <row r="56" s="84" customFormat="true" ht="12.75" hidden="false" customHeight="true" outlineLevel="0" collapsed="false">
      <c r="B56" s="81"/>
      <c r="C56" s="81"/>
      <c r="D56" s="81"/>
      <c r="E56" s="81"/>
      <c r="F56" s="81"/>
      <c r="G56" s="81"/>
      <c r="H56" s="81"/>
      <c r="I56" s="81"/>
      <c r="J56" s="81"/>
      <c r="K56" s="81"/>
      <c r="L56" s="81"/>
      <c r="M56" s="81"/>
      <c r="N56" s="81"/>
      <c r="O56" s="81"/>
      <c r="P56" s="81"/>
      <c r="Q56" s="81"/>
      <c r="R56" s="81"/>
      <c r="S56" s="81"/>
      <c r="T56" s="81"/>
      <c r="U56" s="81"/>
      <c r="V56" s="81"/>
      <c r="W56" s="81"/>
      <c r="X56" s="81"/>
      <c r="Y56" s="81"/>
      <c r="Z56" s="81"/>
      <c r="AA56" s="81"/>
      <c r="AB56" s="81"/>
      <c r="AC56" s="81"/>
      <c r="AD56" s="81"/>
      <c r="AE56" s="81"/>
      <c r="AF56" s="81"/>
      <c r="AG56" s="81"/>
      <c r="AH56" s="81"/>
      <c r="AI56" s="81"/>
      <c r="AJ56" s="81"/>
      <c r="AK56" s="81"/>
    </row>
    <row r="57" s="84" customFormat="true" ht="12.75" hidden="false" customHeight="true" outlineLevel="0" collapsed="false">
      <c r="B57" s="81"/>
      <c r="C57" s="81"/>
      <c r="D57" s="81"/>
      <c r="E57" s="81"/>
      <c r="F57" s="81"/>
      <c r="G57" s="81"/>
      <c r="H57" s="81"/>
      <c r="I57" s="81"/>
      <c r="J57" s="81"/>
      <c r="K57" s="81"/>
      <c r="L57" s="81"/>
      <c r="M57" s="81"/>
      <c r="N57" s="81"/>
      <c r="O57" s="81"/>
      <c r="P57" s="81"/>
      <c r="Q57" s="81"/>
      <c r="R57" s="81"/>
      <c r="S57" s="81"/>
      <c r="T57" s="81"/>
      <c r="U57" s="81"/>
      <c r="V57" s="81"/>
      <c r="W57" s="81"/>
      <c r="X57" s="81"/>
      <c r="Y57" s="81"/>
      <c r="Z57" s="81"/>
      <c r="AA57" s="81"/>
      <c r="AB57" s="81"/>
      <c r="AC57" s="81"/>
      <c r="AD57" s="81"/>
      <c r="AE57" s="81"/>
      <c r="AF57" s="81"/>
      <c r="AG57" s="81"/>
      <c r="AH57" s="81"/>
      <c r="AI57" s="81"/>
      <c r="AJ57" s="81"/>
      <c r="AK57" s="81"/>
    </row>
    <row r="58" s="84" customFormat="true" ht="12.75" hidden="false" customHeight="true" outlineLevel="0" collapsed="false">
      <c r="B58" s="81"/>
      <c r="C58" s="81"/>
      <c r="D58" s="81"/>
      <c r="E58" s="81"/>
      <c r="F58" s="81"/>
      <c r="G58" s="81"/>
      <c r="H58" s="81"/>
      <c r="I58" s="81"/>
      <c r="J58" s="81"/>
      <c r="K58" s="81"/>
      <c r="L58" s="81"/>
      <c r="M58" s="81"/>
      <c r="N58" s="81"/>
      <c r="O58" s="81"/>
      <c r="P58" s="81"/>
      <c r="Q58" s="81"/>
      <c r="R58" s="81"/>
      <c r="S58" s="81"/>
      <c r="T58" s="81"/>
      <c r="U58" s="81"/>
      <c r="V58" s="81"/>
      <c r="W58" s="81"/>
      <c r="X58" s="81"/>
      <c r="Y58" s="81"/>
      <c r="Z58" s="81"/>
      <c r="AA58" s="81"/>
      <c r="AB58" s="81"/>
      <c r="AC58" s="81"/>
      <c r="AD58" s="81"/>
      <c r="AE58" s="81"/>
      <c r="AF58" s="81"/>
      <c r="AG58" s="81"/>
      <c r="AH58" s="81"/>
      <c r="AI58" s="81"/>
      <c r="AJ58" s="81"/>
      <c r="AK58" s="81"/>
    </row>
    <row r="59" customFormat="false" ht="12.75" hidden="false" customHeight="true" outlineLevel="0" collapsed="false">
      <c r="B59" s="81"/>
      <c r="C59" s="81"/>
      <c r="D59" s="81"/>
      <c r="E59" s="81"/>
      <c r="F59" s="81"/>
      <c r="G59" s="81"/>
      <c r="H59" s="81"/>
      <c r="I59" s="81"/>
      <c r="J59" s="81"/>
      <c r="K59" s="81"/>
      <c r="L59" s="81"/>
      <c r="M59" s="81"/>
      <c r="N59" s="81"/>
      <c r="O59" s="81"/>
      <c r="P59" s="81"/>
      <c r="Q59" s="81"/>
      <c r="R59" s="81"/>
      <c r="S59" s="81"/>
      <c r="T59" s="81"/>
      <c r="U59" s="81"/>
      <c r="V59" s="81"/>
      <c r="W59" s="81"/>
      <c r="X59" s="81"/>
      <c r="Y59" s="81"/>
      <c r="Z59" s="81"/>
      <c r="AA59" s="81"/>
      <c r="AB59" s="81"/>
      <c r="AC59" s="81"/>
      <c r="AD59" s="81"/>
      <c r="AE59" s="81"/>
      <c r="AF59" s="81"/>
      <c r="AG59" s="81"/>
      <c r="AH59" s="81"/>
      <c r="AI59" s="81"/>
      <c r="AJ59" s="81"/>
      <c r="AK59" s="81"/>
    </row>
    <row r="60" customFormat="false" ht="12.75" hidden="false" customHeight="true" outlineLevel="0" collapsed="false">
      <c r="B60" s="81"/>
      <c r="C60" s="81"/>
      <c r="D60" s="81"/>
      <c r="E60" s="81"/>
      <c r="F60" s="81"/>
      <c r="G60" s="81"/>
      <c r="H60" s="81"/>
      <c r="I60" s="81"/>
      <c r="J60" s="81"/>
      <c r="K60" s="81"/>
      <c r="L60" s="81"/>
      <c r="M60" s="81"/>
      <c r="N60" s="81"/>
      <c r="O60" s="81"/>
      <c r="P60" s="81"/>
      <c r="Q60" s="81"/>
      <c r="R60" s="81"/>
      <c r="S60" s="81"/>
      <c r="T60" s="81"/>
      <c r="U60" s="81"/>
      <c r="V60" s="81"/>
      <c r="W60" s="81"/>
      <c r="X60" s="81"/>
      <c r="Y60" s="81"/>
      <c r="Z60" s="81"/>
      <c r="AA60" s="81"/>
      <c r="AB60" s="81"/>
      <c r="AC60" s="81"/>
      <c r="AD60" s="81"/>
      <c r="AE60" s="81"/>
      <c r="AF60" s="81"/>
      <c r="AG60" s="81"/>
      <c r="AH60" s="81"/>
      <c r="AI60" s="81"/>
      <c r="AJ60" s="81"/>
      <c r="AK60" s="81"/>
    </row>
    <row r="61" customFormat="false" ht="12.75" hidden="false" customHeight="true" outlineLevel="0" collapsed="false">
      <c r="B61" s="81"/>
      <c r="C61" s="81"/>
      <c r="D61" s="81"/>
      <c r="E61" s="81"/>
      <c r="F61" s="81"/>
      <c r="G61" s="81"/>
      <c r="H61" s="81"/>
      <c r="I61" s="81"/>
      <c r="J61" s="81"/>
      <c r="K61" s="81"/>
      <c r="L61" s="81"/>
      <c r="M61" s="81"/>
      <c r="N61" s="81"/>
      <c r="O61" s="81"/>
      <c r="P61" s="81"/>
      <c r="Q61" s="81"/>
      <c r="R61" s="81"/>
      <c r="S61" s="81"/>
      <c r="T61" s="81"/>
      <c r="U61" s="81"/>
      <c r="V61" s="81"/>
      <c r="W61" s="81"/>
      <c r="X61" s="81"/>
      <c r="Y61" s="81"/>
      <c r="Z61" s="81"/>
      <c r="AA61" s="81"/>
      <c r="AB61" s="81"/>
      <c r="AC61" s="81"/>
      <c r="AD61" s="81"/>
      <c r="AE61" s="81"/>
      <c r="AF61" s="81"/>
      <c r="AG61" s="81"/>
      <c r="AH61" s="81"/>
      <c r="AI61" s="81"/>
      <c r="AJ61" s="81"/>
      <c r="AK61" s="81"/>
    </row>
    <row r="62" customFormat="false" ht="12.75" hidden="false" customHeight="true" outlineLevel="0" collapsed="false">
      <c r="B62" s="81"/>
      <c r="C62" s="81"/>
      <c r="D62" s="81"/>
    </row>
    <row r="63" customFormat="false" ht="12.75" hidden="false" customHeight="true" outlineLevel="0" collapsed="false">
      <c r="B63" s="81"/>
      <c r="C63" s="81"/>
    </row>
    <row r="64" customFormat="false" ht="12.75" hidden="false" customHeight="true" outlineLevel="0" collapsed="false">
      <c r="B64" s="81"/>
      <c r="C64" s="81"/>
    </row>
    <row r="65" customFormat="false" ht="12.75" hidden="false" customHeight="true" outlineLevel="0" collapsed="false">
      <c r="B65" s="81"/>
      <c r="C65" s="81"/>
    </row>
    <row r="66" customFormat="false" ht="12.75" hidden="false" customHeight="true" outlineLevel="0" collapsed="false">
      <c r="B66" s="81"/>
      <c r="C66" s="81"/>
    </row>
    <row r="67" customFormat="false" ht="12.75" hidden="false" customHeight="true" outlineLevel="0" collapsed="false">
      <c r="B67" s="81"/>
      <c r="C67" s="81"/>
    </row>
    <row r="68" customFormat="false" ht="12.75" hidden="false" customHeight="true" outlineLevel="0" collapsed="false">
      <c r="B68" s="81"/>
      <c r="C68" s="81"/>
    </row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</sheetData>
  <mergeCells count="34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B4"/>
    <mergeCell ref="AC3:AC4"/>
    <mergeCell ref="AD3:AD4"/>
    <mergeCell ref="AE3:AE4"/>
    <mergeCell ref="AF3:AF4"/>
    <mergeCell ref="AG3:AG4"/>
    <mergeCell ref="AH3:AH4"/>
    <mergeCell ref="AI3:AI4"/>
    <mergeCell ref="AJ3:AJ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2" manualBreakCount="2">
    <brk id="12" man="true" max="65535" min="0"/>
    <brk id="28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3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6.7"/>
    <col collapsed="false" customWidth="true" hidden="false" outlineLevel="0" max="5" min="5" style="166" width="12.7"/>
    <col collapsed="false" customWidth="true" hidden="false" outlineLevel="0" max="6" min="6" style="167" width="11.28"/>
    <col collapsed="false" customWidth="true" hidden="false" outlineLevel="0" max="7" min="7" style="166" width="12.7"/>
    <col collapsed="false" customWidth="true" hidden="false" outlineLevel="0" max="8" min="8" style="167" width="11.28"/>
    <col collapsed="false" customWidth="true" hidden="false" outlineLevel="0" max="9" min="9" style="166" width="12.7"/>
    <col collapsed="false" customWidth="true" hidden="false" outlineLevel="0" max="10" min="10" style="167" width="11.28"/>
    <col collapsed="false" customWidth="true" hidden="false" outlineLevel="0" max="11" min="11" style="8" width="9.7"/>
    <col collapsed="false" customWidth="true" hidden="false" outlineLevel="0" max="13" min="12" style="8" width="13.7"/>
    <col collapsed="false" customWidth="true" hidden="false" outlineLevel="0" max="14" min="14" style="7" width="11.7"/>
    <col collapsed="false" customWidth="true" hidden="false" outlineLevel="0" max="15" min="15" style="6" width="3.7"/>
    <col collapsed="false" customWidth="false" hidden="false" outlineLevel="0" max="257" min="16" style="6" width="8.85"/>
  </cols>
  <sheetData>
    <row r="1" s="10" customFormat="true" ht="15" hidden="false" customHeight="true" outlineLevel="0" collapsed="false">
      <c r="A1" s="9"/>
      <c r="E1" s="168"/>
      <c r="F1" s="168"/>
      <c r="G1" s="168"/>
      <c r="H1" s="168"/>
      <c r="I1" s="168"/>
      <c r="J1" s="168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72</v>
      </c>
      <c r="C3" s="11"/>
      <c r="D3" s="12"/>
      <c r="E3" s="169" t="s">
        <v>21</v>
      </c>
      <c r="F3" s="170" t="s">
        <v>173</v>
      </c>
      <c r="G3" s="169" t="s">
        <v>174</v>
      </c>
      <c r="H3" s="170" t="s">
        <v>173</v>
      </c>
      <c r="I3" s="169" t="s">
        <v>175</v>
      </c>
      <c r="J3" s="170" t="s">
        <v>173</v>
      </c>
      <c r="K3" s="13" t="s">
        <v>176</v>
      </c>
      <c r="L3" s="13" t="s">
        <v>177</v>
      </c>
      <c r="M3" s="13" t="s">
        <v>178</v>
      </c>
      <c r="N3" s="13" t="s">
        <v>179</v>
      </c>
      <c r="O3" s="117"/>
    </row>
    <row r="4" customFormat="false" ht="22.15" hidden="false" customHeight="true" outlineLevel="0" collapsed="false">
      <c r="B4" s="11"/>
      <c r="C4" s="11"/>
      <c r="D4" s="12"/>
      <c r="E4" s="169"/>
      <c r="F4" s="169"/>
      <c r="G4" s="169"/>
      <c r="H4" s="169"/>
      <c r="I4" s="169"/>
      <c r="J4" s="169"/>
      <c r="K4" s="13"/>
      <c r="L4" s="13"/>
      <c r="M4" s="13"/>
      <c r="N4" s="13"/>
      <c r="O4" s="117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1.8</v>
      </c>
      <c r="D6" s="24"/>
      <c r="E6" s="171" t="n">
        <v>40.5629335137634</v>
      </c>
      <c r="F6" s="172" t="n">
        <v>0.116189508646454</v>
      </c>
      <c r="G6" s="171" t="n">
        <v>4.73022944068617</v>
      </c>
      <c r="H6" s="172" t="n">
        <v>0.0636896675197559</v>
      </c>
      <c r="I6" s="171" t="n">
        <v>0.116246703976688</v>
      </c>
      <c r="J6" s="172" t="n">
        <v>0.000492142857014323</v>
      </c>
      <c r="K6" s="173" t="n">
        <v>140.413888888885</v>
      </c>
      <c r="L6" s="174" t="n">
        <v>16.0534393660704</v>
      </c>
      <c r="M6" s="175" t="n">
        <v>1.00099213421068</v>
      </c>
      <c r="N6" s="176" t="n">
        <v>1.58936263666969E-011</v>
      </c>
    </row>
    <row r="7" s="21" customFormat="true" ht="12.75" hidden="false" customHeight="true" outlineLevel="0" collapsed="false">
      <c r="B7" s="37" t="s">
        <v>42</v>
      </c>
      <c r="C7" s="38" t="n">
        <v>1.9</v>
      </c>
      <c r="D7" s="39"/>
      <c r="E7" s="177" t="n">
        <v>43.297417593982</v>
      </c>
      <c r="F7" s="178" t="n">
        <v>0.20234335453845</v>
      </c>
      <c r="G7" s="177" t="n">
        <v>5.6254147225991</v>
      </c>
      <c r="H7" s="178" t="n">
        <v>0.100961924299151</v>
      </c>
      <c r="I7" s="177" t="n">
        <v>0.119485375315554</v>
      </c>
      <c r="J7" s="178" t="n">
        <v>0.000684375844010394</v>
      </c>
      <c r="K7" s="179" t="n">
        <v>140.431944444441</v>
      </c>
      <c r="L7" s="180" t="n">
        <v>16.0591655786817</v>
      </c>
      <c r="M7" s="181" t="n">
        <v>1.00099226173708</v>
      </c>
      <c r="N7" s="182" t="n">
        <v>9.881230406859E-012</v>
      </c>
    </row>
    <row r="8" s="21" customFormat="true" ht="12.75" hidden="false" customHeight="true" outlineLevel="0" collapsed="false">
      <c r="B8" s="37" t="s">
        <v>43</v>
      </c>
      <c r="C8" s="38" t="n">
        <v>2</v>
      </c>
      <c r="D8" s="39"/>
      <c r="E8" s="177" t="n">
        <v>44.6943744594272</v>
      </c>
      <c r="F8" s="178" t="n">
        <v>0.277533038376529</v>
      </c>
      <c r="G8" s="177" t="n">
        <v>5.72367263065543</v>
      </c>
      <c r="H8" s="178" t="n">
        <v>0.125055009781036</v>
      </c>
      <c r="I8" s="177" t="n">
        <v>0.123057125037713</v>
      </c>
      <c r="J8" s="178" t="n">
        <v>0.000873120273350506</v>
      </c>
      <c r="K8" s="179" t="n">
        <v>140.440972222219</v>
      </c>
      <c r="L8" s="180" t="n">
        <v>16.0620294508877</v>
      </c>
      <c r="M8" s="181" t="n">
        <v>1.00099232550029</v>
      </c>
      <c r="N8" s="182" t="n">
        <v>7.79126896329679E-012</v>
      </c>
    </row>
    <row r="9" s="52" customFormat="true" ht="12.75" hidden="false" customHeight="true" outlineLevel="0" collapsed="false">
      <c r="B9" s="53" t="s">
        <v>44</v>
      </c>
      <c r="C9" s="54" t="n">
        <v>2.1</v>
      </c>
      <c r="D9" s="39" t="n">
        <v>4</v>
      </c>
      <c r="E9" s="183" t="n">
        <v>60.8655710448695</v>
      </c>
      <c r="F9" s="184" t="n">
        <v>0.329393446890933</v>
      </c>
      <c r="G9" s="183" t="n">
        <v>5.84887742158756</v>
      </c>
      <c r="H9" s="184" t="n">
        <v>0.115784003996421</v>
      </c>
      <c r="I9" s="183" t="n">
        <v>0.176235983693301</v>
      </c>
      <c r="J9" s="184" t="n">
        <v>0.00109305286083493</v>
      </c>
      <c r="K9" s="185" t="n">
        <v>140.449999999997</v>
      </c>
      <c r="L9" s="186" t="n">
        <v>16.0648938338154</v>
      </c>
      <c r="M9" s="187" t="n">
        <v>1.00099238926351</v>
      </c>
      <c r="N9" s="188" t="n">
        <v>1.1396098384257E-011</v>
      </c>
    </row>
    <row r="10" s="52" customFormat="true" ht="12.75" hidden="false" customHeight="true" outlineLevel="0" collapsed="false">
      <c r="B10" s="53" t="s">
        <v>45</v>
      </c>
      <c r="C10" s="54" t="n">
        <v>2.2</v>
      </c>
      <c r="D10" s="39" t="n">
        <v>4</v>
      </c>
      <c r="E10" s="183" t="n">
        <v>54.2540568280445</v>
      </c>
      <c r="F10" s="184" t="n">
        <v>0.33219955053003</v>
      </c>
      <c r="G10" s="183" t="n">
        <v>6.12508138844847</v>
      </c>
      <c r="H10" s="184" t="n">
        <v>0.130398617108935</v>
      </c>
      <c r="I10" s="183" t="n">
        <v>0.152284409809979</v>
      </c>
      <c r="J10" s="184" t="n">
        <v>0.0010731223547881</v>
      </c>
      <c r="K10" s="185" t="n">
        <v>140.468055555553</v>
      </c>
      <c r="L10" s="186" t="n">
        <v>16.0706241322002</v>
      </c>
      <c r="M10" s="187" t="n">
        <v>1.00099251678994</v>
      </c>
      <c r="N10" s="188" t="n">
        <v>9.54142661247568E-012</v>
      </c>
    </row>
    <row r="11" s="52" customFormat="true" ht="12.75" hidden="false" customHeight="true" outlineLevel="0" collapsed="false">
      <c r="B11" s="53" t="s">
        <v>46</v>
      </c>
      <c r="C11" s="54" t="n">
        <v>2.3</v>
      </c>
      <c r="D11" s="39" t="n">
        <v>4</v>
      </c>
      <c r="E11" s="183" t="n">
        <v>54.2432462059129</v>
      </c>
      <c r="F11" s="184" t="n">
        <v>0.37619323948328</v>
      </c>
      <c r="G11" s="183" t="n">
        <v>5.93344984263929</v>
      </c>
      <c r="H11" s="184" t="n">
        <v>0.149510535538875</v>
      </c>
      <c r="I11" s="183" t="n">
        <v>0.153454268785675</v>
      </c>
      <c r="J11" s="184" t="n">
        <v>0.00119099011427106</v>
      </c>
      <c r="K11" s="185" t="n">
        <v>140.477083333331</v>
      </c>
      <c r="L11" s="186" t="n">
        <v>16.0734900478395</v>
      </c>
      <c r="M11" s="187" t="n">
        <v>1.00099258055317</v>
      </c>
      <c r="N11" s="188" t="n">
        <v>8.6749832325271E-012</v>
      </c>
    </row>
    <row r="12" s="52" customFormat="true" ht="12.75" hidden="false" customHeight="true" outlineLevel="0" collapsed="false">
      <c r="B12" s="53" t="s">
        <v>47</v>
      </c>
      <c r="C12" s="54" t="n">
        <v>2.4</v>
      </c>
      <c r="D12" s="39" t="n">
        <v>4</v>
      </c>
      <c r="E12" s="183" t="n">
        <v>72.0370418907337</v>
      </c>
      <c r="F12" s="184" t="n">
        <v>0.433533678797347</v>
      </c>
      <c r="G12" s="183" t="n">
        <v>5.66010223706541</v>
      </c>
      <c r="H12" s="184" t="n">
        <v>0.121316128644197</v>
      </c>
      <c r="I12" s="183" t="n">
        <v>0.212505192328474</v>
      </c>
      <c r="J12" s="184" t="n">
        <v>0.00144866076725589</v>
      </c>
      <c r="K12" s="185" t="n">
        <v>140.486805555556</v>
      </c>
      <c r="L12" s="186" t="n">
        <v>16.0765769901009</v>
      </c>
      <c r="M12" s="187" t="n">
        <v>1.00099264922126</v>
      </c>
      <c r="N12" s="188" t="n">
        <v>1.31471204334489E-011</v>
      </c>
    </row>
    <row r="13" s="52" customFormat="true" ht="12.75" hidden="false" customHeight="true" outlineLevel="0" collapsed="false">
      <c r="B13" s="53" t="s">
        <v>48</v>
      </c>
      <c r="C13" s="54" t="n">
        <v>2.5</v>
      </c>
      <c r="D13" s="39" t="n">
        <v>4</v>
      </c>
      <c r="E13" s="183" t="n">
        <v>61.7292122455669</v>
      </c>
      <c r="F13" s="184" t="n">
        <v>0.408173030991224</v>
      </c>
      <c r="G13" s="183" t="n">
        <v>5.56581597469356</v>
      </c>
      <c r="H13" s="184" t="n">
        <v>0.131461054125192</v>
      </c>
      <c r="I13" s="183" t="n">
        <v>0.178878481742258</v>
      </c>
      <c r="J13" s="184" t="n">
        <v>0.0013169366768649</v>
      </c>
      <c r="K13" s="185" t="n">
        <v>140.504861111105</v>
      </c>
      <c r="L13" s="186" t="n">
        <v>16.0823114558294</v>
      </c>
      <c r="M13" s="187" t="n">
        <v>1.00099277674773</v>
      </c>
      <c r="N13" s="188" t="n">
        <v>1.0600920228663E-011</v>
      </c>
    </row>
    <row r="14" s="52" customFormat="true" ht="12.75" hidden="false" customHeight="true" outlineLevel="0" collapsed="false">
      <c r="B14" s="53" t="s">
        <v>49</v>
      </c>
      <c r="C14" s="54" t="n">
        <v>2.7</v>
      </c>
      <c r="D14" s="39" t="n">
        <v>4</v>
      </c>
      <c r="E14" s="183" t="n">
        <v>58.3523119895677</v>
      </c>
      <c r="F14" s="184" t="n">
        <v>0.324728784983411</v>
      </c>
      <c r="G14" s="183" t="n">
        <v>5.48579806860642</v>
      </c>
      <c r="H14" s="184" t="n">
        <v>0.118248824697719</v>
      </c>
      <c r="I14" s="183" t="n">
        <v>0.166254965081988</v>
      </c>
      <c r="J14" s="184" t="n">
        <v>0.00107084944365143</v>
      </c>
      <c r="K14" s="185" t="n">
        <v>140.513888888883</v>
      </c>
      <c r="L14" s="186" t="n">
        <v>16.0851794556991</v>
      </c>
      <c r="M14" s="187" t="n">
        <v>1.00099284051098</v>
      </c>
      <c r="N14" s="188" t="n">
        <v>1.13792440312864E-011</v>
      </c>
    </row>
    <row r="15" s="52" customFormat="true" ht="12.75" hidden="false" customHeight="true" outlineLevel="0" collapsed="false">
      <c r="B15" s="53" t="s">
        <v>50</v>
      </c>
      <c r="C15" s="54" t="n">
        <v>3</v>
      </c>
      <c r="D15" s="39" t="n">
        <v>4</v>
      </c>
      <c r="E15" s="183" t="n">
        <v>65.1572433595925</v>
      </c>
      <c r="F15" s="184" t="n">
        <v>0.286427835700784</v>
      </c>
      <c r="G15" s="183" t="n">
        <v>5.36327131823378</v>
      </c>
      <c r="H15" s="184" t="n">
        <v>0.0924449951519525</v>
      </c>
      <c r="I15" s="183" t="n">
        <v>0.189522349779673</v>
      </c>
      <c r="J15" s="184" t="n">
        <v>0.00101649612986586</v>
      </c>
      <c r="K15" s="185" t="n">
        <v>140.522916666661</v>
      </c>
      <c r="L15" s="186" t="n">
        <v>16.0880479670266</v>
      </c>
      <c r="M15" s="187" t="n">
        <v>1.00099290427422</v>
      </c>
      <c r="N15" s="188" t="n">
        <v>1.6035584691107E-011</v>
      </c>
    </row>
    <row r="16" s="52" customFormat="true" ht="12.75" hidden="false" customHeight="true" outlineLevel="0" collapsed="false">
      <c r="B16" s="53" t="s">
        <v>51</v>
      </c>
      <c r="C16" s="54" t="n">
        <v>3.4</v>
      </c>
      <c r="D16" s="39" t="n">
        <v>4</v>
      </c>
      <c r="E16" s="183" t="n">
        <v>60.7824982327807</v>
      </c>
      <c r="F16" s="184" t="n">
        <v>0.209278037066896</v>
      </c>
      <c r="G16" s="183" t="n">
        <v>5.0438641898791</v>
      </c>
      <c r="H16" s="184" t="n">
        <v>0.0730345809794078</v>
      </c>
      <c r="I16" s="183" t="n">
        <v>0.174755329096308</v>
      </c>
      <c r="J16" s="184" t="n">
        <v>0.000803260610722217</v>
      </c>
      <c r="K16" s="185" t="n">
        <v>140.540972222218</v>
      </c>
      <c r="L16" s="186" t="n">
        <v>16.0937865244197</v>
      </c>
      <c r="M16" s="187" t="n">
        <v>1.00099303180073</v>
      </c>
      <c r="N16" s="188" t="n">
        <v>1.94798056433995E-011</v>
      </c>
    </row>
    <row r="17" s="52" customFormat="true" ht="12.75" hidden="false" customHeight="true" outlineLevel="0" collapsed="false">
      <c r="B17" s="53" t="s">
        <v>52</v>
      </c>
      <c r="C17" s="54" t="n">
        <v>3.8</v>
      </c>
      <c r="D17" s="39" t="n">
        <v>4</v>
      </c>
      <c r="E17" s="183" t="n">
        <v>38.0349980880519</v>
      </c>
      <c r="F17" s="184" t="n">
        <v>0.113441184314657</v>
      </c>
      <c r="G17" s="183" t="n">
        <v>4.89394789911071</v>
      </c>
      <c r="H17" s="184" t="n">
        <v>0.063518454544771</v>
      </c>
      <c r="I17" s="183" t="n">
        <v>0.0981618792717157</v>
      </c>
      <c r="J17" s="184" t="n">
        <v>0.000419596694836529</v>
      </c>
      <c r="K17" s="185" t="n">
        <v>140.549999999996</v>
      </c>
      <c r="L17" s="186" t="n">
        <v>16.0966565706678</v>
      </c>
      <c r="M17" s="187" t="n">
        <v>1.00099309556398</v>
      </c>
      <c r="N17" s="188" t="n">
        <v>1.37000291009211E-011</v>
      </c>
    </row>
    <row r="18" s="52" customFormat="true" ht="12.75" hidden="false" customHeight="true" outlineLevel="0" collapsed="false">
      <c r="B18" s="53" t="s">
        <v>53</v>
      </c>
      <c r="C18" s="54" t="n">
        <v>4.2</v>
      </c>
      <c r="D18" s="39" t="n">
        <v>4</v>
      </c>
      <c r="E18" s="183" t="n">
        <v>30.6928985394108</v>
      </c>
      <c r="F18" s="184" t="n">
        <v>0.0830532886103964</v>
      </c>
      <c r="G18" s="183" t="n">
        <v>4.58422746330416</v>
      </c>
      <c r="H18" s="184" t="n">
        <v>0.0582771937556869</v>
      </c>
      <c r="I18" s="183" t="n">
        <v>0.0737736804229291</v>
      </c>
      <c r="J18" s="184" t="n">
        <v>0.000317263839177204</v>
      </c>
      <c r="K18" s="185" t="n">
        <v>140.559027777774</v>
      </c>
      <c r="L18" s="186" t="n">
        <v>16.0995271287386</v>
      </c>
      <c r="M18" s="187" t="n">
        <v>1.00099315932725</v>
      </c>
      <c r="N18" s="188" t="n">
        <v>1.19089974259377E-011</v>
      </c>
    </row>
    <row r="19" s="52" customFormat="true" ht="12.75" hidden="false" customHeight="true" outlineLevel="0" collapsed="false">
      <c r="B19" s="53" t="s">
        <v>54</v>
      </c>
      <c r="C19" s="54" t="n">
        <v>4.6</v>
      </c>
      <c r="D19" s="39" t="n">
        <v>4</v>
      </c>
      <c r="E19" s="183" t="n">
        <v>23.5556917068204</v>
      </c>
      <c r="F19" s="184" t="n">
        <v>0.0676913461820644</v>
      </c>
      <c r="G19" s="183" t="n">
        <v>4.26949645430771</v>
      </c>
      <c r="H19" s="184" t="n">
        <v>0.0587300341441137</v>
      </c>
      <c r="I19" s="183" t="n">
        <v>0.0497266454597041</v>
      </c>
      <c r="J19" s="184" t="n">
        <v>0.000232117116504514</v>
      </c>
      <c r="K19" s="185" t="n">
        <v>140.577777777777</v>
      </c>
      <c r="L19" s="186" t="n">
        <v>16.1054906928465</v>
      </c>
      <c r="M19" s="187" t="n">
        <v>1.00099329175865</v>
      </c>
      <c r="N19" s="188" t="n">
        <v>9.05459727204584E-012</v>
      </c>
    </row>
    <row r="20" s="52" customFormat="true" ht="12.75" hidden="false" customHeight="true" outlineLevel="0" collapsed="false">
      <c r="B20" s="53" t="s">
        <v>55</v>
      </c>
      <c r="C20" s="54" t="n">
        <v>5.2</v>
      </c>
      <c r="D20" s="39" t="n">
        <v>4</v>
      </c>
      <c r="E20" s="183" t="n">
        <v>22.9123458221197</v>
      </c>
      <c r="F20" s="184" t="n">
        <v>0.061643118389967</v>
      </c>
      <c r="G20" s="183" t="n">
        <v>4.08319901202439</v>
      </c>
      <c r="H20" s="184" t="n">
        <v>0.055735615254919</v>
      </c>
      <c r="I20" s="183" t="n">
        <v>0.0473239858208254</v>
      </c>
      <c r="J20" s="184" t="n">
        <v>0.000221727149781184</v>
      </c>
      <c r="K20" s="185" t="n">
        <v>140.586805555555</v>
      </c>
      <c r="L20" s="186" t="n">
        <v>16.108362826329</v>
      </c>
      <c r="M20" s="187" t="n">
        <v>1.00099335552193</v>
      </c>
      <c r="N20" s="188" t="n">
        <v>9.82191187833732E-012</v>
      </c>
    </row>
    <row r="21" s="52" customFormat="true" ht="12.75" hidden="false" customHeight="true" outlineLevel="0" collapsed="false">
      <c r="B21" s="53" t="s">
        <v>56</v>
      </c>
      <c r="C21" s="54" t="n">
        <v>5.8</v>
      </c>
      <c r="D21" s="39" t="n">
        <v>4</v>
      </c>
      <c r="E21" s="183" t="n">
        <v>22.6514578666412</v>
      </c>
      <c r="F21" s="184" t="n">
        <v>0.053180393000046</v>
      </c>
      <c r="G21" s="183" t="n">
        <v>4.045894882044</v>
      </c>
      <c r="H21" s="184" t="n">
        <v>0.051202601471419</v>
      </c>
      <c r="I21" s="183" t="n">
        <v>0.0464141418979053</v>
      </c>
      <c r="J21" s="184" t="n">
        <v>0.000197710606928674</v>
      </c>
      <c r="K21" s="185" t="n">
        <v>140.595833333333</v>
      </c>
      <c r="L21" s="186" t="n">
        <v>16.1112354720064</v>
      </c>
      <c r="M21" s="187" t="n">
        <v>1.0009934192852</v>
      </c>
      <c r="N21" s="188" t="n">
        <v>1.04689614025991E-011</v>
      </c>
    </row>
    <row r="22" s="52" customFormat="true" ht="12.75" hidden="false" customHeight="true" outlineLevel="0" collapsed="false">
      <c r="B22" s="53" t="s">
        <v>57</v>
      </c>
      <c r="C22" s="54" t="n">
        <v>6.5</v>
      </c>
      <c r="D22" s="39" t="n">
        <v>4</v>
      </c>
      <c r="E22" s="183" t="n">
        <v>20.8303786354606</v>
      </c>
      <c r="F22" s="184" t="n">
        <v>0.0482007567356083</v>
      </c>
      <c r="G22" s="183" t="n">
        <v>4.11730734842802</v>
      </c>
      <c r="H22" s="184" t="n">
        <v>0.0467812379696195</v>
      </c>
      <c r="I22" s="183" t="n">
        <v>0.0407563927109412</v>
      </c>
      <c r="J22" s="184" t="n">
        <v>0.000175515289279694</v>
      </c>
      <c r="K22" s="185" t="n">
        <v>140.613888888889</v>
      </c>
      <c r="L22" s="186" t="n">
        <v>16.1169823003115</v>
      </c>
      <c r="M22" s="187" t="n">
        <v>1.00099354681177</v>
      </c>
      <c r="N22" s="188" t="n">
        <v>1.02919081884816E-011</v>
      </c>
    </row>
    <row r="23" s="52" customFormat="true" ht="12.75" hidden="false" customHeight="true" outlineLevel="0" collapsed="false">
      <c r="B23" s="53" t="s">
        <v>58</v>
      </c>
      <c r="C23" s="54" t="n">
        <v>7.2</v>
      </c>
      <c r="D23" s="39" t="n">
        <v>4</v>
      </c>
      <c r="E23" s="183" t="n">
        <v>19.042456344722</v>
      </c>
      <c r="F23" s="184" t="n">
        <v>0.0477696957239792</v>
      </c>
      <c r="G23" s="183" t="n">
        <v>4.37265766802098</v>
      </c>
      <c r="H23" s="184" t="n">
        <v>0.0524957123639238</v>
      </c>
      <c r="I23" s="183" t="n">
        <v>0.0350181801826023</v>
      </c>
      <c r="J23" s="184" t="n">
        <v>0.000166539603311148</v>
      </c>
      <c r="K23" s="185" t="n">
        <v>140.622916666667</v>
      </c>
      <c r="L23" s="186" t="n">
        <v>16.1198564831219</v>
      </c>
      <c r="M23" s="187" t="n">
        <v>1.00099361057507</v>
      </c>
      <c r="N23" s="188" t="n">
        <v>9.04092224738583E-012</v>
      </c>
    </row>
    <row r="24" s="52" customFormat="true" ht="12.75" hidden="false" customHeight="true" outlineLevel="0" collapsed="false">
      <c r="B24" s="53" t="s">
        <v>59</v>
      </c>
      <c r="C24" s="54" t="n">
        <v>8</v>
      </c>
      <c r="D24" s="39" t="n">
        <v>4</v>
      </c>
      <c r="E24" s="183" t="n">
        <v>18.7610929320489</v>
      </c>
      <c r="F24" s="184" t="n">
        <v>0.0380259970724163</v>
      </c>
      <c r="G24" s="183" t="n">
        <v>5.01471753224085</v>
      </c>
      <c r="H24" s="184" t="n">
        <v>0.0450458451632001</v>
      </c>
      <c r="I24" s="183" t="n">
        <v>0.0347848838890564</v>
      </c>
      <c r="J24" s="184" t="n">
        <v>0.000136662922466819</v>
      </c>
      <c r="K24" s="185" t="n">
        <v>140.631944444445</v>
      </c>
      <c r="L24" s="186" t="n">
        <v>16.1227311784926</v>
      </c>
      <c r="M24" s="187" t="n">
        <v>1.00099367433836</v>
      </c>
      <c r="N24" s="188" t="n">
        <v>1.09173552408825E-011</v>
      </c>
    </row>
    <row r="25" s="52" customFormat="true" ht="12.75" hidden="false" customHeight="true" outlineLevel="0" collapsed="false">
      <c r="B25" s="53" t="s">
        <v>60</v>
      </c>
      <c r="C25" s="54" t="n">
        <v>8.9</v>
      </c>
      <c r="D25" s="39" t="n">
        <v>4</v>
      </c>
      <c r="E25" s="183" t="n">
        <v>17.4197761616057</v>
      </c>
      <c r="F25" s="184" t="n">
        <v>0.0457105417606387</v>
      </c>
      <c r="G25" s="183" t="n">
        <v>5.1988588107635</v>
      </c>
      <c r="H25" s="184" t="n">
        <v>0.0557198154390736</v>
      </c>
      <c r="I25" s="183" t="n">
        <v>0.0302234413456247</v>
      </c>
      <c r="J25" s="184" t="n">
        <v>0.000142476840398535</v>
      </c>
      <c r="K25" s="185" t="n">
        <v>140.650694444441</v>
      </c>
      <c r="L25" s="186" t="n">
        <v>16.1287033378095</v>
      </c>
      <c r="M25" s="187" t="n">
        <v>1.00099380676983</v>
      </c>
      <c r="N25" s="188" t="n">
        <v>7.75741957533461E-012</v>
      </c>
    </row>
    <row r="26" s="52" customFormat="true" ht="12.75" hidden="false" customHeight="true" outlineLevel="0" collapsed="false">
      <c r="B26" s="53" t="s">
        <v>61</v>
      </c>
      <c r="C26" s="54" t="n">
        <v>9.7</v>
      </c>
      <c r="D26" s="39" t="n">
        <v>4</v>
      </c>
      <c r="E26" s="183" t="n">
        <v>17.1858265715811</v>
      </c>
      <c r="F26" s="184" t="n">
        <v>0.0652567224263678</v>
      </c>
      <c r="G26" s="183" t="n">
        <v>4.30869882339549</v>
      </c>
      <c r="H26" s="184" t="n">
        <v>0.0783491029466044</v>
      </c>
      <c r="I26" s="183" t="n">
        <v>0.0295570733422889</v>
      </c>
      <c r="J26" s="184" t="n">
        <v>0.000177270655392548</v>
      </c>
      <c r="K26" s="185" t="n">
        <v>140.659722222219</v>
      </c>
      <c r="L26" s="186" t="n">
        <v>16.1315796108626</v>
      </c>
      <c r="M26" s="187" t="n">
        <v>1.00099387053314</v>
      </c>
      <c r="N26" s="188" t="n">
        <v>5.09289716505353E-012</v>
      </c>
    </row>
    <row r="27" s="52" customFormat="true" ht="12.75" hidden="false" customHeight="true" outlineLevel="0" collapsed="false">
      <c r="B27" s="53" t="s">
        <v>62</v>
      </c>
      <c r="C27" s="54" t="n">
        <v>10.6</v>
      </c>
      <c r="D27" s="39" t="n">
        <v>4</v>
      </c>
      <c r="E27" s="183" t="n">
        <v>19.3761413699959</v>
      </c>
      <c r="F27" s="184" t="n">
        <v>0.0389785744967718</v>
      </c>
      <c r="G27" s="183" t="n">
        <v>5.49635765452205</v>
      </c>
      <c r="H27" s="184" t="n">
        <v>0.0474467223437233</v>
      </c>
      <c r="I27" s="183" t="n">
        <v>0.0369874418290007</v>
      </c>
      <c r="J27" s="184" t="n">
        <v>0.000155528241319761</v>
      </c>
      <c r="K27" s="185" t="n">
        <v>140.668749999997</v>
      </c>
      <c r="L27" s="186" t="n">
        <v>16.1344563968488</v>
      </c>
      <c r="M27" s="187" t="n">
        <v>1.00099393429645</v>
      </c>
      <c r="N27" s="188" t="n">
        <v>1.06727543312781E-011</v>
      </c>
    </row>
    <row r="28" s="52" customFormat="true" ht="12.75" hidden="false" customHeight="true" outlineLevel="0" collapsed="false">
      <c r="B28" s="53" t="s">
        <v>63</v>
      </c>
      <c r="C28" s="54" t="n">
        <v>11.6</v>
      </c>
      <c r="D28" s="39" t="n">
        <v>4</v>
      </c>
      <c r="E28" s="183" t="n">
        <v>18.7602089815654</v>
      </c>
      <c r="F28" s="184" t="n">
        <v>0.0399207167678571</v>
      </c>
      <c r="G28" s="183" t="n">
        <v>4.31016353984334</v>
      </c>
      <c r="H28" s="184" t="n">
        <v>0.043955637576872</v>
      </c>
      <c r="I28" s="183" t="n">
        <v>0.0346733996408639</v>
      </c>
      <c r="J28" s="184" t="n">
        <v>0.000145196080302328</v>
      </c>
      <c r="K28" s="185" t="n">
        <v>140.686805555553</v>
      </c>
      <c r="L28" s="186" t="n">
        <v>16.1402115079865</v>
      </c>
      <c r="M28" s="187" t="n">
        <v>1.00099406182309</v>
      </c>
      <c r="N28" s="188" t="n">
        <v>1.01397533492747E-011</v>
      </c>
    </row>
    <row r="29" s="52" customFormat="true" ht="12.75" hidden="false" customHeight="true" outlineLevel="0" collapsed="false">
      <c r="B29" s="53" t="s">
        <v>64</v>
      </c>
      <c r="C29" s="54" t="n">
        <v>12.5</v>
      </c>
      <c r="D29" s="39" t="n">
        <v>4</v>
      </c>
      <c r="E29" s="183" t="n">
        <v>18.8326821709859</v>
      </c>
      <c r="F29" s="184" t="n">
        <v>0.0528746443214496</v>
      </c>
      <c r="G29" s="183" t="n">
        <v>3.5512080642044</v>
      </c>
      <c r="H29" s="184" t="n">
        <v>0.0566021478163441</v>
      </c>
      <c r="I29" s="183" t="n">
        <v>0.0350162902583145</v>
      </c>
      <c r="J29" s="184" t="n">
        <v>0.000168675252887449</v>
      </c>
      <c r="K29" s="185" t="n">
        <v>140.695833333331</v>
      </c>
      <c r="L29" s="186" t="n">
        <v>16.1430898333211</v>
      </c>
      <c r="M29" s="187" t="n">
        <v>1.00099412558641</v>
      </c>
      <c r="N29" s="188" t="n">
        <v>7.60246334461472E-012</v>
      </c>
    </row>
    <row r="30" s="52" customFormat="true" ht="12.75" hidden="false" customHeight="true" outlineLevel="0" collapsed="false">
      <c r="B30" s="53" t="s">
        <v>65</v>
      </c>
      <c r="C30" s="54" t="n">
        <v>13.4</v>
      </c>
      <c r="D30" s="39" t="n">
        <v>4</v>
      </c>
      <c r="E30" s="183" t="n">
        <v>22.2713111082179</v>
      </c>
      <c r="F30" s="184" t="n">
        <v>0.0299999393055855</v>
      </c>
      <c r="G30" s="183" t="n">
        <v>6.15474345358865</v>
      </c>
      <c r="H30" s="184" t="n">
        <v>0.036256590449062</v>
      </c>
      <c r="I30" s="183" t="n">
        <v>0.0463087597346489</v>
      </c>
      <c r="J30" s="184" t="n">
        <v>0.00015697285287352</v>
      </c>
      <c r="K30" s="185" t="n">
        <v>140.70486111111</v>
      </c>
      <c r="L30" s="186" t="n">
        <v>16.1459686719548</v>
      </c>
      <c r="M30" s="187" t="n">
        <v>1.00099418934974</v>
      </c>
      <c r="N30" s="188" t="n">
        <v>2.10899148803728E-011</v>
      </c>
    </row>
    <row r="31" s="52" customFormat="true" ht="12.75" hidden="false" customHeight="true" outlineLevel="0" collapsed="false">
      <c r="B31" s="53" t="s">
        <v>66</v>
      </c>
      <c r="C31" s="54" t="n">
        <v>14.6</v>
      </c>
      <c r="D31" s="39" t="n">
        <v>4</v>
      </c>
      <c r="E31" s="183" t="n">
        <v>22.6298788847204</v>
      </c>
      <c r="F31" s="184" t="n">
        <v>0.032110102009051</v>
      </c>
      <c r="G31" s="183" t="n">
        <v>5.75843557106107</v>
      </c>
      <c r="H31" s="184" t="n">
        <v>0.0359482730584264</v>
      </c>
      <c r="I31" s="183" t="n">
        <v>0.0474001647225297</v>
      </c>
      <c r="J31" s="184" t="n">
        <v>0.000158603135489208</v>
      </c>
      <c r="K31" s="185" t="n">
        <v>140.723611111105</v>
      </c>
      <c r="L31" s="186" t="n">
        <v>16.1519494388712</v>
      </c>
      <c r="M31" s="187" t="n">
        <v>1.00099432178128</v>
      </c>
      <c r="N31" s="188" t="n">
        <v>2.02729159453301E-011</v>
      </c>
    </row>
    <row r="32" s="52" customFormat="true" ht="12.75" hidden="false" customHeight="true" outlineLevel="0" collapsed="false">
      <c r="B32" s="53" t="s">
        <v>67</v>
      </c>
      <c r="C32" s="54" t="n">
        <v>15.8</v>
      </c>
      <c r="D32" s="39" t="n">
        <v>4</v>
      </c>
      <c r="E32" s="183" t="n">
        <v>22.1741247976367</v>
      </c>
      <c r="F32" s="184" t="n">
        <v>0.0463678038633516</v>
      </c>
      <c r="G32" s="183" t="n">
        <v>4.26885225281199</v>
      </c>
      <c r="H32" s="184" t="n">
        <v>0.044119508483508</v>
      </c>
      <c r="I32" s="183" t="n">
        <v>0.045347657546448</v>
      </c>
      <c r="J32" s="184" t="n">
        <v>0.000180996083799379</v>
      </c>
      <c r="K32" s="185" t="n">
        <v>140.732638888883</v>
      </c>
      <c r="L32" s="186" t="n">
        <v>16.1548298574611</v>
      </c>
      <c r="M32" s="187" t="n">
        <v>1.00099438554462</v>
      </c>
      <c r="N32" s="188" t="n">
        <v>1.22811183607555E-011</v>
      </c>
    </row>
    <row r="33" s="52" customFormat="true" ht="12.75" hidden="false" customHeight="true" outlineLevel="0" collapsed="false">
      <c r="B33" s="53" t="s">
        <v>68</v>
      </c>
      <c r="C33" s="54" t="n">
        <v>16.8</v>
      </c>
      <c r="D33" s="39" t="n">
        <v>4</v>
      </c>
      <c r="E33" s="183" t="n">
        <v>24.2031846676591</v>
      </c>
      <c r="F33" s="184" t="n">
        <v>0.0318054916355765</v>
      </c>
      <c r="G33" s="183" t="n">
        <v>5.19862638987638</v>
      </c>
      <c r="H33" s="184" t="n">
        <v>0.0329826320126807</v>
      </c>
      <c r="I33" s="183" t="n">
        <v>0.0522522564499658</v>
      </c>
      <c r="J33" s="184" t="n">
        <v>0.00017068616761886</v>
      </c>
      <c r="K33" s="185" t="n">
        <v>140.741666666661</v>
      </c>
      <c r="L33" s="186" t="n">
        <v>16.1577107897235</v>
      </c>
      <c r="M33" s="187" t="n">
        <v>1.00099444930796</v>
      </c>
      <c r="N33" s="188" t="n">
        <v>2.32479643766351E-011</v>
      </c>
    </row>
    <row r="34" s="21" customFormat="true" ht="12.75" hidden="false" customHeight="true" outlineLevel="0" collapsed="false">
      <c r="B34" s="37" t="s">
        <v>69</v>
      </c>
      <c r="C34" s="38" t="n">
        <v>17.8</v>
      </c>
      <c r="D34" s="39"/>
      <c r="E34" s="177" t="n">
        <v>25.5647682428363</v>
      </c>
      <c r="F34" s="178" t="n">
        <v>0.0241635647342088</v>
      </c>
      <c r="G34" s="177" t="n">
        <v>5.47995590819408</v>
      </c>
      <c r="H34" s="178" t="n">
        <v>0.0282361082029245</v>
      </c>
      <c r="I34" s="177" t="n">
        <v>0.0561683571992851</v>
      </c>
      <c r="J34" s="178" t="n">
        <v>0.000168369451097471</v>
      </c>
      <c r="K34" s="179" t="n">
        <v>140.759722222218</v>
      </c>
      <c r="L34" s="180" t="n">
        <v>16.1634741956319</v>
      </c>
      <c r="M34" s="181" t="n">
        <v>1.00099457683466</v>
      </c>
      <c r="N34" s="182" t="n">
        <v>4.08124408034498E-011</v>
      </c>
    </row>
    <row r="35" s="21" customFormat="true" ht="12.75" hidden="false" customHeight="true" outlineLevel="0" collapsed="false">
      <c r="B35" s="37" t="s">
        <v>70</v>
      </c>
      <c r="C35" s="38" t="n">
        <v>18.9</v>
      </c>
      <c r="D35" s="39"/>
      <c r="E35" s="177" t="n">
        <v>24.8214614344257</v>
      </c>
      <c r="F35" s="178" t="n">
        <v>0.0444329811956615</v>
      </c>
      <c r="G35" s="177" t="n">
        <v>4.72286307655252</v>
      </c>
      <c r="H35" s="178" t="n">
        <v>0.0405029564199346</v>
      </c>
      <c r="I35" s="177" t="n">
        <v>0.0536328221809023</v>
      </c>
      <c r="J35" s="178" t="n">
        <v>0.000192912396932636</v>
      </c>
      <c r="K35" s="179" t="n">
        <v>140.768749999996</v>
      </c>
      <c r="L35" s="180" t="n">
        <v>16.1663566694612</v>
      </c>
      <c r="M35" s="181" t="n">
        <v>1.00099464059802</v>
      </c>
      <c r="N35" s="182" t="n">
        <v>1.58748607929708E-011</v>
      </c>
    </row>
    <row r="36" s="21" customFormat="true" ht="12.75" hidden="false" customHeight="true" outlineLevel="0" collapsed="false">
      <c r="B36" s="37" t="s">
        <v>71</v>
      </c>
      <c r="C36" s="38" t="n">
        <v>19.8</v>
      </c>
      <c r="D36" s="39"/>
      <c r="E36" s="177" t="n">
        <v>24.7405426463678</v>
      </c>
      <c r="F36" s="178" t="n">
        <v>0.0274415161748799</v>
      </c>
      <c r="G36" s="177" t="n">
        <v>5.24457994472389</v>
      </c>
      <c r="H36" s="178" t="n">
        <v>0.0288166585451123</v>
      </c>
      <c r="I36" s="177" t="n">
        <v>0.0530194037129852</v>
      </c>
      <c r="J36" s="178" t="n">
        <v>0.000163993611391442</v>
      </c>
      <c r="K36" s="179" t="n">
        <v>140.777777777774</v>
      </c>
      <c r="L36" s="180" t="n">
        <v>16.1692396573295</v>
      </c>
      <c r="M36" s="181" t="n">
        <v>1.00099470436138</v>
      </c>
      <c r="N36" s="182" t="n">
        <v>3.16180384848286E-011</v>
      </c>
    </row>
    <row r="37" s="21" customFormat="true" ht="12.75" hidden="false" customHeight="true" outlineLevel="0" collapsed="false">
      <c r="B37" s="37" t="s">
        <v>72</v>
      </c>
      <c r="C37" s="38" t="n">
        <v>20.8</v>
      </c>
      <c r="D37" s="39"/>
      <c r="E37" s="177" t="n">
        <v>24.606893950454</v>
      </c>
      <c r="F37" s="178" t="n">
        <v>0.0449357008468154</v>
      </c>
      <c r="G37" s="177" t="n">
        <v>5.08008183062718</v>
      </c>
      <c r="H37" s="178" t="n">
        <v>0.0426966881656714</v>
      </c>
      <c r="I37" s="177" t="n">
        <v>0.0525616274398643</v>
      </c>
      <c r="J37" s="178" t="n">
        <v>0.000185449150085766</v>
      </c>
      <c r="K37" s="179" t="n">
        <v>140.796527777777</v>
      </c>
      <c r="L37" s="180" t="n">
        <v>16.1752290442538</v>
      </c>
      <c r="M37" s="181" t="n">
        <v>1.00099483679299</v>
      </c>
      <c r="N37" s="182" t="n">
        <v>1.60248876835302E-011</v>
      </c>
    </row>
    <row r="38" s="21" customFormat="true" ht="12.75" hidden="false" customHeight="true" outlineLevel="0" collapsed="false">
      <c r="B38" s="37" t="s">
        <v>73</v>
      </c>
      <c r="C38" s="38" t="n">
        <v>21.9</v>
      </c>
      <c r="D38" s="39"/>
      <c r="E38" s="177" t="n">
        <v>24.6020384789554</v>
      </c>
      <c r="F38" s="178" t="n">
        <v>0.0370359485018067</v>
      </c>
      <c r="G38" s="177" t="n">
        <v>5.30049723628276</v>
      </c>
      <c r="H38" s="178" t="n">
        <v>0.0371447971283728</v>
      </c>
      <c r="I38" s="177" t="n">
        <v>0.0521626692509524</v>
      </c>
      <c r="J38" s="178" t="n">
        <v>0.000179048864389852</v>
      </c>
      <c r="K38" s="179" t="n">
        <v>140.805555555555</v>
      </c>
      <c r="L38" s="180" t="n">
        <v>16.1781136143555</v>
      </c>
      <c r="M38" s="181" t="n">
        <v>1.00099490055636</v>
      </c>
      <c r="N38" s="182" t="n">
        <v>1.94910641457238E-011</v>
      </c>
    </row>
    <row r="39" s="21" customFormat="true" ht="12.75" hidden="false" customHeight="true" outlineLevel="0" collapsed="false">
      <c r="B39" s="37" t="s">
        <v>74</v>
      </c>
      <c r="C39" s="38" t="n">
        <v>22.5</v>
      </c>
      <c r="D39" s="39"/>
      <c r="E39" s="177" t="n">
        <v>23.770403598373</v>
      </c>
      <c r="F39" s="178" t="n">
        <v>0.0471775734068832</v>
      </c>
      <c r="G39" s="177" t="n">
        <v>5.45701785822884</v>
      </c>
      <c r="H39" s="178" t="n">
        <v>0.0466859301741978</v>
      </c>
      <c r="I39" s="177" t="n">
        <v>0.0490813572141119</v>
      </c>
      <c r="J39" s="178" t="n">
        <v>0.000191293735366445</v>
      </c>
      <c r="K39" s="179" t="n">
        <v>140.823611111111</v>
      </c>
      <c r="L39" s="180" t="n">
        <v>16.1838842978889</v>
      </c>
      <c r="M39" s="181" t="n">
        <v>1.00099502808312</v>
      </c>
      <c r="N39" s="182" t="n">
        <v>1.33483755264957E-011</v>
      </c>
    </row>
    <row r="40" customFormat="false" ht="4.9" hidden="false" customHeight="true" outlineLevel="0" collapsed="false">
      <c r="B40" s="67"/>
      <c r="C40" s="67"/>
      <c r="D40" s="67"/>
      <c r="E40" s="189"/>
      <c r="F40" s="190"/>
      <c r="G40" s="189"/>
      <c r="H40" s="190"/>
      <c r="I40" s="189"/>
      <c r="J40" s="190"/>
      <c r="K40" s="69"/>
      <c r="L40" s="69"/>
      <c r="M40" s="69"/>
      <c r="N40" s="68"/>
    </row>
    <row r="41" customFormat="false" ht="4.9" hidden="false" customHeight="true" outlineLevel="0" collapsed="false">
      <c r="E41" s="167"/>
      <c r="F41" s="191"/>
      <c r="G41" s="167"/>
      <c r="H41" s="191"/>
      <c r="I41" s="167"/>
      <c r="J41" s="191"/>
      <c r="K41" s="6"/>
      <c r="L41" s="6"/>
      <c r="M41" s="6"/>
      <c r="N41" s="8"/>
    </row>
    <row r="42" customFormat="false" ht="15" hidden="false" customHeight="false" outlineLevel="0" collapsed="false">
      <c r="B42" s="192"/>
      <c r="C42" s="192"/>
      <c r="D42" s="192"/>
      <c r="E42" s="193"/>
      <c r="F42" s="193"/>
      <c r="G42" s="193"/>
      <c r="H42" s="193"/>
      <c r="I42" s="193"/>
      <c r="J42" s="193"/>
      <c r="K42" s="192"/>
      <c r="L42" s="192"/>
      <c r="M42" s="192"/>
      <c r="N42" s="192"/>
    </row>
    <row r="43" s="81" customFormat="true" ht="4.9" hidden="false" customHeight="true" outlineLevel="0" collapsed="false">
      <c r="B43" s="192"/>
      <c r="C43" s="192"/>
      <c r="D43" s="192"/>
      <c r="E43" s="193"/>
      <c r="F43" s="193"/>
      <c r="G43" s="193"/>
      <c r="H43" s="193"/>
      <c r="I43" s="193"/>
      <c r="J43" s="193"/>
      <c r="K43" s="192"/>
      <c r="L43" s="192"/>
      <c r="M43" s="192"/>
      <c r="N43" s="192"/>
    </row>
    <row r="44" s="81" customFormat="true" ht="4.9" hidden="false" customHeight="true" outlineLevel="0" collapsed="false">
      <c r="B44" s="192"/>
      <c r="C44" s="192"/>
      <c r="D44" s="192"/>
      <c r="E44" s="193"/>
      <c r="F44" s="193"/>
      <c r="G44" s="193"/>
      <c r="H44" s="193"/>
      <c r="I44" s="193"/>
      <c r="J44" s="193"/>
      <c r="K44" s="192"/>
      <c r="L44" s="192"/>
      <c r="M44" s="192"/>
      <c r="N44" s="192"/>
    </row>
    <row r="45" customFormat="false" ht="15" hidden="false" customHeight="false" outlineLevel="0" collapsed="false">
      <c r="B45" s="192"/>
      <c r="C45" s="192"/>
      <c r="D45" s="192"/>
      <c r="E45" s="193"/>
      <c r="F45" s="193"/>
      <c r="G45" s="193"/>
      <c r="H45" s="193"/>
      <c r="I45" s="193"/>
      <c r="J45" s="193"/>
      <c r="K45" s="192"/>
      <c r="L45" s="192"/>
      <c r="M45" s="192"/>
      <c r="N45" s="192"/>
      <c r="O45" s="81"/>
    </row>
    <row r="46" customFormat="false" ht="22.15" hidden="false" customHeight="true" outlineLevel="0" collapsed="false">
      <c r="B46" s="194"/>
      <c r="C46" s="194"/>
      <c r="D46" s="194"/>
      <c r="E46" s="195"/>
      <c r="F46" s="195"/>
      <c r="G46" s="195"/>
      <c r="H46" s="195"/>
      <c r="I46" s="195"/>
      <c r="J46" s="195"/>
      <c r="K46" s="194"/>
      <c r="L46" s="194"/>
      <c r="M46" s="194"/>
      <c r="N46" s="194"/>
      <c r="O46" s="82"/>
    </row>
    <row r="47" customFormat="false" ht="22.15" hidden="false" customHeight="true" outlineLevel="0" collapsed="false">
      <c r="B47" s="194"/>
      <c r="C47" s="194"/>
      <c r="D47" s="194"/>
      <c r="E47" s="195"/>
      <c r="F47" s="195"/>
      <c r="G47" s="195"/>
      <c r="H47" s="195"/>
      <c r="I47" s="195"/>
      <c r="J47" s="195"/>
      <c r="K47" s="194"/>
      <c r="L47" s="194"/>
      <c r="M47" s="194"/>
      <c r="N47" s="194"/>
      <c r="O47" s="82"/>
    </row>
    <row r="48" customFormat="false" ht="12" hidden="false" customHeight="true" outlineLevel="0" collapsed="false">
      <c r="B48" s="192"/>
      <c r="C48" s="192"/>
      <c r="D48" s="192"/>
      <c r="E48" s="193"/>
      <c r="F48" s="193"/>
      <c r="G48" s="193"/>
      <c r="H48" s="193"/>
      <c r="I48" s="193"/>
      <c r="J48" s="193"/>
      <c r="K48" s="192"/>
      <c r="L48" s="192"/>
      <c r="M48" s="192"/>
      <c r="N48" s="192"/>
      <c r="O48" s="81"/>
    </row>
    <row r="49" s="84" customFormat="true" ht="12.75" hidden="false" customHeight="true" outlineLevel="0" collapsed="false">
      <c r="B49" s="192"/>
      <c r="C49" s="192"/>
      <c r="D49" s="192"/>
      <c r="E49" s="193"/>
      <c r="F49" s="193"/>
      <c r="G49" s="193"/>
      <c r="H49" s="193"/>
      <c r="I49" s="193"/>
      <c r="J49" s="193"/>
      <c r="K49" s="192"/>
      <c r="L49" s="192"/>
      <c r="M49" s="192"/>
      <c r="N49" s="192"/>
      <c r="O49" s="81"/>
    </row>
    <row r="50" s="84" customFormat="true" ht="12.75" hidden="false" customHeight="true" outlineLevel="0" collapsed="false">
      <c r="B50" s="192"/>
      <c r="C50" s="192"/>
      <c r="D50" s="192"/>
      <c r="E50" s="193"/>
      <c r="F50" s="193"/>
      <c r="G50" s="193"/>
      <c r="H50" s="193"/>
      <c r="I50" s="193"/>
      <c r="J50" s="193"/>
      <c r="K50" s="192"/>
      <c r="L50" s="192"/>
      <c r="M50" s="192"/>
      <c r="N50" s="192"/>
      <c r="O50" s="81"/>
    </row>
    <row r="51" s="84" customFormat="true" ht="12.75" hidden="false" customHeight="true" outlineLevel="0" collapsed="false">
      <c r="B51" s="192"/>
      <c r="C51" s="192"/>
      <c r="D51" s="192"/>
      <c r="E51" s="193"/>
      <c r="F51" s="193"/>
      <c r="G51" s="193"/>
      <c r="H51" s="193"/>
      <c r="I51" s="193"/>
      <c r="J51" s="193"/>
      <c r="K51" s="192"/>
      <c r="L51" s="192"/>
      <c r="M51" s="192"/>
      <c r="N51" s="192"/>
      <c r="O51" s="81"/>
    </row>
    <row r="52" s="84" customFormat="true" ht="12.75" hidden="false" customHeight="true" outlineLevel="0" collapsed="false">
      <c r="B52" s="192"/>
      <c r="C52" s="192"/>
      <c r="D52" s="192"/>
      <c r="E52" s="193"/>
      <c r="F52" s="193"/>
      <c r="G52" s="193"/>
      <c r="H52" s="193"/>
      <c r="I52" s="193"/>
      <c r="J52" s="193"/>
      <c r="K52" s="192"/>
      <c r="L52" s="192"/>
      <c r="M52" s="192"/>
      <c r="N52" s="192"/>
      <c r="O52" s="81"/>
    </row>
    <row r="53" s="84" customFormat="true" ht="12.75" hidden="false" customHeight="true" outlineLevel="0" collapsed="false">
      <c r="B53" s="192"/>
      <c r="C53" s="192"/>
      <c r="D53" s="192"/>
      <c r="E53" s="193"/>
      <c r="F53" s="193"/>
      <c r="G53" s="193"/>
      <c r="H53" s="193"/>
      <c r="I53" s="193"/>
      <c r="J53" s="193"/>
      <c r="K53" s="192"/>
      <c r="L53" s="192"/>
      <c r="M53" s="192"/>
      <c r="N53" s="192"/>
      <c r="O53" s="81"/>
    </row>
    <row r="54" s="84" customFormat="true" ht="12.75" hidden="false" customHeight="true" outlineLevel="0" collapsed="false">
      <c r="B54" s="192"/>
      <c r="C54" s="192"/>
      <c r="D54" s="192"/>
      <c r="E54" s="193"/>
      <c r="F54" s="193"/>
      <c r="G54" s="193"/>
      <c r="H54" s="193"/>
      <c r="I54" s="193"/>
      <c r="J54" s="193"/>
      <c r="K54" s="192"/>
      <c r="L54" s="192"/>
      <c r="M54" s="192"/>
      <c r="N54" s="192"/>
      <c r="O54" s="81"/>
    </row>
    <row r="55" s="84" customFormat="true" ht="12.75" hidden="false" customHeight="true" outlineLevel="0" collapsed="false">
      <c r="B55" s="192"/>
      <c r="C55" s="192"/>
      <c r="D55" s="192"/>
      <c r="E55" s="193"/>
      <c r="F55" s="193"/>
      <c r="G55" s="193"/>
      <c r="H55" s="193"/>
      <c r="I55" s="193"/>
      <c r="J55" s="193"/>
      <c r="K55" s="192"/>
      <c r="L55" s="192"/>
      <c r="M55" s="192"/>
      <c r="N55" s="192"/>
      <c r="O55" s="81"/>
    </row>
    <row r="56" s="84" customFormat="true" ht="12.75" hidden="false" customHeight="true" outlineLevel="0" collapsed="false">
      <c r="B56" s="192"/>
      <c r="C56" s="192"/>
      <c r="D56" s="192"/>
      <c r="E56" s="193"/>
      <c r="F56" s="193"/>
      <c r="G56" s="193"/>
      <c r="H56" s="193"/>
      <c r="I56" s="193"/>
      <c r="J56" s="193"/>
      <c r="K56" s="192"/>
      <c r="L56" s="192"/>
      <c r="M56" s="192"/>
      <c r="N56" s="192"/>
      <c r="O56" s="81"/>
    </row>
    <row r="57" s="84" customFormat="true" ht="12.75" hidden="false" customHeight="true" outlineLevel="0" collapsed="false">
      <c r="B57" s="192"/>
      <c r="C57" s="192"/>
      <c r="D57" s="192"/>
      <c r="E57" s="193"/>
      <c r="F57" s="193"/>
      <c r="G57" s="193"/>
      <c r="H57" s="193"/>
      <c r="I57" s="193"/>
      <c r="J57" s="193"/>
      <c r="K57" s="192"/>
      <c r="L57" s="192"/>
      <c r="M57" s="192"/>
      <c r="N57" s="192"/>
      <c r="O57" s="81"/>
    </row>
    <row r="58" s="84" customFormat="true" ht="12.75" hidden="false" customHeight="true" outlineLevel="0" collapsed="false">
      <c r="B58" s="192"/>
      <c r="C58" s="192"/>
      <c r="D58" s="192"/>
      <c r="E58" s="193"/>
      <c r="F58" s="193"/>
      <c r="G58" s="193"/>
      <c r="H58" s="193"/>
      <c r="I58" s="193"/>
      <c r="J58" s="193"/>
      <c r="K58" s="192"/>
      <c r="L58" s="192"/>
      <c r="M58" s="192"/>
      <c r="N58" s="192"/>
      <c r="O58" s="81"/>
    </row>
    <row r="59" customFormat="false" ht="12.75" hidden="false" customHeight="true" outlineLevel="0" collapsed="false">
      <c r="B59" s="192"/>
      <c r="C59" s="192"/>
      <c r="D59" s="192"/>
      <c r="E59" s="193"/>
      <c r="F59" s="193"/>
      <c r="G59" s="193"/>
      <c r="H59" s="193"/>
      <c r="I59" s="193"/>
      <c r="J59" s="193"/>
      <c r="K59" s="192"/>
      <c r="L59" s="192"/>
      <c r="M59" s="192"/>
      <c r="N59" s="192"/>
      <c r="O59" s="81"/>
    </row>
    <row r="60" customFormat="false" ht="12.75" hidden="false" customHeight="true" outlineLevel="0" collapsed="false">
      <c r="E60" s="196"/>
      <c r="F60" s="196"/>
      <c r="G60" s="196"/>
      <c r="H60" s="196"/>
      <c r="I60" s="196"/>
      <c r="J60" s="196"/>
      <c r="K60" s="81"/>
      <c r="L60" s="81"/>
      <c r="M60" s="81"/>
      <c r="N60" s="81"/>
      <c r="O60" s="81"/>
    </row>
    <row r="61" customFormat="false" ht="12.75" hidden="false" customHeight="true" outlineLevel="0" collapsed="false">
      <c r="E61" s="196"/>
      <c r="F61" s="196"/>
      <c r="G61" s="196"/>
      <c r="H61" s="196"/>
      <c r="I61" s="196"/>
      <c r="J61" s="196"/>
      <c r="K61" s="81"/>
      <c r="L61" s="81"/>
      <c r="M61" s="81"/>
      <c r="N61" s="81"/>
      <c r="O61" s="81"/>
    </row>
    <row r="62" customFormat="false" ht="12.75" hidden="false" customHeight="true" outlineLevel="0" collapsed="false">
      <c r="E62" s="191"/>
      <c r="F62" s="191"/>
      <c r="G62" s="191"/>
      <c r="H62" s="191"/>
      <c r="I62" s="191"/>
      <c r="J62" s="191"/>
      <c r="K62" s="6"/>
      <c r="L62" s="6"/>
      <c r="M62" s="6"/>
      <c r="N62" s="6"/>
    </row>
    <row r="63" customFormat="false" ht="12.75" hidden="false" customHeight="true" outlineLevel="0" collapsed="false">
      <c r="E63" s="191"/>
      <c r="F63" s="191"/>
      <c r="G63" s="191"/>
      <c r="H63" s="191"/>
      <c r="I63" s="191"/>
      <c r="J63" s="191"/>
      <c r="K63" s="6"/>
      <c r="L63" s="6"/>
      <c r="M63" s="6"/>
      <c r="N63" s="6"/>
    </row>
    <row r="64" customFormat="false" ht="12.75" hidden="false" customHeight="true" outlineLevel="0" collapsed="false">
      <c r="E64" s="191"/>
      <c r="F64" s="191"/>
      <c r="G64" s="191"/>
      <c r="H64" s="191"/>
      <c r="I64" s="191"/>
      <c r="J64" s="191"/>
      <c r="K64" s="6"/>
      <c r="L64" s="6"/>
      <c r="M64" s="6"/>
      <c r="N64" s="6"/>
    </row>
    <row r="65" customFormat="false" ht="12.75" hidden="false" customHeight="true" outlineLevel="0" collapsed="false">
      <c r="D65" s="7"/>
      <c r="E65" s="167"/>
      <c r="F65" s="191"/>
      <c r="G65" s="167"/>
      <c r="H65" s="191"/>
      <c r="I65" s="167"/>
      <c r="J65" s="191"/>
      <c r="K65" s="6"/>
      <c r="L65" s="6"/>
      <c r="M65" s="6"/>
      <c r="N65" s="8"/>
    </row>
    <row r="66" customFormat="false" ht="12.75" hidden="false" customHeight="true" outlineLevel="0" collapsed="false">
      <c r="D66" s="7"/>
      <c r="E66" s="167"/>
      <c r="F66" s="191"/>
      <c r="G66" s="167"/>
      <c r="H66" s="191"/>
      <c r="I66" s="167"/>
      <c r="J66" s="191"/>
      <c r="K66" s="6"/>
      <c r="L66" s="6"/>
      <c r="M66" s="6"/>
      <c r="N66" s="8"/>
    </row>
    <row r="67" customFormat="false" ht="12.75" hidden="false" customHeight="true" outlineLevel="0" collapsed="false">
      <c r="D67" s="7"/>
      <c r="E67" s="167"/>
      <c r="F67" s="191"/>
      <c r="G67" s="167"/>
      <c r="H67" s="191"/>
      <c r="I67" s="167"/>
      <c r="J67" s="191"/>
      <c r="K67" s="6"/>
      <c r="L67" s="6"/>
      <c r="M67" s="6"/>
      <c r="N67" s="8"/>
    </row>
    <row r="68" customFormat="false" ht="12.75" hidden="false" customHeight="true" outlineLevel="0" collapsed="false">
      <c r="D68" s="7"/>
      <c r="E68" s="167"/>
      <c r="F68" s="191"/>
      <c r="G68" s="167"/>
      <c r="H68" s="191"/>
      <c r="I68" s="167"/>
      <c r="J68" s="191"/>
      <c r="K68" s="6"/>
      <c r="L68" s="6"/>
      <c r="M68" s="6"/>
      <c r="N68" s="8"/>
    </row>
    <row r="69" customFormat="false" ht="12.75" hidden="false" customHeight="true" outlineLevel="0" collapsed="false">
      <c r="D69" s="7"/>
      <c r="E69" s="167"/>
      <c r="F69" s="191"/>
      <c r="G69" s="167"/>
      <c r="H69" s="191"/>
      <c r="I69" s="167"/>
      <c r="J69" s="191"/>
      <c r="K69" s="6"/>
      <c r="L69" s="6"/>
      <c r="M69" s="6"/>
      <c r="N69" s="8"/>
    </row>
    <row r="70" customFormat="false" ht="12.75" hidden="false" customHeight="true" outlineLevel="0" collapsed="false">
      <c r="D70" s="7"/>
      <c r="E70" s="167"/>
      <c r="F70" s="191"/>
      <c r="G70" s="167"/>
      <c r="H70" s="191"/>
      <c r="I70" s="167"/>
      <c r="J70" s="191"/>
      <c r="K70" s="6"/>
      <c r="L70" s="6"/>
      <c r="M70" s="6"/>
      <c r="N70" s="8"/>
    </row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</sheetData>
  <mergeCells count="12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3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11.28"/>
    <col collapsed="false" customWidth="true" hidden="false" outlineLevel="0" max="5" min="5" style="6" width="12.28"/>
    <col collapsed="false" customWidth="true" hidden="false" outlineLevel="0" max="6" min="6" style="6" width="11.28"/>
    <col collapsed="false" customWidth="true" hidden="false" outlineLevel="0" max="7" min="7" style="6" width="12.28"/>
    <col collapsed="false" customWidth="true" hidden="false" outlineLevel="0" max="8" min="8" style="6" width="11.28"/>
    <col collapsed="false" customWidth="true" hidden="false" outlineLevel="0" max="9" min="9" style="6" width="12.28"/>
    <col collapsed="false" customWidth="true" hidden="false" outlineLevel="0" max="10" min="10" style="6" width="11.28"/>
    <col collapsed="false" customWidth="true" hidden="false" outlineLevel="0" max="11" min="11" style="6" width="12.28"/>
    <col collapsed="false" customWidth="true" hidden="false" outlineLevel="0" max="12" min="12" style="6" width="11.28"/>
    <col collapsed="false" customWidth="true" hidden="false" outlineLevel="0" max="13" min="13" style="6" width="12.28"/>
    <col collapsed="false" customWidth="true" hidden="false" outlineLevel="0" max="14" min="14" style="6" width="3.7"/>
    <col collapsed="false" customWidth="false" hidden="false" outlineLevel="0" max="257" min="15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80</v>
      </c>
      <c r="C3" s="11"/>
      <c r="D3" s="13" t="s">
        <v>181</v>
      </c>
      <c r="E3" s="13"/>
      <c r="F3" s="13" t="s">
        <v>182</v>
      </c>
      <c r="G3" s="13"/>
      <c r="H3" s="13" t="s">
        <v>183</v>
      </c>
      <c r="I3" s="13"/>
      <c r="J3" s="13" t="s">
        <v>184</v>
      </c>
      <c r="K3" s="13"/>
      <c r="L3" s="13" t="s">
        <v>185</v>
      </c>
      <c r="M3" s="13"/>
      <c r="N3" s="117"/>
    </row>
    <row r="4" customFormat="false" ht="22.15" hidden="false" customHeight="true" outlineLevel="0" collapsed="false">
      <c r="B4" s="11"/>
      <c r="C4" s="11"/>
      <c r="D4" s="13"/>
      <c r="E4" s="13"/>
      <c r="F4" s="13"/>
      <c r="G4" s="13"/>
      <c r="H4" s="13"/>
      <c r="I4" s="13"/>
      <c r="J4" s="13"/>
      <c r="K4" s="13"/>
      <c r="L4" s="13"/>
      <c r="M4" s="13"/>
      <c r="N4" s="117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1.8</v>
      </c>
      <c r="D6" s="197" t="n">
        <v>0.0230759272793257</v>
      </c>
      <c r="E6" s="198" t="n">
        <v>0.000270079453</v>
      </c>
      <c r="F6" s="197" t="n">
        <v>-0.0353363597902714</v>
      </c>
      <c r="G6" s="198" t="n">
        <v>0.0193227318</v>
      </c>
      <c r="H6" s="197" t="n">
        <v>-0.0320925261283946</v>
      </c>
      <c r="I6" s="198" t="n">
        <v>0.0172199672222222</v>
      </c>
      <c r="J6" s="197" t="n">
        <v>-0.0047713211271514</v>
      </c>
      <c r="K6" s="198" t="n">
        <v>0.0151769633</v>
      </c>
      <c r="L6" s="197" t="n">
        <v>6.51776284531888</v>
      </c>
      <c r="M6" s="198" t="n">
        <v>0.0908801898778853</v>
      </c>
    </row>
    <row r="7" s="21" customFormat="true" ht="12.75" hidden="false" customHeight="true" outlineLevel="0" collapsed="false">
      <c r="B7" s="37" t="s">
        <v>42</v>
      </c>
      <c r="C7" s="38" t="n">
        <v>1.9</v>
      </c>
      <c r="D7" s="199" t="n">
        <v>0.0239644061859856</v>
      </c>
      <c r="E7" s="200" t="n">
        <v>0.000270079453</v>
      </c>
      <c r="F7" s="199" t="n">
        <v>-0.0328545423479838</v>
      </c>
      <c r="G7" s="200" t="n">
        <v>0.0193227318</v>
      </c>
      <c r="H7" s="199" t="n">
        <v>-0.045346364644729</v>
      </c>
      <c r="I7" s="200" t="n">
        <v>0.0172199672222222</v>
      </c>
      <c r="J7" s="199" t="n">
        <v>0.0102176941717573</v>
      </c>
      <c r="K7" s="200" t="n">
        <v>0.0151769633</v>
      </c>
      <c r="L7" s="199" t="n">
        <v>6.83755099445807</v>
      </c>
      <c r="M7" s="200" t="n">
        <v>0.0908801898778853</v>
      </c>
    </row>
    <row r="8" s="21" customFormat="true" ht="12.75" hidden="false" customHeight="true" outlineLevel="0" collapsed="false">
      <c r="B8" s="37" t="s">
        <v>43</v>
      </c>
      <c r="C8" s="38" t="n">
        <v>2</v>
      </c>
      <c r="D8" s="199" t="n">
        <v>0.024255326728742</v>
      </c>
      <c r="E8" s="200" t="n">
        <v>0.000270079453</v>
      </c>
      <c r="F8" s="199" t="n">
        <v>-0.0315910073191432</v>
      </c>
      <c r="G8" s="200" t="n">
        <v>0.0193227318</v>
      </c>
      <c r="H8" s="199" t="n">
        <v>-0.0501711648637979</v>
      </c>
      <c r="I8" s="200" t="n">
        <v>0.0172199672222222</v>
      </c>
      <c r="J8" s="199" t="n">
        <v>0.0141763507193389</v>
      </c>
      <c r="K8" s="200" t="n">
        <v>0.0151769633</v>
      </c>
      <c r="L8" s="199" t="n">
        <v>6.93794467157704</v>
      </c>
      <c r="M8" s="200" t="n">
        <v>0.0908801898778853</v>
      </c>
    </row>
    <row r="9" s="52" customFormat="true" ht="12.75" hidden="false" customHeight="true" outlineLevel="0" collapsed="false">
      <c r="B9" s="53" t="s">
        <v>44</v>
      </c>
      <c r="C9" s="54" t="n">
        <v>2.1</v>
      </c>
      <c r="D9" s="201" t="n">
        <v>0.0244595331823341</v>
      </c>
      <c r="E9" s="202" t="n">
        <v>0.000270079453</v>
      </c>
      <c r="F9" s="201" t="n">
        <v>-0.0303587097532017</v>
      </c>
      <c r="G9" s="202" t="n">
        <v>0.0193227318</v>
      </c>
      <c r="H9" s="201" t="n">
        <v>-0.0539461573015956</v>
      </c>
      <c r="I9" s="202" t="n">
        <v>0.0172199672222222</v>
      </c>
      <c r="J9" s="201" t="n">
        <v>0.0161957356076243</v>
      </c>
      <c r="K9" s="202" t="n">
        <v>0.0151769633</v>
      </c>
      <c r="L9" s="201" t="n">
        <v>7.00505945020859</v>
      </c>
      <c r="M9" s="202" t="n">
        <v>0.0908801898778853</v>
      </c>
    </row>
    <row r="10" s="52" customFormat="true" ht="12.75" hidden="false" customHeight="true" outlineLevel="0" collapsed="false">
      <c r="B10" s="53" t="s">
        <v>45</v>
      </c>
      <c r="C10" s="54" t="n">
        <v>2.2</v>
      </c>
      <c r="D10" s="201" t="n">
        <v>0.024650838421735</v>
      </c>
      <c r="E10" s="202" t="n">
        <v>0.000270079453</v>
      </c>
      <c r="F10" s="201" t="n">
        <v>-0.0281078239402319</v>
      </c>
      <c r="G10" s="202" t="n">
        <v>0.0193227318</v>
      </c>
      <c r="H10" s="201" t="n">
        <v>-0.0587728026222862</v>
      </c>
      <c r="I10" s="202" t="n">
        <v>0.0172199672222222</v>
      </c>
      <c r="J10" s="201" t="n">
        <v>0.0155698412870038</v>
      </c>
      <c r="K10" s="202" t="n">
        <v>0.0151769633</v>
      </c>
      <c r="L10" s="201" t="n">
        <v>7.05714824620372</v>
      </c>
      <c r="M10" s="202" t="n">
        <v>0.0908801898778853</v>
      </c>
    </row>
    <row r="11" s="52" customFormat="true" ht="12.75" hidden="false" customHeight="true" outlineLevel="0" collapsed="false">
      <c r="B11" s="53" t="s">
        <v>46</v>
      </c>
      <c r="C11" s="54" t="n">
        <v>2.3</v>
      </c>
      <c r="D11" s="201" t="n">
        <v>0.0246580124433997</v>
      </c>
      <c r="E11" s="202" t="n">
        <v>0.000270079453</v>
      </c>
      <c r="F11" s="201" t="n">
        <v>-0.0271413307931851</v>
      </c>
      <c r="G11" s="202" t="n">
        <v>0.0193227318</v>
      </c>
      <c r="H11" s="201" t="n">
        <v>-0.0600255261745986</v>
      </c>
      <c r="I11" s="202" t="n">
        <v>0.0172199672222222</v>
      </c>
      <c r="J11" s="201" t="n">
        <v>0.0134591640426436</v>
      </c>
      <c r="K11" s="202" t="n">
        <v>0.0151769633</v>
      </c>
      <c r="L11" s="201" t="n">
        <v>7.05035849518254</v>
      </c>
      <c r="M11" s="202" t="n">
        <v>0.0908801898778853</v>
      </c>
    </row>
    <row r="12" s="52" customFormat="true" ht="12.75" hidden="false" customHeight="true" outlineLevel="0" collapsed="false">
      <c r="B12" s="53" t="s">
        <v>47</v>
      </c>
      <c r="C12" s="54" t="n">
        <v>2.4</v>
      </c>
      <c r="D12" s="201" t="n">
        <v>0.0246139145065847</v>
      </c>
      <c r="E12" s="202" t="n">
        <v>0.000270079453</v>
      </c>
      <c r="F12" s="201" t="n">
        <v>-0.0262524878388035</v>
      </c>
      <c r="G12" s="202" t="n">
        <v>0.0193227318</v>
      </c>
      <c r="H12" s="201" t="n">
        <v>-0.0606528710200109</v>
      </c>
      <c r="I12" s="202" t="n">
        <v>0.0172199672222222</v>
      </c>
      <c r="J12" s="201" t="n">
        <v>0.0102196651564554</v>
      </c>
      <c r="K12" s="202" t="n">
        <v>0.0151769633</v>
      </c>
      <c r="L12" s="201" t="n">
        <v>7.02435325939587</v>
      </c>
      <c r="M12" s="202" t="n">
        <v>0.0908801898778853</v>
      </c>
    </row>
    <row r="13" s="52" customFormat="true" ht="12.75" hidden="false" customHeight="true" outlineLevel="0" collapsed="false">
      <c r="B13" s="53" t="s">
        <v>48</v>
      </c>
      <c r="C13" s="54" t="n">
        <v>2.5</v>
      </c>
      <c r="D13" s="201" t="n">
        <v>0.0244246805201378</v>
      </c>
      <c r="E13" s="202" t="n">
        <v>0.000270079453</v>
      </c>
      <c r="F13" s="201" t="n">
        <v>-0.0250920250473072</v>
      </c>
      <c r="G13" s="202" t="n">
        <v>0.0193227318</v>
      </c>
      <c r="H13" s="201" t="n">
        <v>-0.0601967460784039</v>
      </c>
      <c r="I13" s="202" t="n">
        <v>0.0172199672222222</v>
      </c>
      <c r="J13" s="201" t="n">
        <v>0.00246635111258797</v>
      </c>
      <c r="K13" s="202" t="n">
        <v>0.0151769633</v>
      </c>
      <c r="L13" s="201" t="n">
        <v>6.93899344513739</v>
      </c>
      <c r="M13" s="202" t="n">
        <v>0.0908801898778853</v>
      </c>
    </row>
    <row r="14" s="52" customFormat="true" ht="12.75" hidden="false" customHeight="true" outlineLevel="0" collapsed="false">
      <c r="B14" s="53" t="s">
        <v>49</v>
      </c>
      <c r="C14" s="54" t="n">
        <v>2.7</v>
      </c>
      <c r="D14" s="201" t="n">
        <v>0.0242934264543635</v>
      </c>
      <c r="E14" s="202" t="n">
        <v>0.000270079453</v>
      </c>
      <c r="F14" s="201" t="n">
        <v>-0.0247777363754906</v>
      </c>
      <c r="G14" s="202" t="n">
        <v>0.0193227318</v>
      </c>
      <c r="H14" s="201" t="n">
        <v>-0.0593436812133916</v>
      </c>
      <c r="I14" s="202" t="n">
        <v>0.0172199672222222</v>
      </c>
      <c r="J14" s="201" t="n">
        <v>-0.00185113287821537</v>
      </c>
      <c r="K14" s="202" t="n">
        <v>0.0151769633</v>
      </c>
      <c r="L14" s="201" t="n">
        <v>6.8846152993965</v>
      </c>
      <c r="M14" s="202" t="n">
        <v>0.0908801898778853</v>
      </c>
    </row>
    <row r="15" s="52" customFormat="true" ht="12.75" hidden="false" customHeight="true" outlineLevel="0" collapsed="false">
      <c r="B15" s="53" t="s">
        <v>50</v>
      </c>
      <c r="C15" s="54" t="n">
        <v>3</v>
      </c>
      <c r="D15" s="201" t="n">
        <v>0.0241470342229952</v>
      </c>
      <c r="E15" s="202" t="n">
        <v>0.000270079453</v>
      </c>
      <c r="F15" s="201" t="n">
        <v>-0.0246530192593966</v>
      </c>
      <c r="G15" s="202" t="n">
        <v>0.0193227318</v>
      </c>
      <c r="H15" s="201" t="n">
        <v>-0.0581739846351184</v>
      </c>
      <c r="I15" s="202" t="n">
        <v>0.0172199672222222</v>
      </c>
      <c r="J15" s="201" t="n">
        <v>-0.00622534792805141</v>
      </c>
      <c r="K15" s="202" t="n">
        <v>0.0151769633</v>
      </c>
      <c r="L15" s="201" t="n">
        <v>6.82619119273068</v>
      </c>
      <c r="M15" s="202" t="n">
        <v>0.0908801898778853</v>
      </c>
    </row>
    <row r="16" s="52" customFormat="true" ht="12.75" hidden="false" customHeight="true" outlineLevel="0" collapsed="false">
      <c r="B16" s="53" t="s">
        <v>51</v>
      </c>
      <c r="C16" s="54" t="n">
        <v>3.4</v>
      </c>
      <c r="D16" s="201" t="n">
        <v>0.0238332339580634</v>
      </c>
      <c r="E16" s="202" t="n">
        <v>0.000270079453</v>
      </c>
      <c r="F16" s="201" t="n">
        <v>-0.0249901608390459</v>
      </c>
      <c r="G16" s="202" t="n">
        <v>0.0193227318</v>
      </c>
      <c r="H16" s="201" t="n">
        <v>-0.0551560750444224</v>
      </c>
      <c r="I16" s="202" t="n">
        <v>0.0172199672222222</v>
      </c>
      <c r="J16" s="201" t="n">
        <v>-0.0145332467849641</v>
      </c>
      <c r="K16" s="202" t="n">
        <v>0.0151769633</v>
      </c>
      <c r="L16" s="201" t="n">
        <v>6.70699552582119</v>
      </c>
      <c r="M16" s="202" t="n">
        <v>0.0908801898778853</v>
      </c>
    </row>
    <row r="17" s="52" customFormat="true" ht="12.75" hidden="false" customHeight="true" outlineLevel="0" collapsed="false">
      <c r="B17" s="53" t="s">
        <v>52</v>
      </c>
      <c r="C17" s="54" t="n">
        <v>3.8</v>
      </c>
      <c r="D17" s="201" t="n">
        <v>0.0236765832075854</v>
      </c>
      <c r="E17" s="202" t="n">
        <v>0.000270079453</v>
      </c>
      <c r="F17" s="201" t="n">
        <v>-0.0254530467430953</v>
      </c>
      <c r="G17" s="202" t="n">
        <v>0.0193227318</v>
      </c>
      <c r="H17" s="201" t="n">
        <v>-0.0534315801565839</v>
      </c>
      <c r="I17" s="202" t="n">
        <v>0.0172199672222222</v>
      </c>
      <c r="J17" s="201" t="n">
        <v>-0.0182035418615953</v>
      </c>
      <c r="K17" s="202" t="n">
        <v>0.0151769633</v>
      </c>
      <c r="L17" s="201" t="n">
        <v>6.65050744464861</v>
      </c>
      <c r="M17" s="202" t="n">
        <v>0.0908801898778853</v>
      </c>
    </row>
    <row r="18" s="52" customFormat="true" ht="12.75" hidden="false" customHeight="true" outlineLevel="0" collapsed="false">
      <c r="B18" s="53" t="s">
        <v>53</v>
      </c>
      <c r="C18" s="54" t="n">
        <v>4.2</v>
      </c>
      <c r="D18" s="201" t="n">
        <v>0.0235263088578002</v>
      </c>
      <c r="E18" s="202" t="n">
        <v>0.000270079453</v>
      </c>
      <c r="F18" s="201" t="n">
        <v>-0.0261075586191808</v>
      </c>
      <c r="G18" s="202" t="n">
        <v>0.0193227318</v>
      </c>
      <c r="H18" s="201" t="n">
        <v>-0.05163788980623</v>
      </c>
      <c r="I18" s="202" t="n">
        <v>0.0172199672222222</v>
      </c>
      <c r="J18" s="201" t="n">
        <v>-0.0214037905321618</v>
      </c>
      <c r="K18" s="202" t="n">
        <v>0.0151769633</v>
      </c>
      <c r="L18" s="201" t="n">
        <v>6.59854036072329</v>
      </c>
      <c r="M18" s="202" t="n">
        <v>0.0908801898778853</v>
      </c>
    </row>
    <row r="19" s="52" customFormat="true" ht="12.75" hidden="false" customHeight="true" outlineLevel="0" collapsed="false">
      <c r="B19" s="53" t="s">
        <v>54</v>
      </c>
      <c r="C19" s="54" t="n">
        <v>4.6</v>
      </c>
      <c r="D19" s="201" t="n">
        <v>0.0232509942786709</v>
      </c>
      <c r="E19" s="202" t="n">
        <v>0.000270079453</v>
      </c>
      <c r="F19" s="201" t="n">
        <v>-0.0280434411443125</v>
      </c>
      <c r="G19" s="202" t="n">
        <v>0.0193227318</v>
      </c>
      <c r="H19" s="201" t="n">
        <v>-0.0479024640820285</v>
      </c>
      <c r="I19" s="202" t="n">
        <v>0.0172199672222222</v>
      </c>
      <c r="J19" s="201" t="n">
        <v>-0.0261785718373915</v>
      </c>
      <c r="K19" s="202" t="n">
        <v>0.0151769633</v>
      </c>
      <c r="L19" s="201" t="n">
        <v>6.51141216212318</v>
      </c>
      <c r="M19" s="202" t="n">
        <v>0.0908801898778853</v>
      </c>
    </row>
    <row r="20" s="52" customFormat="true" ht="12.75" hidden="false" customHeight="true" outlineLevel="0" collapsed="false">
      <c r="B20" s="53" t="s">
        <v>55</v>
      </c>
      <c r="C20" s="54" t="n">
        <v>5.2</v>
      </c>
      <c r="D20" s="201" t="n">
        <v>0.0231425258414539</v>
      </c>
      <c r="E20" s="202" t="n">
        <v>0.000270079453</v>
      </c>
      <c r="F20" s="201" t="n">
        <v>-0.0292274939568244</v>
      </c>
      <c r="G20" s="202" t="n">
        <v>0.0193227318</v>
      </c>
      <c r="H20" s="201" t="n">
        <v>-0.0461879775780147</v>
      </c>
      <c r="I20" s="202" t="n">
        <v>0.0172199672222222</v>
      </c>
      <c r="J20" s="201" t="n">
        <v>-0.0274426817806841</v>
      </c>
      <c r="K20" s="202" t="n">
        <v>0.0151769633</v>
      </c>
      <c r="L20" s="201" t="n">
        <v>6.48188978209055</v>
      </c>
      <c r="M20" s="202" t="n">
        <v>0.0908801898778853</v>
      </c>
    </row>
    <row r="21" s="52" customFormat="true" ht="12.75" hidden="false" customHeight="true" outlineLevel="0" collapsed="false">
      <c r="B21" s="53" t="s">
        <v>56</v>
      </c>
      <c r="C21" s="54" t="n">
        <v>5.8</v>
      </c>
      <c r="D21" s="201" t="n">
        <v>0.0230528649689195</v>
      </c>
      <c r="E21" s="202" t="n">
        <v>0.000270079453</v>
      </c>
      <c r="F21" s="201" t="n">
        <v>-0.0305532166985287</v>
      </c>
      <c r="G21" s="202" t="n">
        <v>0.0193227318</v>
      </c>
      <c r="H21" s="201" t="n">
        <v>-0.0445776501601785</v>
      </c>
      <c r="I21" s="202" t="n">
        <v>0.0172199672222222</v>
      </c>
      <c r="J21" s="201" t="n">
        <v>-0.0279762663876397</v>
      </c>
      <c r="K21" s="202" t="n">
        <v>0.0151769633</v>
      </c>
      <c r="L21" s="201" t="n">
        <v>6.46159133971969</v>
      </c>
      <c r="M21" s="202" t="n">
        <v>0.0908801898778853</v>
      </c>
    </row>
    <row r="22" s="52" customFormat="true" ht="12.75" hidden="false" customHeight="true" outlineLevel="0" collapsed="false">
      <c r="B22" s="53" t="s">
        <v>57</v>
      </c>
      <c r="C22" s="54" t="n">
        <v>6.5</v>
      </c>
      <c r="D22" s="201" t="n">
        <v>0.022935728707024</v>
      </c>
      <c r="E22" s="202" t="n">
        <v>0.000270079453</v>
      </c>
      <c r="F22" s="201" t="n">
        <v>-0.0335453973284245</v>
      </c>
      <c r="G22" s="202" t="n">
        <v>0.0193227318</v>
      </c>
      <c r="H22" s="201" t="n">
        <v>-0.0417861462024831</v>
      </c>
      <c r="I22" s="202" t="n">
        <v>0.0172199672222222</v>
      </c>
      <c r="J22" s="201" t="n">
        <v>-0.0267835616390357</v>
      </c>
      <c r="K22" s="202" t="n">
        <v>0.0151769633</v>
      </c>
      <c r="L22" s="201" t="n">
        <v>6.45055119214703</v>
      </c>
      <c r="M22" s="202" t="n">
        <v>0.0908801898778853</v>
      </c>
    </row>
    <row r="23" s="52" customFormat="true" ht="12.75" hidden="false" customHeight="true" outlineLevel="0" collapsed="false">
      <c r="B23" s="53" t="s">
        <v>58</v>
      </c>
      <c r="C23" s="54" t="n">
        <v>7.2</v>
      </c>
      <c r="D23" s="201" t="n">
        <v>0.0229096926481915</v>
      </c>
      <c r="E23" s="202" t="n">
        <v>0.000270079453</v>
      </c>
      <c r="F23" s="201" t="n">
        <v>-0.0351618145333603</v>
      </c>
      <c r="G23" s="202" t="n">
        <v>0.0193227318</v>
      </c>
      <c r="H23" s="201" t="n">
        <v>-0.0406513352447178</v>
      </c>
      <c r="I23" s="202" t="n">
        <v>0.0172199672222222</v>
      </c>
      <c r="J23" s="201" t="n">
        <v>-0.0250650967823844</v>
      </c>
      <c r="K23" s="202" t="n">
        <v>0.0151769633</v>
      </c>
      <c r="L23" s="201" t="n">
        <v>6.46014021354358</v>
      </c>
      <c r="M23" s="202" t="n">
        <v>0.0908801898778853</v>
      </c>
    </row>
    <row r="24" s="52" customFormat="true" ht="12.75" hidden="false" customHeight="true" outlineLevel="0" collapsed="false">
      <c r="B24" s="53" t="s">
        <v>59</v>
      </c>
      <c r="C24" s="54" t="n">
        <v>8</v>
      </c>
      <c r="D24" s="201" t="n">
        <v>0.0229053428150401</v>
      </c>
      <c r="E24" s="202" t="n">
        <v>0.000270079453</v>
      </c>
      <c r="F24" s="201" t="n">
        <v>-0.0368198202989447</v>
      </c>
      <c r="G24" s="202" t="n">
        <v>0.0193227318</v>
      </c>
      <c r="H24" s="201" t="n">
        <v>-0.0397134145382694</v>
      </c>
      <c r="I24" s="202" t="n">
        <v>0.0172199672222222</v>
      </c>
      <c r="J24" s="201" t="n">
        <v>-0.0226317555873266</v>
      </c>
      <c r="K24" s="202" t="n">
        <v>0.0151769633</v>
      </c>
      <c r="L24" s="201" t="n">
        <v>6.47961462577587</v>
      </c>
      <c r="M24" s="202" t="n">
        <v>0.0908801898778853</v>
      </c>
    </row>
    <row r="25" s="52" customFormat="true" ht="12.75" hidden="false" customHeight="true" outlineLevel="0" collapsed="false">
      <c r="B25" s="53" t="s">
        <v>60</v>
      </c>
      <c r="C25" s="54" t="n">
        <v>8.9</v>
      </c>
      <c r="D25" s="201" t="n">
        <v>0.0229617905967192</v>
      </c>
      <c r="E25" s="202" t="n">
        <v>0.000270079453</v>
      </c>
      <c r="F25" s="201" t="n">
        <v>-0.0402495972907246</v>
      </c>
      <c r="G25" s="202" t="n">
        <v>0.0193227318</v>
      </c>
      <c r="H25" s="201" t="n">
        <v>-0.0384376278529857</v>
      </c>
      <c r="I25" s="202" t="n">
        <v>0.0172199672222222</v>
      </c>
      <c r="J25" s="201" t="n">
        <v>-0.0155125498351367</v>
      </c>
      <c r="K25" s="202" t="n">
        <v>0.0151769633</v>
      </c>
      <c r="L25" s="201" t="n">
        <v>6.54942359628876</v>
      </c>
      <c r="M25" s="202" t="n">
        <v>0.0908801898778853</v>
      </c>
    </row>
    <row r="26" s="52" customFormat="true" ht="12.75" hidden="false" customHeight="true" outlineLevel="0" collapsed="false">
      <c r="B26" s="53" t="s">
        <v>61</v>
      </c>
      <c r="C26" s="54" t="n">
        <v>9.7</v>
      </c>
      <c r="D26" s="201" t="n">
        <v>0.0230171318482704</v>
      </c>
      <c r="E26" s="202" t="n">
        <v>0.000270079453</v>
      </c>
      <c r="F26" s="201" t="n">
        <v>-0.041815336673686</v>
      </c>
      <c r="G26" s="202" t="n">
        <v>0.0193227318</v>
      </c>
      <c r="H26" s="201" t="n">
        <v>-0.0381550513689888</v>
      </c>
      <c r="I26" s="202" t="n">
        <v>0.0172199672222222</v>
      </c>
      <c r="J26" s="201" t="n">
        <v>-0.0112402974179417</v>
      </c>
      <c r="K26" s="202" t="n">
        <v>0.0151769633</v>
      </c>
      <c r="L26" s="201" t="n">
        <v>6.59545233274548</v>
      </c>
      <c r="M26" s="202" t="n">
        <v>0.0908801898778853</v>
      </c>
    </row>
    <row r="27" s="52" customFormat="true" ht="12.75" hidden="false" customHeight="true" outlineLevel="0" collapsed="false">
      <c r="B27" s="53" t="s">
        <v>62</v>
      </c>
      <c r="C27" s="54" t="n">
        <v>10.6</v>
      </c>
      <c r="D27" s="201" t="n">
        <v>0.023087596201405</v>
      </c>
      <c r="E27" s="202" t="n">
        <v>0.000270079453</v>
      </c>
      <c r="F27" s="201" t="n">
        <v>-0.0432686086398277</v>
      </c>
      <c r="G27" s="202" t="n">
        <v>0.0193227318</v>
      </c>
      <c r="H27" s="201" t="n">
        <v>-0.0380850395018229</v>
      </c>
      <c r="I27" s="202" t="n">
        <v>0.0172199672222222</v>
      </c>
      <c r="J27" s="201" t="n">
        <v>-0.00654554747404745</v>
      </c>
      <c r="K27" s="202" t="n">
        <v>0.0151769633</v>
      </c>
      <c r="L27" s="201" t="n">
        <v>6.64801186650948</v>
      </c>
      <c r="M27" s="202" t="n">
        <v>0.0908801898778853</v>
      </c>
    </row>
    <row r="28" s="52" customFormat="true" ht="12.75" hidden="false" customHeight="true" outlineLevel="0" collapsed="false">
      <c r="B28" s="53" t="s">
        <v>63</v>
      </c>
      <c r="C28" s="54" t="n">
        <v>11.6</v>
      </c>
      <c r="D28" s="201" t="n">
        <v>0.0232610210962587</v>
      </c>
      <c r="E28" s="202" t="n">
        <v>0.000270079453</v>
      </c>
      <c r="F28" s="201" t="n">
        <v>-0.0456513398964304</v>
      </c>
      <c r="G28" s="202" t="n">
        <v>0.0193227318</v>
      </c>
      <c r="H28" s="201" t="n">
        <v>-0.0385446781508847</v>
      </c>
      <c r="I28" s="202" t="n">
        <v>0.0172199672222222</v>
      </c>
      <c r="J28" s="201" t="n">
        <v>0.00363731648076282</v>
      </c>
      <c r="K28" s="202" t="n">
        <v>0.0151769633</v>
      </c>
      <c r="L28" s="201" t="n">
        <v>6.76670274506705</v>
      </c>
      <c r="M28" s="202" t="n">
        <v>0.0908801898778853</v>
      </c>
    </row>
    <row r="29" s="52" customFormat="true" ht="12.75" hidden="false" customHeight="true" outlineLevel="0" collapsed="false">
      <c r="B29" s="53" t="s">
        <v>64</v>
      </c>
      <c r="C29" s="54" t="n">
        <v>12.5</v>
      </c>
      <c r="D29" s="201" t="n">
        <v>0.023356103015935</v>
      </c>
      <c r="E29" s="202" t="n">
        <v>0.000270079453</v>
      </c>
      <c r="F29" s="201" t="n">
        <v>-0.0464796906109797</v>
      </c>
      <c r="G29" s="202" t="n">
        <v>0.0193227318</v>
      </c>
      <c r="H29" s="201" t="n">
        <v>-0.0390433417072984</v>
      </c>
      <c r="I29" s="202" t="n">
        <v>0.0172199672222222</v>
      </c>
      <c r="J29" s="201" t="n">
        <v>0.00884639276426924</v>
      </c>
      <c r="K29" s="202" t="n">
        <v>0.0151769633</v>
      </c>
      <c r="L29" s="201" t="n">
        <v>6.82921206399351</v>
      </c>
      <c r="M29" s="202" t="n">
        <v>0.0908801898778853</v>
      </c>
    </row>
    <row r="30" s="52" customFormat="true" ht="12.75" hidden="false" customHeight="true" outlineLevel="0" collapsed="false">
      <c r="B30" s="53" t="s">
        <v>65</v>
      </c>
      <c r="C30" s="54" t="n">
        <v>13.4</v>
      </c>
      <c r="D30" s="201" t="n">
        <v>0.0234505507929264</v>
      </c>
      <c r="E30" s="202" t="n">
        <v>0.000270079453</v>
      </c>
      <c r="F30" s="201" t="n">
        <v>-0.0469933567553369</v>
      </c>
      <c r="G30" s="202" t="n">
        <v>0.0193227318</v>
      </c>
      <c r="H30" s="201" t="n">
        <v>-0.0396925959602044</v>
      </c>
      <c r="I30" s="202" t="n">
        <v>0.0172199672222222</v>
      </c>
      <c r="J30" s="201" t="n">
        <v>0.0139198911115273</v>
      </c>
      <c r="K30" s="202" t="n">
        <v>0.0151769633</v>
      </c>
      <c r="L30" s="201" t="n">
        <v>6.89100812837842</v>
      </c>
      <c r="M30" s="202" t="n">
        <v>0.0908801898778853</v>
      </c>
    </row>
    <row r="31" s="52" customFormat="true" ht="12.75" hidden="false" customHeight="true" outlineLevel="0" collapsed="false">
      <c r="B31" s="53" t="s">
        <v>66</v>
      </c>
      <c r="C31" s="54" t="n">
        <v>14.6</v>
      </c>
      <c r="D31" s="201" t="n">
        <v>0.0236206434882043</v>
      </c>
      <c r="E31" s="202" t="n">
        <v>0.000270079453</v>
      </c>
      <c r="F31" s="201" t="n">
        <v>-0.0467971651910517</v>
      </c>
      <c r="G31" s="202" t="n">
        <v>0.0193227318</v>
      </c>
      <c r="H31" s="201" t="n">
        <v>-0.0413973667787531</v>
      </c>
      <c r="I31" s="202" t="n">
        <v>0.0172199672222222</v>
      </c>
      <c r="J31" s="201" t="n">
        <v>0.0232162297601235</v>
      </c>
      <c r="K31" s="202" t="n">
        <v>0.0151769633</v>
      </c>
      <c r="L31" s="201" t="n">
        <v>7.00626843198097</v>
      </c>
      <c r="M31" s="202" t="n">
        <v>0.0908801898778853</v>
      </c>
    </row>
    <row r="32" s="52" customFormat="true" ht="12.75" hidden="false" customHeight="true" outlineLevel="0" collapsed="false">
      <c r="B32" s="53" t="s">
        <v>67</v>
      </c>
      <c r="C32" s="54" t="n">
        <v>15.8</v>
      </c>
      <c r="D32" s="201" t="n">
        <v>0.0236768823117792</v>
      </c>
      <c r="E32" s="202" t="n">
        <v>0.000270079453</v>
      </c>
      <c r="F32" s="201" t="n">
        <v>-0.0459621861894277</v>
      </c>
      <c r="G32" s="202" t="n">
        <v>0.0193227318</v>
      </c>
      <c r="H32" s="201" t="n">
        <v>-0.0423169201878011</v>
      </c>
      <c r="I32" s="202" t="n">
        <v>0.0172199672222222</v>
      </c>
      <c r="J32" s="201" t="n">
        <v>0.0266613065782053</v>
      </c>
      <c r="K32" s="202" t="n">
        <v>0.0151769633</v>
      </c>
      <c r="L32" s="201" t="n">
        <v>7.04961139797251</v>
      </c>
      <c r="M32" s="202" t="n">
        <v>0.0908801898778853</v>
      </c>
    </row>
    <row r="33" s="52" customFormat="true" ht="12.75" hidden="false" customHeight="true" outlineLevel="0" collapsed="false">
      <c r="B33" s="53" t="s">
        <v>68</v>
      </c>
      <c r="C33" s="54" t="n">
        <v>16.8</v>
      </c>
      <c r="D33" s="201" t="n">
        <v>0.0237069295804986</v>
      </c>
      <c r="E33" s="202" t="n">
        <v>0.000270079453</v>
      </c>
      <c r="F33" s="201" t="n">
        <v>-0.0445543667056683</v>
      </c>
      <c r="G33" s="202" t="n">
        <v>0.0193227318</v>
      </c>
      <c r="H33" s="201" t="n">
        <v>-0.0432450584753923</v>
      </c>
      <c r="I33" s="202" t="n">
        <v>0.0172199672222222</v>
      </c>
      <c r="J33" s="201" t="n">
        <v>0.0291255689081709</v>
      </c>
      <c r="K33" s="202" t="n">
        <v>0.0151769633</v>
      </c>
      <c r="L33" s="201" t="n">
        <v>7.08082898193516</v>
      </c>
      <c r="M33" s="202" t="n">
        <v>0.0908801898778853</v>
      </c>
    </row>
    <row r="34" s="21" customFormat="true" ht="12.75" hidden="false" customHeight="true" outlineLevel="0" collapsed="false">
      <c r="B34" s="37" t="s">
        <v>69</v>
      </c>
      <c r="C34" s="38" t="n">
        <v>17.8</v>
      </c>
      <c r="D34" s="199" t="n">
        <v>0.023656940432085</v>
      </c>
      <c r="E34" s="200" t="n">
        <v>0.000270079453</v>
      </c>
      <c r="F34" s="199" t="n">
        <v>-0.0397316600839162</v>
      </c>
      <c r="G34" s="200" t="n">
        <v>0.0193227318</v>
      </c>
      <c r="H34" s="199" t="n">
        <v>-0.0449343531340105</v>
      </c>
      <c r="I34" s="200" t="n">
        <v>0.0172199672222222</v>
      </c>
      <c r="J34" s="199" t="n">
        <v>0.0300950951289565</v>
      </c>
      <c r="K34" s="200" t="n">
        <v>0.0151769633</v>
      </c>
      <c r="L34" s="199" t="n">
        <v>7.09296191795966</v>
      </c>
      <c r="M34" s="200" t="n">
        <v>0.0908801898778853</v>
      </c>
    </row>
    <row r="35" s="21" customFormat="true" ht="12.75" hidden="false" customHeight="true" outlineLevel="0" collapsed="false">
      <c r="B35" s="37" t="s">
        <v>70</v>
      </c>
      <c r="C35" s="38" t="n">
        <v>18.9</v>
      </c>
      <c r="D35" s="199" t="n">
        <v>0.0235597074401728</v>
      </c>
      <c r="E35" s="200" t="n">
        <v>0.000270079453</v>
      </c>
      <c r="F35" s="199" t="n">
        <v>-0.0361645964755013</v>
      </c>
      <c r="G35" s="200" t="n">
        <v>0.0193227318</v>
      </c>
      <c r="H35" s="199" t="n">
        <v>-0.0455871700027046</v>
      </c>
      <c r="I35" s="200" t="n">
        <v>0.0172199672222222</v>
      </c>
      <c r="J35" s="199" t="n">
        <v>0.0280501080576414</v>
      </c>
      <c r="K35" s="200" t="n">
        <v>0.0151769633</v>
      </c>
      <c r="L35" s="199" t="n">
        <v>7.06630249159753</v>
      </c>
      <c r="M35" s="200" t="n">
        <v>0.0908801898778853</v>
      </c>
    </row>
    <row r="36" s="21" customFormat="true" ht="12.75" hidden="false" customHeight="true" outlineLevel="0" collapsed="false">
      <c r="B36" s="37" t="s">
        <v>71</v>
      </c>
      <c r="C36" s="38" t="n">
        <v>19.8</v>
      </c>
      <c r="D36" s="199" t="n">
        <v>0.0234018897439299</v>
      </c>
      <c r="E36" s="200" t="n">
        <v>0.000270079453</v>
      </c>
      <c r="F36" s="199" t="n">
        <v>-0.0317203394467782</v>
      </c>
      <c r="G36" s="200" t="n">
        <v>0.0193227318</v>
      </c>
      <c r="H36" s="199" t="n">
        <v>-0.0460318927442529</v>
      </c>
      <c r="I36" s="200" t="n">
        <v>0.0172199672222222</v>
      </c>
      <c r="J36" s="199" t="n">
        <v>0.0239238045726324</v>
      </c>
      <c r="K36" s="200" t="n">
        <v>0.0151769633</v>
      </c>
      <c r="L36" s="199" t="n">
        <v>7.0123681263758</v>
      </c>
      <c r="M36" s="200" t="n">
        <v>0.0908801898778853</v>
      </c>
    </row>
    <row r="37" s="21" customFormat="true" ht="12.75" hidden="false" customHeight="true" outlineLevel="0" collapsed="false">
      <c r="B37" s="37" t="s">
        <v>72</v>
      </c>
      <c r="C37" s="38" t="n">
        <v>20.8</v>
      </c>
      <c r="D37" s="199" t="n">
        <v>0.0228362578457535</v>
      </c>
      <c r="E37" s="200" t="n">
        <v>0.000270079453</v>
      </c>
      <c r="F37" s="199" t="n">
        <v>-0.0193186816025843</v>
      </c>
      <c r="G37" s="200" t="n">
        <v>0.0193227318</v>
      </c>
      <c r="H37" s="199" t="n">
        <v>-0.0459978304368462</v>
      </c>
      <c r="I37" s="200" t="n">
        <v>0.0172199672222222</v>
      </c>
      <c r="J37" s="199" t="n">
        <v>0.00730686738756958</v>
      </c>
      <c r="K37" s="200" t="n">
        <v>0.0151769633</v>
      </c>
      <c r="L37" s="199" t="n">
        <v>6.79381158705473</v>
      </c>
      <c r="M37" s="200" t="n">
        <v>0.0908801898778853</v>
      </c>
    </row>
    <row r="38" s="21" customFormat="true" ht="12.75" hidden="false" customHeight="true" outlineLevel="0" collapsed="false">
      <c r="B38" s="37" t="s">
        <v>73</v>
      </c>
      <c r="C38" s="38" t="n">
        <v>21.9</v>
      </c>
      <c r="D38" s="199" t="n">
        <v>0.0224265459476491</v>
      </c>
      <c r="E38" s="200" t="n">
        <v>0.000270079453</v>
      </c>
      <c r="F38" s="199" t="n">
        <v>-0.011634829220128</v>
      </c>
      <c r="G38" s="200" t="n">
        <v>0.0193227318</v>
      </c>
      <c r="H38" s="199" t="n">
        <v>-0.0453666218257922</v>
      </c>
      <c r="I38" s="200" t="n">
        <v>0.0172199672222222</v>
      </c>
      <c r="J38" s="199" t="n">
        <v>-0.00528529562643598</v>
      </c>
      <c r="K38" s="200" t="n">
        <v>0.0151769633</v>
      </c>
      <c r="L38" s="199" t="n">
        <v>6.62729965784911</v>
      </c>
      <c r="M38" s="200" t="n">
        <v>0.0908801898778853</v>
      </c>
    </row>
    <row r="39" s="21" customFormat="true" ht="12.75" hidden="false" customHeight="true" outlineLevel="0" collapsed="false">
      <c r="B39" s="37" t="s">
        <v>74</v>
      </c>
      <c r="C39" s="38" t="n">
        <v>22.5</v>
      </c>
      <c r="D39" s="199" t="n">
        <v>0.0212793209123952</v>
      </c>
      <c r="E39" s="200" t="n">
        <v>0.000270079453</v>
      </c>
      <c r="F39" s="199" t="n">
        <v>0.00754810350724711</v>
      </c>
      <c r="G39" s="200" t="n">
        <v>0.0193227318</v>
      </c>
      <c r="H39" s="199" t="n">
        <v>-0.0424952009321373</v>
      </c>
      <c r="I39" s="200" t="n">
        <v>0.0172199672222222</v>
      </c>
      <c r="J39" s="199" t="n">
        <v>-0.041293401792359</v>
      </c>
      <c r="K39" s="200" t="n">
        <v>0.0151769633</v>
      </c>
      <c r="L39" s="199" t="n">
        <v>6.14864527433201</v>
      </c>
      <c r="M39" s="200" t="n">
        <v>0.0908801898778853</v>
      </c>
    </row>
    <row r="40" customFormat="false" ht="4.9" hidden="false" customHeight="true" outlineLevel="0" collapsed="false">
      <c r="B40" s="67"/>
      <c r="C40" s="67"/>
      <c r="D40" s="67"/>
      <c r="E40" s="67"/>
      <c r="F40" s="67"/>
      <c r="G40" s="67"/>
      <c r="H40" s="67"/>
      <c r="I40" s="67"/>
      <c r="J40" s="67"/>
      <c r="K40" s="67"/>
      <c r="L40" s="67"/>
      <c r="M40" s="67"/>
    </row>
    <row r="41" customFormat="false" ht="4.9" hidden="false" customHeight="true" outlineLevel="0" collapsed="false"/>
    <row r="43" s="81" customFormat="true" ht="4.9" hidden="false" customHeight="true" outlineLevel="0" collapsed="false"/>
    <row r="44" s="81" customFormat="true" ht="4.9" hidden="false" customHeight="true" outlineLevel="0" collapsed="false"/>
    <row r="46" customFormat="false" ht="22.15" hidden="false" customHeight="true" outlineLevel="0" collapsed="false"/>
    <row r="47" customFormat="false" ht="22.15" hidden="false" customHeight="true" outlineLevel="0" collapsed="false"/>
    <row r="48" customFormat="false" ht="12" hidden="false" customHeight="true" outlineLevel="0" collapsed="false"/>
    <row r="49" s="84" customFormat="true" ht="12.75" hidden="false" customHeight="true" outlineLevel="0" collapsed="false"/>
    <row r="50" s="84" customFormat="true" ht="12.75" hidden="false" customHeight="true" outlineLevel="0" collapsed="false"/>
    <row r="51" s="84" customFormat="true" ht="12.75" hidden="false" customHeight="true" outlineLevel="0" collapsed="false"/>
    <row r="52" s="84" customFormat="true" ht="12.75" hidden="false" customHeight="true" outlineLevel="0" collapsed="false"/>
    <row r="53" s="84" customFormat="true" ht="12.75" hidden="false" customHeight="true" outlineLevel="0" collapsed="false"/>
    <row r="54" s="84" customFormat="true" ht="12.75" hidden="false" customHeight="true" outlineLevel="0" collapsed="false"/>
    <row r="55" s="84" customFormat="true" ht="12.75" hidden="false" customHeight="true" outlineLevel="0" collapsed="false"/>
    <row r="56" s="84" customFormat="true" ht="12.75" hidden="false" customHeight="true" outlineLevel="0" collapsed="false"/>
    <row r="57" s="84" customFormat="true" ht="12.75" hidden="false" customHeight="true" outlineLevel="0" collapsed="false"/>
    <row r="58" s="84" customFormat="tru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>
      <c r="C63" s="81"/>
      <c r="D63" s="81"/>
    </row>
    <row r="64" customFormat="false" ht="12.75" hidden="false" customHeight="true" outlineLevel="0" collapsed="false">
      <c r="C64" s="81"/>
      <c r="D64" s="81"/>
    </row>
    <row r="65" customFormat="false" ht="12.75" hidden="false" customHeight="true" outlineLevel="0" collapsed="false">
      <c r="C65" s="81"/>
      <c r="D65" s="81"/>
    </row>
    <row r="66" customFormat="false" ht="12.75" hidden="false" customHeight="true" outlineLevel="0" collapsed="false">
      <c r="C66" s="81"/>
      <c r="D66" s="81"/>
    </row>
    <row r="67" customFormat="false" ht="12.75" hidden="false" customHeight="true" outlineLevel="0" collapsed="false">
      <c r="C67" s="81"/>
      <c r="D67" s="81"/>
    </row>
    <row r="68" customFormat="false" ht="12.75" hidden="false" customHeight="true" outlineLevel="0" collapsed="false">
      <c r="C68" s="81"/>
      <c r="D68" s="81"/>
    </row>
    <row r="69" customFormat="false" ht="12.75" hidden="false" customHeight="true" outlineLevel="0" collapsed="false">
      <c r="C69" s="81"/>
      <c r="D69" s="81"/>
    </row>
    <row r="70" customFormat="false" ht="12.75" hidden="false" customHeight="true" outlineLevel="0" collapsed="false">
      <c r="C70" s="81"/>
      <c r="D70" s="81"/>
    </row>
    <row r="71" customFormat="false" ht="12.75" hidden="false" customHeight="true" outlineLevel="0" collapsed="false">
      <c r="C71" s="81"/>
      <c r="D71" s="81"/>
    </row>
    <row r="72" customFormat="false" ht="12.75" hidden="false" customHeight="true" outlineLevel="0" collapsed="false"/>
    <row r="73" customFormat="false" ht="12.75" hidden="false" customHeight="true" outlineLevel="0" collapsed="false"/>
  </sheetData>
  <mergeCells count="6">
    <mergeCell ref="B3:C4"/>
    <mergeCell ref="D3:E4"/>
    <mergeCell ref="F3:G4"/>
    <mergeCell ref="H3:I4"/>
    <mergeCell ref="J3:K4"/>
    <mergeCell ref="L3:M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73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5" min="4" style="6" width="12.28"/>
    <col collapsed="false" customWidth="true" hidden="false" outlineLevel="0" max="6" min="6" style="6" width="8.28"/>
    <col collapsed="false" customWidth="true" hidden="false" outlineLevel="0" max="7" min="7" style="6" width="5.28"/>
    <col collapsed="false" customWidth="true" hidden="false" outlineLevel="0" max="8" min="8" style="6" width="12.7"/>
    <col collapsed="false" customWidth="true" hidden="false" outlineLevel="0" max="10" min="9" style="6" width="12.28"/>
    <col collapsed="false" customWidth="true" hidden="false" outlineLevel="0" max="11" min="11" style="6" width="8.28"/>
    <col collapsed="false" customWidth="true" hidden="false" outlineLevel="0" max="12" min="12" style="6" width="5.28"/>
    <col collapsed="false" customWidth="true" hidden="false" outlineLevel="0" max="13" min="13" style="6" width="12.7"/>
    <col collapsed="false" customWidth="true" hidden="false" outlineLevel="0" max="15" min="14" style="6" width="12.28"/>
    <col collapsed="false" customWidth="true" hidden="false" outlineLevel="0" max="16" min="16" style="6" width="8.28"/>
    <col collapsed="false" customWidth="true" hidden="false" outlineLevel="0" max="17" min="17" style="6" width="5.28"/>
    <col collapsed="false" customWidth="true" hidden="false" outlineLevel="0" max="18" min="18" style="6" width="12.7"/>
    <col collapsed="false" customWidth="true" hidden="false" outlineLevel="0" max="20" min="19" style="6" width="12.28"/>
    <col collapsed="false" customWidth="true" hidden="false" outlineLevel="0" max="21" min="21" style="6" width="8.28"/>
    <col collapsed="false" customWidth="true" hidden="false" outlineLevel="0" max="22" min="22" style="6" width="5.28"/>
    <col collapsed="false" customWidth="true" hidden="false" outlineLevel="0" max="23" min="23" style="6" width="12.7"/>
    <col collapsed="false" customWidth="true" hidden="false" outlineLevel="0" max="25" min="24" style="6" width="12.28"/>
    <col collapsed="false" customWidth="true" hidden="false" outlineLevel="0" max="26" min="26" style="6" width="8.28"/>
    <col collapsed="false" customWidth="true" hidden="false" outlineLevel="0" max="27" min="27" style="6" width="5.28"/>
    <col collapsed="false" customWidth="true" hidden="false" outlineLevel="0" max="28" min="28" style="6" width="12.7"/>
    <col collapsed="false" customWidth="true" hidden="false" outlineLevel="0" max="29" min="29" style="6" width="3.7"/>
    <col collapsed="false" customWidth="false" hidden="false" outlineLevel="0" max="257" min="30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86</v>
      </c>
      <c r="C3" s="11"/>
      <c r="D3" s="13" t="s">
        <v>181</v>
      </c>
      <c r="E3" s="13"/>
      <c r="F3" s="12" t="s">
        <v>187</v>
      </c>
      <c r="G3" s="13" t="s">
        <v>188</v>
      </c>
      <c r="H3" s="13"/>
      <c r="I3" s="13" t="s">
        <v>182</v>
      </c>
      <c r="J3" s="13"/>
      <c r="K3" s="12" t="s">
        <v>187</v>
      </c>
      <c r="L3" s="13" t="s">
        <v>188</v>
      </c>
      <c r="M3" s="13"/>
      <c r="N3" s="13" t="s">
        <v>183</v>
      </c>
      <c r="O3" s="13"/>
      <c r="P3" s="12" t="s">
        <v>187</v>
      </c>
      <c r="Q3" s="13" t="s">
        <v>188</v>
      </c>
      <c r="R3" s="13"/>
      <c r="S3" s="13" t="s">
        <v>184</v>
      </c>
      <c r="T3" s="13"/>
      <c r="U3" s="12" t="s">
        <v>187</v>
      </c>
      <c r="V3" s="13" t="s">
        <v>188</v>
      </c>
      <c r="W3" s="13"/>
      <c r="X3" s="13" t="s">
        <v>185</v>
      </c>
      <c r="Y3" s="13"/>
      <c r="Z3" s="12" t="s">
        <v>187</v>
      </c>
      <c r="AA3" s="13" t="s">
        <v>188</v>
      </c>
      <c r="AB3" s="13"/>
      <c r="AC3" s="117"/>
    </row>
    <row r="4" customFormat="false" ht="22.15" hidden="false" customHeight="true" outlineLevel="0" collapsed="false">
      <c r="B4" s="11"/>
      <c r="C4" s="11"/>
      <c r="D4" s="13"/>
      <c r="E4" s="13"/>
      <c r="F4" s="12"/>
      <c r="G4" s="12"/>
      <c r="H4" s="13"/>
      <c r="I4" s="13"/>
      <c r="J4" s="13"/>
      <c r="K4" s="12"/>
      <c r="L4" s="12"/>
      <c r="M4" s="13"/>
      <c r="N4" s="13"/>
      <c r="O4" s="13"/>
      <c r="P4" s="12"/>
      <c r="Q4" s="12"/>
      <c r="R4" s="13"/>
      <c r="S4" s="13"/>
      <c r="T4" s="13"/>
      <c r="U4" s="12"/>
      <c r="V4" s="12"/>
      <c r="W4" s="13"/>
      <c r="X4" s="13"/>
      <c r="Y4" s="13"/>
      <c r="Z4" s="12"/>
      <c r="AA4" s="12"/>
      <c r="AB4" s="13"/>
      <c r="AC4" s="117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1.8</v>
      </c>
      <c r="D6" s="197" t="n">
        <v>0.913861131240628</v>
      </c>
      <c r="E6" s="198" t="n">
        <v>0.00156597799217529</v>
      </c>
      <c r="F6" s="203" t="n">
        <v>0.932679404969446</v>
      </c>
      <c r="G6" s="204" t="s">
        <v>189</v>
      </c>
      <c r="H6" s="205" t="s">
        <v>190</v>
      </c>
      <c r="I6" s="197" t="n">
        <v>2.30939721100726</v>
      </c>
      <c r="J6" s="198" t="n">
        <v>0.0217249182184765</v>
      </c>
      <c r="K6" s="203" t="n">
        <v>0.353012292925592</v>
      </c>
      <c r="L6" s="204" t="s">
        <v>189</v>
      </c>
      <c r="M6" s="205" t="s">
        <v>190</v>
      </c>
      <c r="N6" s="197" t="n">
        <v>0.271408258009172</v>
      </c>
      <c r="O6" s="198" t="n">
        <v>0.0153972450599473</v>
      </c>
      <c r="P6" s="203" t="n">
        <v>0.0326626697859804</v>
      </c>
      <c r="Q6" s="204" t="s">
        <v>189</v>
      </c>
      <c r="R6" s="205" t="s">
        <v>191</v>
      </c>
      <c r="S6" s="206" t="n">
        <v>8.08178710217381</v>
      </c>
      <c r="T6" s="207" t="n">
        <v>0.0165489410598327</v>
      </c>
      <c r="U6" s="203" t="n">
        <v>0.853516053211968</v>
      </c>
      <c r="V6" s="204" t="s">
        <v>189</v>
      </c>
      <c r="W6" s="205" t="s">
        <v>190</v>
      </c>
      <c r="X6" s="208" t="n">
        <v>337.634978818171</v>
      </c>
      <c r="Y6" s="209" t="n">
        <v>0.0529545351024475</v>
      </c>
      <c r="Z6" s="203" t="n">
        <v>0.987095042392656</v>
      </c>
      <c r="AA6" s="204" t="s">
        <v>189</v>
      </c>
      <c r="AB6" s="205" t="s">
        <v>190</v>
      </c>
    </row>
    <row r="7" s="21" customFormat="true" ht="12.75" hidden="false" customHeight="true" outlineLevel="0" collapsed="false">
      <c r="B7" s="37" t="s">
        <v>42</v>
      </c>
      <c r="C7" s="38" t="n">
        <v>1.9</v>
      </c>
      <c r="D7" s="199" t="n">
        <v>0.557253236066142</v>
      </c>
      <c r="E7" s="200" t="n">
        <v>0.00113752154430243</v>
      </c>
      <c r="F7" s="210" t="n">
        <v>0.890920221040321</v>
      </c>
      <c r="G7" s="211" t="s">
        <v>189</v>
      </c>
      <c r="H7" s="212" t="s">
        <v>192</v>
      </c>
      <c r="I7" s="199" t="n">
        <v>1.59069798672935</v>
      </c>
      <c r="J7" s="200" t="n">
        <v>0.0191876649111898</v>
      </c>
      <c r="K7" s="210" t="n">
        <v>0.20484533521776</v>
      </c>
      <c r="L7" s="211" t="s">
        <v>189</v>
      </c>
      <c r="M7" s="212" t="s">
        <v>190</v>
      </c>
      <c r="N7" s="199" t="n">
        <v>0.120393035105892</v>
      </c>
      <c r="O7" s="200" t="n">
        <v>0.015637417281721</v>
      </c>
      <c r="P7" s="210" t="n">
        <v>8.80996142815063E-005</v>
      </c>
      <c r="Q7" s="211" t="s">
        <v>189</v>
      </c>
      <c r="R7" s="212" t="s">
        <v>192</v>
      </c>
      <c r="S7" s="213" t="n">
        <v>4.72019767765406</v>
      </c>
      <c r="T7" s="214" t="n">
        <v>0.0153247761748147</v>
      </c>
      <c r="U7" s="210" t="n">
        <v>0.585208074665328</v>
      </c>
      <c r="V7" s="211" t="s">
        <v>189</v>
      </c>
      <c r="W7" s="212" t="s">
        <v>191</v>
      </c>
      <c r="X7" s="215" t="n">
        <v>212.696517804021</v>
      </c>
      <c r="Y7" s="216" t="n">
        <v>0.109314327244767</v>
      </c>
      <c r="Z7" s="210" t="n">
        <v>0.025090954958282</v>
      </c>
      <c r="AA7" s="211" t="s">
        <v>189</v>
      </c>
      <c r="AB7" s="212" t="s">
        <v>190</v>
      </c>
    </row>
    <row r="8" s="21" customFormat="true" ht="12.75" hidden="false" customHeight="true" outlineLevel="0" collapsed="false">
      <c r="B8" s="37" t="s">
        <v>43</v>
      </c>
      <c r="C8" s="38" t="n">
        <v>2</v>
      </c>
      <c r="D8" s="199" t="n">
        <v>0.443783181616231</v>
      </c>
      <c r="E8" s="200" t="n">
        <v>0.000970397370630068</v>
      </c>
      <c r="F8" s="210" t="n">
        <v>0.837167764266976</v>
      </c>
      <c r="G8" s="211" t="s">
        <v>189</v>
      </c>
      <c r="H8" s="212" t="s">
        <v>190</v>
      </c>
      <c r="I8" s="199" t="n">
        <v>1.22999087952438</v>
      </c>
      <c r="J8" s="200" t="n">
        <v>0.017178222342648</v>
      </c>
      <c r="K8" s="210" t="n">
        <v>0.104663404157608</v>
      </c>
      <c r="L8" s="211" t="s">
        <v>189</v>
      </c>
      <c r="M8" s="212" t="s">
        <v>190</v>
      </c>
      <c r="N8" s="199" t="n">
        <v>0.0837888693516564</v>
      </c>
      <c r="O8" s="200" t="n">
        <v>0.0171229161666556</v>
      </c>
      <c r="P8" s="210" t="n">
        <v>0.0028929786606544</v>
      </c>
      <c r="Q8" s="211" t="s">
        <v>189</v>
      </c>
      <c r="R8" s="212" t="s">
        <v>192</v>
      </c>
      <c r="S8" s="213" t="n">
        <v>3.61187957701668</v>
      </c>
      <c r="T8" s="214" t="n">
        <v>0.0159890878014972</v>
      </c>
      <c r="U8" s="210" t="n">
        <v>0.33749585797065</v>
      </c>
      <c r="V8" s="211" t="s">
        <v>189</v>
      </c>
      <c r="W8" s="212" t="s">
        <v>192</v>
      </c>
      <c r="X8" s="215" t="n">
        <v>169.256048073593</v>
      </c>
      <c r="Y8" s="216" t="n">
        <v>0.0895826866536872</v>
      </c>
      <c r="Z8" s="210" t="n">
        <v>0.814593778969217</v>
      </c>
      <c r="AA8" s="211" t="s">
        <v>189</v>
      </c>
      <c r="AB8" s="212" t="s">
        <v>192</v>
      </c>
    </row>
    <row r="9" s="52" customFormat="true" ht="12.75" hidden="false" customHeight="true" outlineLevel="0" collapsed="false">
      <c r="B9" s="53" t="s">
        <v>44</v>
      </c>
      <c r="C9" s="54" t="n">
        <v>2.1</v>
      </c>
      <c r="D9" s="201" t="n">
        <v>0.669783476882645</v>
      </c>
      <c r="E9" s="202" t="n">
        <v>0.00103929183620243</v>
      </c>
      <c r="F9" s="217" t="n">
        <v>0.939550691818759</v>
      </c>
      <c r="G9" s="218" t="s">
        <v>189</v>
      </c>
      <c r="H9" s="219" t="s">
        <v>192</v>
      </c>
      <c r="I9" s="201" t="n">
        <v>1.35405181412848</v>
      </c>
      <c r="J9" s="202" t="n">
        <v>0.0168748075014032</v>
      </c>
      <c r="K9" s="217" t="n">
        <v>0.244946439444512</v>
      </c>
      <c r="L9" s="218" t="s">
        <v>189</v>
      </c>
      <c r="M9" s="219" t="s">
        <v>192</v>
      </c>
      <c r="N9" s="201" t="n">
        <v>0.15847758975167</v>
      </c>
      <c r="O9" s="202" t="n">
        <v>0.015413724867335</v>
      </c>
      <c r="P9" s="217" t="n">
        <v>0.0270423423762783</v>
      </c>
      <c r="Q9" s="218" t="s">
        <v>189</v>
      </c>
      <c r="R9" s="219" t="s">
        <v>192</v>
      </c>
      <c r="S9" s="220" t="n">
        <v>3.88035006524786</v>
      </c>
      <c r="T9" s="221" t="n">
        <v>0.0140613649157543</v>
      </c>
      <c r="U9" s="217" t="n">
        <v>0.496255146349453</v>
      </c>
      <c r="V9" s="218" t="s">
        <v>189</v>
      </c>
      <c r="W9" s="219" t="s">
        <v>193</v>
      </c>
      <c r="X9" s="222" t="n">
        <v>244.423775788897</v>
      </c>
      <c r="Y9" s="223" t="n">
        <v>0.0670204556032217</v>
      </c>
      <c r="Z9" s="217" t="n">
        <v>0.904843817449845</v>
      </c>
      <c r="AA9" s="218" t="s">
        <v>189</v>
      </c>
      <c r="AB9" s="219" t="s">
        <v>190</v>
      </c>
    </row>
    <row r="10" s="52" customFormat="true" ht="12.75" hidden="false" customHeight="true" outlineLevel="0" collapsed="false">
      <c r="B10" s="53" t="s">
        <v>45</v>
      </c>
      <c r="C10" s="54" t="n">
        <v>2.2</v>
      </c>
      <c r="D10" s="201" t="n">
        <v>0.548414355379713</v>
      </c>
      <c r="E10" s="202" t="n">
        <v>0.00123615165434139</v>
      </c>
      <c r="F10" s="217" t="n">
        <v>0.853271459769818</v>
      </c>
      <c r="G10" s="218" t="s">
        <v>189</v>
      </c>
      <c r="H10" s="219" t="s">
        <v>190</v>
      </c>
      <c r="I10" s="201" t="n">
        <v>1.33316746115641</v>
      </c>
      <c r="J10" s="202" t="n">
        <v>0.0190152823030323</v>
      </c>
      <c r="K10" s="217" t="n">
        <v>0.240150535713125</v>
      </c>
      <c r="L10" s="218" t="s">
        <v>189</v>
      </c>
      <c r="M10" s="219" t="s">
        <v>190</v>
      </c>
      <c r="N10" s="201" t="n">
        <v>0.0951038195738577</v>
      </c>
      <c r="O10" s="202" t="n">
        <v>0.0155657691754354</v>
      </c>
      <c r="P10" s="217" t="n">
        <v>0.000223385873167665</v>
      </c>
      <c r="Q10" s="218" t="s">
        <v>189</v>
      </c>
      <c r="R10" s="219" t="s">
        <v>190</v>
      </c>
      <c r="S10" s="220" t="n">
        <v>3.645105063748</v>
      </c>
      <c r="T10" s="221" t="n">
        <v>0.0159476951389864</v>
      </c>
      <c r="U10" s="217" t="n">
        <v>0.295801384312454</v>
      </c>
      <c r="V10" s="218" t="s">
        <v>189</v>
      </c>
      <c r="W10" s="219" t="s">
        <v>190</v>
      </c>
      <c r="X10" s="222" t="n">
        <v>205.836869339447</v>
      </c>
      <c r="Y10" s="223" t="n">
        <v>0.0621833749629601</v>
      </c>
      <c r="Z10" s="217" t="n">
        <v>0.821595166533673</v>
      </c>
      <c r="AA10" s="218" t="s">
        <v>189</v>
      </c>
      <c r="AB10" s="219" t="s">
        <v>190</v>
      </c>
    </row>
    <row r="11" s="52" customFormat="true" ht="12.75" hidden="false" customHeight="true" outlineLevel="0" collapsed="false">
      <c r="B11" s="53" t="s">
        <v>46</v>
      </c>
      <c r="C11" s="54" t="n">
        <v>2.3</v>
      </c>
      <c r="D11" s="201" t="n">
        <v>0.504613154939845</v>
      </c>
      <c r="E11" s="202" t="n">
        <v>0.00113179818797056</v>
      </c>
      <c r="F11" s="217" t="n">
        <v>0.869406265646628</v>
      </c>
      <c r="G11" s="218" t="s">
        <v>189</v>
      </c>
      <c r="H11" s="219" t="s">
        <v>190</v>
      </c>
      <c r="I11" s="201" t="n">
        <v>1.17182173527523</v>
      </c>
      <c r="J11" s="202" t="n">
        <v>0.0210431226846351</v>
      </c>
      <c r="K11" s="217" t="n">
        <v>0.140035557297455</v>
      </c>
      <c r="L11" s="218" t="s">
        <v>189</v>
      </c>
      <c r="M11" s="219" t="s">
        <v>190</v>
      </c>
      <c r="N11" s="201" t="n">
        <v>0.118211241523502</v>
      </c>
      <c r="O11" s="202" t="n">
        <v>0.0159728353835437</v>
      </c>
      <c r="P11" s="217" t="n">
        <v>0.00570533065284304</v>
      </c>
      <c r="Q11" s="218" t="s">
        <v>189</v>
      </c>
      <c r="R11" s="219" t="s">
        <v>190</v>
      </c>
      <c r="S11" s="220" t="n">
        <v>3.31405892001707</v>
      </c>
      <c r="T11" s="221" t="n">
        <v>0.0168894244884565</v>
      </c>
      <c r="U11" s="217" t="n">
        <v>0.271484832727729</v>
      </c>
      <c r="V11" s="218" t="s">
        <v>189</v>
      </c>
      <c r="W11" s="219" t="s">
        <v>190</v>
      </c>
      <c r="X11" s="222" t="n">
        <v>187.779175839497</v>
      </c>
      <c r="Y11" s="223" t="n">
        <v>0.0635567790913368</v>
      </c>
      <c r="Z11" s="217" t="n">
        <v>0.581254212072542</v>
      </c>
      <c r="AA11" s="218" t="s">
        <v>189</v>
      </c>
      <c r="AB11" s="219" t="s">
        <v>190</v>
      </c>
    </row>
    <row r="12" s="52" customFormat="true" ht="12.75" hidden="false" customHeight="true" outlineLevel="0" collapsed="false">
      <c r="B12" s="53" t="s">
        <v>47</v>
      </c>
      <c r="C12" s="54" t="n">
        <v>2.4</v>
      </c>
      <c r="D12" s="201" t="n">
        <v>0.783091969379132</v>
      </c>
      <c r="E12" s="202" t="n">
        <v>0.00144191375297916</v>
      </c>
      <c r="F12" s="217" t="n">
        <v>0.921905917944415</v>
      </c>
      <c r="G12" s="218" t="s">
        <v>189</v>
      </c>
      <c r="H12" s="219" t="s">
        <v>190</v>
      </c>
      <c r="I12" s="201" t="n">
        <v>1.27868949886665</v>
      </c>
      <c r="J12" s="202" t="n">
        <v>0.0177300992360212</v>
      </c>
      <c r="K12" s="217" t="n">
        <v>0.18123351835763</v>
      </c>
      <c r="L12" s="218" t="s">
        <v>189</v>
      </c>
      <c r="M12" s="219" t="s">
        <v>192</v>
      </c>
      <c r="N12" s="201" t="n">
        <v>0.183984538728388</v>
      </c>
      <c r="O12" s="202" t="n">
        <v>0.0178430027375845</v>
      </c>
      <c r="P12" s="217" t="n">
        <v>0.0163991294973886</v>
      </c>
      <c r="Q12" s="218" t="s">
        <v>189</v>
      </c>
      <c r="R12" s="219" t="s">
        <v>190</v>
      </c>
      <c r="S12" s="220" t="n">
        <v>3.77677742816403</v>
      </c>
      <c r="T12" s="221" t="n">
        <v>0.0166176898569068</v>
      </c>
      <c r="U12" s="217" t="n">
        <v>0.408342705870092</v>
      </c>
      <c r="V12" s="218" t="s">
        <v>189</v>
      </c>
      <c r="W12" s="219" t="s">
        <v>190</v>
      </c>
      <c r="X12" s="222" t="n">
        <v>280.922695622915</v>
      </c>
      <c r="Y12" s="223" t="n">
        <v>0.0326530700877608</v>
      </c>
      <c r="Z12" s="217" t="n">
        <v>0.996153964607556</v>
      </c>
      <c r="AA12" s="218" t="s">
        <v>189</v>
      </c>
      <c r="AB12" s="219" t="s">
        <v>191</v>
      </c>
    </row>
    <row r="13" s="52" customFormat="true" ht="12.75" hidden="false" customHeight="true" outlineLevel="0" collapsed="false">
      <c r="B13" s="53" t="s">
        <v>48</v>
      </c>
      <c r="C13" s="54" t="n">
        <v>2.5</v>
      </c>
      <c r="D13" s="201" t="n">
        <v>0.625196613612398</v>
      </c>
      <c r="E13" s="202" t="n">
        <v>0.00117496347220315</v>
      </c>
      <c r="F13" s="217" t="n">
        <v>0.92087266750472</v>
      </c>
      <c r="G13" s="218" t="s">
        <v>189</v>
      </c>
      <c r="H13" s="219" t="s">
        <v>190</v>
      </c>
      <c r="I13" s="201" t="n">
        <v>1.18194043438856</v>
      </c>
      <c r="J13" s="202" t="n">
        <v>0.0186454337550479</v>
      </c>
      <c r="K13" s="217" t="n">
        <v>0.133546119979321</v>
      </c>
      <c r="L13" s="218" t="s">
        <v>189</v>
      </c>
      <c r="M13" s="219" t="s">
        <v>190</v>
      </c>
      <c r="N13" s="201" t="n">
        <v>0.134113954589236</v>
      </c>
      <c r="O13" s="202" t="n">
        <v>0.0148874402407138</v>
      </c>
      <c r="P13" s="217" t="n">
        <v>0.00462919343592028</v>
      </c>
      <c r="Q13" s="218" t="s">
        <v>189</v>
      </c>
      <c r="R13" s="219" t="s">
        <v>190</v>
      </c>
      <c r="S13" s="220" t="n">
        <v>3.54670239497364</v>
      </c>
      <c r="T13" s="221" t="n">
        <v>0.0176527601805268</v>
      </c>
      <c r="U13" s="217" t="n">
        <v>0.307731507000574</v>
      </c>
      <c r="V13" s="218" t="s">
        <v>189</v>
      </c>
      <c r="W13" s="219" t="s">
        <v>190</v>
      </c>
      <c r="X13" s="222" t="n">
        <v>227.791498208949</v>
      </c>
      <c r="Y13" s="223" t="n">
        <v>0.0276586466369594</v>
      </c>
      <c r="Z13" s="217" t="n">
        <v>0.993739184395114</v>
      </c>
      <c r="AA13" s="218" t="s">
        <v>189</v>
      </c>
      <c r="AB13" s="219" t="s">
        <v>190</v>
      </c>
    </row>
    <row r="14" s="52" customFormat="true" ht="12.75" hidden="false" customHeight="true" outlineLevel="0" collapsed="false">
      <c r="B14" s="53" t="s">
        <v>49</v>
      </c>
      <c r="C14" s="54" t="n">
        <v>2.7</v>
      </c>
      <c r="D14" s="201" t="n">
        <v>0.658350965040733</v>
      </c>
      <c r="E14" s="202" t="n">
        <v>0.00124612149698229</v>
      </c>
      <c r="F14" s="217" t="n">
        <v>0.908196385292853</v>
      </c>
      <c r="G14" s="218" t="s">
        <v>189</v>
      </c>
      <c r="H14" s="219" t="s">
        <v>190</v>
      </c>
      <c r="I14" s="201" t="n">
        <v>1.32591011301635</v>
      </c>
      <c r="J14" s="202" t="n">
        <v>0.0195605741725228</v>
      </c>
      <c r="K14" s="217" t="n">
        <v>0.141692431694441</v>
      </c>
      <c r="L14" s="218" t="s">
        <v>189</v>
      </c>
      <c r="M14" s="219" t="s">
        <v>192</v>
      </c>
      <c r="N14" s="201" t="n">
        <v>0.120670842290335</v>
      </c>
      <c r="O14" s="202" t="n">
        <v>0.0165083314399647</v>
      </c>
      <c r="P14" s="217" t="n">
        <v>0.00313909247869624</v>
      </c>
      <c r="Q14" s="218" t="s">
        <v>189</v>
      </c>
      <c r="R14" s="219" t="s">
        <v>190</v>
      </c>
      <c r="S14" s="220" t="n">
        <v>4.0227710966687</v>
      </c>
      <c r="T14" s="221" t="n">
        <v>0.0161945387255756</v>
      </c>
      <c r="U14" s="217" t="n">
        <v>0.362022539637899</v>
      </c>
      <c r="V14" s="218" t="s">
        <v>189</v>
      </c>
      <c r="W14" s="219" t="s">
        <v>191</v>
      </c>
      <c r="X14" s="222" t="n">
        <v>243.95219928453</v>
      </c>
      <c r="Y14" s="223" t="n">
        <v>0.0302057678220422</v>
      </c>
      <c r="Z14" s="217" t="n">
        <v>0.994970922832087</v>
      </c>
      <c r="AA14" s="218" t="s">
        <v>189</v>
      </c>
      <c r="AB14" s="219" t="s">
        <v>192</v>
      </c>
    </row>
    <row r="15" s="52" customFormat="true" ht="12.75" hidden="false" customHeight="true" outlineLevel="0" collapsed="false">
      <c r="B15" s="53" t="s">
        <v>50</v>
      </c>
      <c r="C15" s="54" t="n">
        <v>3</v>
      </c>
      <c r="D15" s="201" t="n">
        <v>0.936328478111044</v>
      </c>
      <c r="E15" s="202" t="n">
        <v>0.00152688946667331</v>
      </c>
      <c r="F15" s="217" t="n">
        <v>0.947872679496962</v>
      </c>
      <c r="G15" s="218" t="s">
        <v>189</v>
      </c>
      <c r="H15" s="219" t="s">
        <v>190</v>
      </c>
      <c r="I15" s="201" t="n">
        <v>1.64157432044803</v>
      </c>
      <c r="J15" s="202" t="n">
        <v>0.018549062331235</v>
      </c>
      <c r="K15" s="217" t="n">
        <v>0.233698304944624</v>
      </c>
      <c r="L15" s="218" t="s">
        <v>189</v>
      </c>
      <c r="M15" s="219" t="s">
        <v>190</v>
      </c>
      <c r="N15" s="201" t="n">
        <v>0.222228700077408</v>
      </c>
      <c r="O15" s="202" t="n">
        <v>0.0167975370927219</v>
      </c>
      <c r="P15" s="217" t="n">
        <v>0.00653113391057794</v>
      </c>
      <c r="Q15" s="218" t="s">
        <v>189</v>
      </c>
      <c r="R15" s="219" t="s">
        <v>190</v>
      </c>
      <c r="S15" s="220" t="n">
        <v>5.07293412273608</v>
      </c>
      <c r="T15" s="221" t="n">
        <v>0.0159957076102637</v>
      </c>
      <c r="U15" s="217" t="n">
        <v>0.644244015100397</v>
      </c>
      <c r="V15" s="218" t="s">
        <v>189</v>
      </c>
      <c r="W15" s="219" t="s">
        <v>190</v>
      </c>
      <c r="X15" s="222" t="n">
        <v>340.90087225746</v>
      </c>
      <c r="Y15" s="223" t="n">
        <v>0.0337086754071717</v>
      </c>
      <c r="Z15" s="217" t="n">
        <v>0.998455227193569</v>
      </c>
      <c r="AA15" s="218" t="s">
        <v>189</v>
      </c>
      <c r="AB15" s="219" t="s">
        <v>190</v>
      </c>
    </row>
    <row r="16" s="52" customFormat="true" ht="12.75" hidden="false" customHeight="true" outlineLevel="0" collapsed="false">
      <c r="B16" s="53" t="s">
        <v>51</v>
      </c>
      <c r="C16" s="54" t="n">
        <v>3.4</v>
      </c>
      <c r="D16" s="201" t="n">
        <v>1.11913857360543</v>
      </c>
      <c r="E16" s="202" t="n">
        <v>0.00177706174749582</v>
      </c>
      <c r="F16" s="217" t="n">
        <v>0.951933520161692</v>
      </c>
      <c r="G16" s="218" t="s">
        <v>189</v>
      </c>
      <c r="H16" s="219" t="s">
        <v>192</v>
      </c>
      <c r="I16" s="201" t="n">
        <v>2.01485388192268</v>
      </c>
      <c r="J16" s="202" t="n">
        <v>0.0192097006869382</v>
      </c>
      <c r="K16" s="217" t="n">
        <v>0.258174438576311</v>
      </c>
      <c r="L16" s="218" t="s">
        <v>189</v>
      </c>
      <c r="M16" s="219" t="s">
        <v>190</v>
      </c>
      <c r="N16" s="201" t="n">
        <v>0.281412394800965</v>
      </c>
      <c r="O16" s="202" t="n">
        <v>0.0172995695432528</v>
      </c>
      <c r="P16" s="217" t="n">
        <v>0.0257317415043653</v>
      </c>
      <c r="Q16" s="218" t="s">
        <v>189</v>
      </c>
      <c r="R16" s="219" t="s">
        <v>190</v>
      </c>
      <c r="S16" s="220" t="n">
        <v>6.59964308500417</v>
      </c>
      <c r="T16" s="221" t="n">
        <v>0.0163877072418193</v>
      </c>
      <c r="U16" s="217" t="n">
        <v>0.807061463164143</v>
      </c>
      <c r="V16" s="218" t="s">
        <v>189</v>
      </c>
      <c r="W16" s="219" t="s">
        <v>190</v>
      </c>
      <c r="X16" s="222" t="n">
        <v>412.536279763311</v>
      </c>
      <c r="Y16" s="223" t="n">
        <v>0.0338225535816501</v>
      </c>
      <c r="Z16" s="217" t="n">
        <v>0.99922592335157</v>
      </c>
      <c r="AA16" s="218" t="s">
        <v>189</v>
      </c>
      <c r="AB16" s="219" t="s">
        <v>190</v>
      </c>
    </row>
    <row r="17" s="52" customFormat="true" ht="12.75" hidden="false" customHeight="true" outlineLevel="0" collapsed="false">
      <c r="B17" s="53" t="s">
        <v>52</v>
      </c>
      <c r="C17" s="54" t="n">
        <v>3.8</v>
      </c>
      <c r="D17" s="201" t="n">
        <v>0.715156639029345</v>
      </c>
      <c r="E17" s="202" t="n">
        <v>0.00113674034413986</v>
      </c>
      <c r="F17" s="217" t="n">
        <v>0.940181562537133</v>
      </c>
      <c r="G17" s="218" t="s">
        <v>189</v>
      </c>
      <c r="H17" s="219" t="s">
        <v>190</v>
      </c>
      <c r="I17" s="201" t="n">
        <v>2.19861206422869</v>
      </c>
      <c r="J17" s="202" t="n">
        <v>0.0178946077420669</v>
      </c>
      <c r="K17" s="217" t="n">
        <v>0.464251516441644</v>
      </c>
      <c r="L17" s="218" t="s">
        <v>189</v>
      </c>
      <c r="M17" s="219" t="s">
        <v>192</v>
      </c>
      <c r="N17" s="201" t="n">
        <v>0.205308379433828</v>
      </c>
      <c r="O17" s="202" t="n">
        <v>0.0147892471658754</v>
      </c>
      <c r="P17" s="217" t="n">
        <v>0.0275935498997576</v>
      </c>
      <c r="Q17" s="218" t="s">
        <v>189</v>
      </c>
      <c r="R17" s="219" t="s">
        <v>191</v>
      </c>
      <c r="S17" s="220" t="n">
        <v>7.41554315941001</v>
      </c>
      <c r="T17" s="221" t="n">
        <v>0.0152669795786297</v>
      </c>
      <c r="U17" s="217" t="n">
        <v>0.860853442721757</v>
      </c>
      <c r="V17" s="218" t="s">
        <v>189</v>
      </c>
      <c r="W17" s="219" t="s">
        <v>190</v>
      </c>
      <c r="X17" s="222" t="n">
        <v>292.067780380505</v>
      </c>
      <c r="Y17" s="223" t="n">
        <v>0.0344463227874939</v>
      </c>
      <c r="Z17" s="217" t="n">
        <v>0.997267319640044</v>
      </c>
      <c r="AA17" s="218" t="s">
        <v>189</v>
      </c>
      <c r="AB17" s="219" t="s">
        <v>190</v>
      </c>
    </row>
    <row r="18" s="52" customFormat="true" ht="12.75" hidden="false" customHeight="true" outlineLevel="0" collapsed="false">
      <c r="B18" s="53" t="s">
        <v>53</v>
      </c>
      <c r="C18" s="54" t="n">
        <v>4.2</v>
      </c>
      <c r="D18" s="201" t="n">
        <v>0.583332182642861</v>
      </c>
      <c r="E18" s="202" t="n">
        <v>0.00118128261818578</v>
      </c>
      <c r="F18" s="217" t="n">
        <v>0.901483523345827</v>
      </c>
      <c r="G18" s="218" t="s">
        <v>189</v>
      </c>
      <c r="H18" s="219" t="s">
        <v>190</v>
      </c>
      <c r="I18" s="201" t="n">
        <v>2.21765077629428</v>
      </c>
      <c r="J18" s="202" t="n">
        <v>0.0174979190929436</v>
      </c>
      <c r="K18" s="217" t="n">
        <v>0.374456289810978</v>
      </c>
      <c r="L18" s="218" t="s">
        <v>189</v>
      </c>
      <c r="M18" s="219" t="s">
        <v>190</v>
      </c>
      <c r="N18" s="201" t="n">
        <v>0.166566044131557</v>
      </c>
      <c r="O18" s="202" t="n">
        <v>0.0168267794125125</v>
      </c>
      <c r="P18" s="217" t="n">
        <v>0.00130287042481585</v>
      </c>
      <c r="Q18" s="218" t="s">
        <v>189</v>
      </c>
      <c r="R18" s="219" t="s">
        <v>190</v>
      </c>
      <c r="S18" s="220" t="n">
        <v>7.986280416298</v>
      </c>
      <c r="T18" s="221" t="n">
        <v>0.0142933493554788</v>
      </c>
      <c r="U18" s="217" t="n">
        <v>0.893280829470182</v>
      </c>
      <c r="V18" s="218" t="s">
        <v>189</v>
      </c>
      <c r="W18" s="219" t="s">
        <v>190</v>
      </c>
      <c r="X18" s="222" t="n">
        <v>254.702653401092</v>
      </c>
      <c r="Y18" s="223" t="n">
        <v>0.0315810810500073</v>
      </c>
      <c r="Z18" s="217" t="n">
        <v>0.995982198920167</v>
      </c>
      <c r="AA18" s="218" t="s">
        <v>189</v>
      </c>
      <c r="AB18" s="219" t="s">
        <v>190</v>
      </c>
    </row>
    <row r="19" s="52" customFormat="true" ht="12.75" hidden="false" customHeight="true" outlineLevel="0" collapsed="false">
      <c r="B19" s="53" t="s">
        <v>54</v>
      </c>
      <c r="C19" s="54" t="n">
        <v>4.6</v>
      </c>
      <c r="D19" s="201" t="n">
        <v>0.397069797790952</v>
      </c>
      <c r="E19" s="202" t="n">
        <v>0.000962407279048849</v>
      </c>
      <c r="F19" s="217" t="n">
        <v>0.844862976510454</v>
      </c>
      <c r="G19" s="218" t="s">
        <v>189</v>
      </c>
      <c r="H19" s="219" t="s">
        <v>191</v>
      </c>
      <c r="I19" s="201" t="n">
        <v>2.04143885821854</v>
      </c>
      <c r="J19" s="202" t="n">
        <v>0.0178715974472449</v>
      </c>
      <c r="K19" s="217" t="n">
        <v>0.314879103318426</v>
      </c>
      <c r="L19" s="218" t="s">
        <v>189</v>
      </c>
      <c r="M19" s="219" t="s">
        <v>190</v>
      </c>
      <c r="N19" s="201" t="n">
        <v>0.108289060793273</v>
      </c>
      <c r="O19" s="202" t="n">
        <v>0.0150291276710218</v>
      </c>
      <c r="P19" s="217" t="n">
        <v>0.00140100852736871</v>
      </c>
      <c r="Q19" s="218" t="s">
        <v>189</v>
      </c>
      <c r="R19" s="219" t="s">
        <v>190</v>
      </c>
      <c r="S19" s="220" t="n">
        <v>7.90692016630187</v>
      </c>
      <c r="T19" s="221" t="n">
        <v>0.0157631025345694</v>
      </c>
      <c r="U19" s="217" t="n">
        <v>0.88090044449363</v>
      </c>
      <c r="V19" s="218" t="s">
        <v>189</v>
      </c>
      <c r="W19" s="219" t="s">
        <v>190</v>
      </c>
      <c r="X19" s="222" t="n">
        <v>195.148855329745</v>
      </c>
      <c r="Y19" s="223" t="n">
        <v>0.0293099025726548</v>
      </c>
      <c r="Z19" s="217" t="n">
        <v>0.989784323686973</v>
      </c>
      <c r="AA19" s="218" t="s">
        <v>189</v>
      </c>
      <c r="AB19" s="219" t="s">
        <v>190</v>
      </c>
    </row>
    <row r="20" s="52" customFormat="true" ht="12.75" hidden="false" customHeight="true" outlineLevel="0" collapsed="false">
      <c r="B20" s="53" t="s">
        <v>55</v>
      </c>
      <c r="C20" s="54" t="n">
        <v>5.2</v>
      </c>
      <c r="D20" s="201" t="n">
        <v>0.419882989550921</v>
      </c>
      <c r="E20" s="202" t="n">
        <v>0.00111044619205061</v>
      </c>
      <c r="F20" s="217" t="n">
        <v>0.832662034567204</v>
      </c>
      <c r="G20" s="218" t="s">
        <v>189</v>
      </c>
      <c r="H20" s="219" t="s">
        <v>192</v>
      </c>
      <c r="I20" s="201" t="n">
        <v>2.17756432577759</v>
      </c>
      <c r="J20" s="202" t="n">
        <v>0.0201256739224834</v>
      </c>
      <c r="K20" s="217" t="n">
        <v>0.264096845406713</v>
      </c>
      <c r="L20" s="218" t="s">
        <v>189</v>
      </c>
      <c r="M20" s="219" t="s">
        <v>190</v>
      </c>
      <c r="N20" s="201" t="n">
        <v>0.143311707831456</v>
      </c>
      <c r="O20" s="202" t="n">
        <v>0.0173900279519324</v>
      </c>
      <c r="P20" s="217" t="n">
        <v>0.00265652949217195</v>
      </c>
      <c r="Q20" s="218" t="s">
        <v>189</v>
      </c>
      <c r="R20" s="219" t="s">
        <v>192</v>
      </c>
      <c r="S20" s="220" t="n">
        <v>8.81955743177244</v>
      </c>
      <c r="T20" s="221" t="n">
        <v>0.0169742848702688</v>
      </c>
      <c r="U20" s="217" t="n">
        <v>0.879804762704121</v>
      </c>
      <c r="V20" s="218" t="s">
        <v>189</v>
      </c>
      <c r="W20" s="219" t="s">
        <v>190</v>
      </c>
      <c r="X20" s="222" t="n">
        <v>211.105053914118</v>
      </c>
      <c r="Y20" s="223" t="n">
        <v>0.0312157908402079</v>
      </c>
      <c r="Z20" s="217" t="n">
        <v>0.992171405095463</v>
      </c>
      <c r="AA20" s="218" t="s">
        <v>189</v>
      </c>
      <c r="AB20" s="219" t="s">
        <v>194</v>
      </c>
    </row>
    <row r="21" s="52" customFormat="true" ht="12.75" hidden="false" customHeight="true" outlineLevel="0" collapsed="false">
      <c r="B21" s="53" t="s">
        <v>56</v>
      </c>
      <c r="C21" s="54" t="n">
        <v>5.8</v>
      </c>
      <c r="D21" s="201" t="n">
        <v>0.442576534504219</v>
      </c>
      <c r="E21" s="202" t="n">
        <v>0.00100778876937234</v>
      </c>
      <c r="F21" s="217" t="n">
        <v>0.860740312235461</v>
      </c>
      <c r="G21" s="218" t="s">
        <v>189</v>
      </c>
      <c r="H21" s="219" t="s">
        <v>190</v>
      </c>
      <c r="I21" s="201" t="n">
        <v>2.32655180411365</v>
      </c>
      <c r="J21" s="202" t="n">
        <v>0.0194613936122253</v>
      </c>
      <c r="K21" s="217" t="n">
        <v>0.362463082642112</v>
      </c>
      <c r="L21" s="218" t="s">
        <v>189</v>
      </c>
      <c r="M21" s="219" t="s">
        <v>190</v>
      </c>
      <c r="N21" s="201" t="n">
        <v>0.15149685862669</v>
      </c>
      <c r="O21" s="202" t="n">
        <v>0.0153192026717188</v>
      </c>
      <c r="P21" s="217" t="n">
        <v>0.00316544226422201</v>
      </c>
      <c r="Q21" s="218" t="s">
        <v>189</v>
      </c>
      <c r="R21" s="219" t="s">
        <v>192</v>
      </c>
      <c r="S21" s="220" t="n">
        <v>9.51045527948791</v>
      </c>
      <c r="T21" s="221" t="n">
        <v>0.0147698632040863</v>
      </c>
      <c r="U21" s="217" t="n">
        <v>0.932635998479503</v>
      </c>
      <c r="V21" s="218" t="s">
        <v>189</v>
      </c>
      <c r="W21" s="219" t="s">
        <v>190</v>
      </c>
      <c r="X21" s="222" t="n">
        <v>224.564953893868</v>
      </c>
      <c r="Y21" s="223" t="n">
        <v>0.0270778700476483</v>
      </c>
      <c r="Z21" s="217" t="n">
        <v>0.995595712369967</v>
      </c>
      <c r="AA21" s="218" t="s">
        <v>189</v>
      </c>
      <c r="AB21" s="219" t="s">
        <v>191</v>
      </c>
    </row>
    <row r="22" s="52" customFormat="true" ht="12.75" hidden="false" customHeight="true" outlineLevel="0" collapsed="false">
      <c r="B22" s="53" t="s">
        <v>57</v>
      </c>
      <c r="C22" s="54" t="n">
        <v>6.5</v>
      </c>
      <c r="D22" s="201" t="n">
        <v>0.416751569034431</v>
      </c>
      <c r="E22" s="202" t="n">
        <v>0.000986874739173655</v>
      </c>
      <c r="F22" s="217" t="n">
        <v>0.846115408248184</v>
      </c>
      <c r="G22" s="218" t="s">
        <v>189</v>
      </c>
      <c r="H22" s="219" t="s">
        <v>190</v>
      </c>
      <c r="I22" s="201" t="n">
        <v>2.52984079525395</v>
      </c>
      <c r="J22" s="202" t="n">
        <v>0.0176943017935246</v>
      </c>
      <c r="K22" s="217" t="n">
        <v>0.486606999880057</v>
      </c>
      <c r="L22" s="218" t="s">
        <v>189</v>
      </c>
      <c r="M22" s="219" t="s">
        <v>192</v>
      </c>
      <c r="N22" s="201" t="n">
        <v>0.132024509990594</v>
      </c>
      <c r="O22" s="202" t="n">
        <v>0.0168900844457885</v>
      </c>
      <c r="P22" s="217" t="n">
        <v>0.00219186187551847</v>
      </c>
      <c r="Q22" s="218" t="s">
        <v>189</v>
      </c>
      <c r="R22" s="219" t="s">
        <v>190</v>
      </c>
      <c r="S22" s="220" t="n">
        <v>10.1701176349463</v>
      </c>
      <c r="T22" s="221" t="n">
        <v>0.0162820217700266</v>
      </c>
      <c r="U22" s="217" t="n">
        <v>0.926962989932208</v>
      </c>
      <c r="V22" s="218" t="s">
        <v>189</v>
      </c>
      <c r="W22" s="219" t="s">
        <v>190</v>
      </c>
      <c r="X22" s="222" t="n">
        <v>220.865305118846</v>
      </c>
      <c r="Y22" s="223" t="n">
        <v>0.0273680462013209</v>
      </c>
      <c r="Z22" s="217" t="n">
        <v>0.995966572758472</v>
      </c>
      <c r="AA22" s="218" t="s">
        <v>189</v>
      </c>
      <c r="AB22" s="219" t="s">
        <v>192</v>
      </c>
    </row>
    <row r="23" s="52" customFormat="true" ht="12.75" hidden="false" customHeight="true" outlineLevel="0" collapsed="false">
      <c r="B23" s="53" t="s">
        <v>58</v>
      </c>
      <c r="C23" s="54" t="n">
        <v>7.2</v>
      </c>
      <c r="D23" s="201" t="n">
        <v>0.348058407608936</v>
      </c>
      <c r="E23" s="202" t="n">
        <v>0.000988967845535538</v>
      </c>
      <c r="F23" s="217" t="n">
        <v>0.750456074510764</v>
      </c>
      <c r="G23" s="218" t="s">
        <v>189</v>
      </c>
      <c r="H23" s="219" t="s">
        <v>190</v>
      </c>
      <c r="I23" s="201" t="n">
        <v>2.58036884974591</v>
      </c>
      <c r="J23" s="202" t="n">
        <v>0.0209309372443765</v>
      </c>
      <c r="K23" s="217" t="n">
        <v>0.254137333376828</v>
      </c>
      <c r="L23" s="218" t="s">
        <v>189</v>
      </c>
      <c r="M23" s="219" t="s">
        <v>190</v>
      </c>
      <c r="N23" s="201" t="n">
        <v>0.0943004659854028</v>
      </c>
      <c r="O23" s="202" t="n">
        <v>0.0207282552448928</v>
      </c>
      <c r="P23" s="217" t="n">
        <v>0.0151208262011074</v>
      </c>
      <c r="Q23" s="218" t="s">
        <v>189</v>
      </c>
      <c r="R23" s="219" t="s">
        <v>190</v>
      </c>
      <c r="S23" s="220" t="n">
        <v>9.77342617489949</v>
      </c>
      <c r="T23" s="221" t="n">
        <v>0.0176558376905004</v>
      </c>
      <c r="U23" s="217" t="n">
        <v>0.910947843851545</v>
      </c>
      <c r="V23" s="218" t="s">
        <v>189</v>
      </c>
      <c r="W23" s="219" t="s">
        <v>190</v>
      </c>
      <c r="X23" s="222" t="n">
        <v>194.812687034082</v>
      </c>
      <c r="Y23" s="223" t="n">
        <v>0.0271244014471307</v>
      </c>
      <c r="Z23" s="217" t="n">
        <v>0.992811021063211</v>
      </c>
      <c r="AA23" s="218" t="s">
        <v>189</v>
      </c>
      <c r="AB23" s="219" t="s">
        <v>190</v>
      </c>
    </row>
    <row r="24" s="52" customFormat="true" ht="12.75" hidden="false" customHeight="true" outlineLevel="0" collapsed="false">
      <c r="B24" s="53" t="s">
        <v>59</v>
      </c>
      <c r="C24" s="54" t="n">
        <v>8</v>
      </c>
      <c r="D24" s="201" t="n">
        <v>0.418771676307274</v>
      </c>
      <c r="E24" s="202" t="n">
        <v>0.00083019626912823</v>
      </c>
      <c r="F24" s="217" t="n">
        <v>0.884347253915595</v>
      </c>
      <c r="G24" s="218" t="s">
        <v>189</v>
      </c>
      <c r="H24" s="219" t="s">
        <v>193</v>
      </c>
      <c r="I24" s="201" t="n">
        <v>3.63898897779742</v>
      </c>
      <c r="J24" s="202" t="n">
        <v>0.020014388877786</v>
      </c>
      <c r="K24" s="217" t="n">
        <v>0.592190747868395</v>
      </c>
      <c r="L24" s="218" t="s">
        <v>189</v>
      </c>
      <c r="M24" s="219" t="s">
        <v>190</v>
      </c>
      <c r="N24" s="201" t="n">
        <v>0.189109066618995</v>
      </c>
      <c r="O24" s="202" t="n">
        <v>0.0176064932930666</v>
      </c>
      <c r="P24" s="217" t="n">
        <v>0.0205356581320246</v>
      </c>
      <c r="Q24" s="218" t="s">
        <v>189</v>
      </c>
      <c r="R24" s="219" t="s">
        <v>190</v>
      </c>
      <c r="S24" s="220" t="n">
        <v>11.9869732611815</v>
      </c>
      <c r="T24" s="221" t="n">
        <v>0.0167462502054065</v>
      </c>
      <c r="U24" s="217" t="n">
        <v>0.945329400620572</v>
      </c>
      <c r="V24" s="218" t="s">
        <v>189</v>
      </c>
      <c r="W24" s="219" t="s">
        <v>190</v>
      </c>
      <c r="X24" s="222" t="n">
        <v>233.924515477494</v>
      </c>
      <c r="Y24" s="223" t="n">
        <v>0.0264781014733231</v>
      </c>
      <c r="Z24" s="217" t="n">
        <v>0.997221256366679</v>
      </c>
      <c r="AA24" s="218" t="s">
        <v>189</v>
      </c>
      <c r="AB24" s="219" t="s">
        <v>193</v>
      </c>
    </row>
    <row r="25" s="52" customFormat="true" ht="12.75" hidden="false" customHeight="true" outlineLevel="0" collapsed="false">
      <c r="B25" s="53" t="s">
        <v>60</v>
      </c>
      <c r="C25" s="54" t="n">
        <v>8.9</v>
      </c>
      <c r="D25" s="201" t="n">
        <v>0.286180847023763</v>
      </c>
      <c r="E25" s="202" t="n">
        <v>0.000743991745737283</v>
      </c>
      <c r="F25" s="217" t="n">
        <v>0.795686951855589</v>
      </c>
      <c r="G25" s="218" t="s">
        <v>189</v>
      </c>
      <c r="H25" s="219" t="s">
        <v>191</v>
      </c>
      <c r="I25" s="201" t="n">
        <v>2.8749548920284</v>
      </c>
      <c r="J25" s="202" t="n">
        <v>0.0195368192769364</v>
      </c>
      <c r="K25" s="217" t="n">
        <v>0.499152439202333</v>
      </c>
      <c r="L25" s="218" t="s">
        <v>189</v>
      </c>
      <c r="M25" s="219" t="s">
        <v>192</v>
      </c>
      <c r="N25" s="201" t="n">
        <v>0.124974495106853</v>
      </c>
      <c r="O25" s="202" t="n">
        <v>0.0167891297735186</v>
      </c>
      <c r="P25" s="217" t="n">
        <v>0.00196955425434051</v>
      </c>
      <c r="Q25" s="218" t="s">
        <v>189</v>
      </c>
      <c r="R25" s="219" t="s">
        <v>190</v>
      </c>
      <c r="S25" s="220" t="n">
        <v>9.17509181107872</v>
      </c>
      <c r="T25" s="221" t="n">
        <v>0.0170048792323424</v>
      </c>
      <c r="U25" s="217" t="n">
        <v>0.909846891367271</v>
      </c>
      <c r="V25" s="218" t="s">
        <v>189</v>
      </c>
      <c r="W25" s="219" t="s">
        <v>190</v>
      </c>
      <c r="X25" s="222" t="n">
        <v>168.16233141576</v>
      </c>
      <c r="Y25" s="223" t="n">
        <v>0.0258324229650531</v>
      </c>
      <c r="Z25" s="217" t="n">
        <v>0.988614811488091</v>
      </c>
      <c r="AA25" s="218" t="s">
        <v>189</v>
      </c>
      <c r="AB25" s="219" t="s">
        <v>192</v>
      </c>
    </row>
    <row r="26" s="52" customFormat="true" ht="12.75" hidden="false" customHeight="true" outlineLevel="0" collapsed="false">
      <c r="B26" s="53" t="s">
        <v>61</v>
      </c>
      <c r="C26" s="54" t="n">
        <v>9.7</v>
      </c>
      <c r="D26" s="201" t="n">
        <v>0.194316047856269</v>
      </c>
      <c r="E26" s="202" t="n">
        <v>0.000623165165720261</v>
      </c>
      <c r="F26" s="217" t="n">
        <v>0.540632474342219</v>
      </c>
      <c r="G26" s="218" t="s">
        <v>189</v>
      </c>
      <c r="H26" s="219" t="s">
        <v>192</v>
      </c>
      <c r="I26" s="201" t="n">
        <v>1.56567905993929</v>
      </c>
      <c r="J26" s="202" t="n">
        <v>0.0198882161545018</v>
      </c>
      <c r="K26" s="217" t="n">
        <v>0.125241573431605</v>
      </c>
      <c r="L26" s="218" t="s">
        <v>189</v>
      </c>
      <c r="M26" s="219" t="s">
        <v>190</v>
      </c>
      <c r="N26" s="201" t="n">
        <v>0.0490736467296832</v>
      </c>
      <c r="O26" s="202" t="n">
        <v>0.016595286421437</v>
      </c>
      <c r="P26" s="217" t="n">
        <v>0.00310644255403613</v>
      </c>
      <c r="Q26" s="218" t="s">
        <v>189</v>
      </c>
      <c r="R26" s="219" t="s">
        <v>193</v>
      </c>
      <c r="S26" s="220" t="n">
        <v>6.10470811988809</v>
      </c>
      <c r="T26" s="221" t="n">
        <v>0.0162530844877541</v>
      </c>
      <c r="U26" s="217" t="n">
        <v>0.792461045930171</v>
      </c>
      <c r="V26" s="218" t="s">
        <v>189</v>
      </c>
      <c r="W26" s="219" t="s">
        <v>190</v>
      </c>
      <c r="X26" s="222" t="n">
        <v>112.697476604694</v>
      </c>
      <c r="Y26" s="223" t="n">
        <v>0.0282049470560133</v>
      </c>
      <c r="Z26" s="217" t="n">
        <v>0.0342924878602143</v>
      </c>
      <c r="AA26" s="218" t="s">
        <v>189</v>
      </c>
      <c r="AB26" s="219" t="s">
        <v>190</v>
      </c>
    </row>
    <row r="27" s="52" customFormat="true" ht="12.75" hidden="false" customHeight="true" outlineLevel="0" collapsed="false">
      <c r="B27" s="53" t="s">
        <v>62</v>
      </c>
      <c r="C27" s="54" t="n">
        <v>10.6</v>
      </c>
      <c r="D27" s="201" t="n">
        <v>0.421526940556158</v>
      </c>
      <c r="E27" s="202" t="n">
        <v>0.00103284741836667</v>
      </c>
      <c r="F27" s="217" t="n">
        <v>0.842834397611035</v>
      </c>
      <c r="G27" s="218" t="s">
        <v>189</v>
      </c>
      <c r="H27" s="219" t="s">
        <v>192</v>
      </c>
      <c r="I27" s="201" t="n">
        <v>3.76752658563635</v>
      </c>
      <c r="J27" s="202" t="n">
        <v>0.0192286003659426</v>
      </c>
      <c r="K27" s="217" t="n">
        <v>0.605364553069233</v>
      </c>
      <c r="L27" s="218" t="s">
        <v>189</v>
      </c>
      <c r="M27" s="219" t="s">
        <v>190</v>
      </c>
      <c r="N27" s="201" t="n">
        <v>0.173633705016439</v>
      </c>
      <c r="O27" s="202" t="n">
        <v>0.0167337763620085</v>
      </c>
      <c r="P27" s="217" t="n">
        <v>0.001552381168781</v>
      </c>
      <c r="Q27" s="218" t="s">
        <v>189</v>
      </c>
      <c r="R27" s="219" t="s">
        <v>190</v>
      </c>
      <c r="S27" s="220" t="n">
        <v>11.3613093722573</v>
      </c>
      <c r="T27" s="221" t="n">
        <v>0.0147739169949424</v>
      </c>
      <c r="U27" s="217" t="n">
        <v>0.951670636115651</v>
      </c>
      <c r="V27" s="218" t="s">
        <v>189</v>
      </c>
      <c r="W27" s="219" t="s">
        <v>190</v>
      </c>
      <c r="X27" s="222" t="n">
        <v>228.997060434804</v>
      </c>
      <c r="Y27" s="223" t="n">
        <v>0.0270573340596486</v>
      </c>
      <c r="Z27" s="217" t="n">
        <v>0.997196042489878</v>
      </c>
      <c r="AA27" s="218" t="s">
        <v>189</v>
      </c>
      <c r="AB27" s="219" t="s">
        <v>190</v>
      </c>
    </row>
    <row r="28" s="52" customFormat="true" ht="12.75" hidden="false" customHeight="true" outlineLevel="0" collapsed="false">
      <c r="B28" s="53" t="s">
        <v>63</v>
      </c>
      <c r="C28" s="54" t="n">
        <v>11.6</v>
      </c>
      <c r="D28" s="201" t="n">
        <v>0.389770193075189</v>
      </c>
      <c r="E28" s="202" t="n">
        <v>0.000900184923069807</v>
      </c>
      <c r="F28" s="217" t="n">
        <v>0.853412549429196</v>
      </c>
      <c r="G28" s="218" t="s">
        <v>189</v>
      </c>
      <c r="H28" s="219" t="s">
        <v>190</v>
      </c>
      <c r="I28" s="201" t="n">
        <v>2.88564677927057</v>
      </c>
      <c r="J28" s="202" t="n">
        <v>0.0177675238741789</v>
      </c>
      <c r="K28" s="217" t="n">
        <v>0.478987454031951</v>
      </c>
      <c r="L28" s="218" t="s">
        <v>189</v>
      </c>
      <c r="M28" s="219" t="s">
        <v>192</v>
      </c>
      <c r="N28" s="201" t="n">
        <v>0.147188994530733</v>
      </c>
      <c r="O28" s="202" t="n">
        <v>0.0167907734035355</v>
      </c>
      <c r="P28" s="217" t="n">
        <v>0.000313855109973071</v>
      </c>
      <c r="Q28" s="218" t="s">
        <v>189</v>
      </c>
      <c r="R28" s="219" t="s">
        <v>190</v>
      </c>
      <c r="S28" s="220" t="n">
        <v>11.1583648743051</v>
      </c>
      <c r="T28" s="221" t="n">
        <v>0.0160808192486622</v>
      </c>
      <c r="U28" s="217" t="n">
        <v>0.944677944782918</v>
      </c>
      <c r="V28" s="218" t="s">
        <v>189</v>
      </c>
      <c r="W28" s="219" t="s">
        <v>190</v>
      </c>
      <c r="X28" s="222" t="n">
        <v>218.01156418829</v>
      </c>
      <c r="Y28" s="223" t="n">
        <v>0.0299411628574342</v>
      </c>
      <c r="Z28" s="217" t="n">
        <v>0.996152706413698</v>
      </c>
      <c r="AA28" s="218" t="s">
        <v>189</v>
      </c>
      <c r="AB28" s="219" t="s">
        <v>190</v>
      </c>
    </row>
    <row r="29" s="52" customFormat="true" ht="12.75" hidden="false" customHeight="true" outlineLevel="0" collapsed="false">
      <c r="B29" s="53" t="s">
        <v>64</v>
      </c>
      <c r="C29" s="54" t="n">
        <v>12.5</v>
      </c>
      <c r="D29" s="201" t="n">
        <v>0.299802538581204</v>
      </c>
      <c r="E29" s="202" t="n">
        <v>0.000786018115379414</v>
      </c>
      <c r="F29" s="217" t="n">
        <v>0.806323430418453</v>
      </c>
      <c r="G29" s="218" t="s">
        <v>189</v>
      </c>
      <c r="H29" s="219" t="s">
        <v>195</v>
      </c>
      <c r="I29" s="201" t="n">
        <v>1.75702532991049</v>
      </c>
      <c r="J29" s="202" t="n">
        <v>0.0191069599694524</v>
      </c>
      <c r="K29" s="217" t="n">
        <v>0.133187555975796</v>
      </c>
      <c r="L29" s="218" t="s">
        <v>189</v>
      </c>
      <c r="M29" s="219" t="s">
        <v>190</v>
      </c>
      <c r="N29" s="201" t="n">
        <v>0.0692763728567382</v>
      </c>
      <c r="O29" s="202" t="n">
        <v>0.0173001086882107</v>
      </c>
      <c r="P29" s="217" t="n">
        <v>0.0446483087298011</v>
      </c>
      <c r="Q29" s="218" t="s">
        <v>189</v>
      </c>
      <c r="R29" s="219" t="s">
        <v>190</v>
      </c>
      <c r="S29" s="220" t="n">
        <v>8.3401196428997</v>
      </c>
      <c r="T29" s="221" t="n">
        <v>0.0162750579997235</v>
      </c>
      <c r="U29" s="217" t="n">
        <v>0.890028493662229</v>
      </c>
      <c r="V29" s="218" t="s">
        <v>189</v>
      </c>
      <c r="W29" s="219" t="s">
        <v>190</v>
      </c>
      <c r="X29" s="222" t="n">
        <v>165.2138650768</v>
      </c>
      <c r="Y29" s="223" t="n">
        <v>0.0251331639091784</v>
      </c>
      <c r="Z29" s="217" t="n">
        <v>0.989624861230383</v>
      </c>
      <c r="AA29" s="218" t="s">
        <v>189</v>
      </c>
      <c r="AB29" s="219" t="s">
        <v>191</v>
      </c>
    </row>
    <row r="30" s="52" customFormat="true" ht="12.75" hidden="false" customHeight="true" outlineLevel="0" collapsed="false">
      <c r="B30" s="53" t="s">
        <v>65</v>
      </c>
      <c r="C30" s="54" t="n">
        <v>13.4</v>
      </c>
      <c r="D30" s="201" t="n">
        <v>0.88106264168461</v>
      </c>
      <c r="E30" s="202" t="n">
        <v>0.00148253794876205</v>
      </c>
      <c r="F30" s="217" t="n">
        <v>0.942278384634603</v>
      </c>
      <c r="G30" s="218" t="s">
        <v>189</v>
      </c>
      <c r="H30" s="219" t="s">
        <v>190</v>
      </c>
      <c r="I30" s="201" t="n">
        <v>7.28396301729296</v>
      </c>
      <c r="J30" s="202" t="n">
        <v>0.0186879254657235</v>
      </c>
      <c r="K30" s="217" t="n">
        <v>0.821813529063263</v>
      </c>
      <c r="L30" s="218" t="s">
        <v>189</v>
      </c>
      <c r="M30" s="219" t="s">
        <v>192</v>
      </c>
      <c r="N30" s="201" t="n">
        <v>0.345526452222016</v>
      </c>
      <c r="O30" s="202" t="n">
        <v>0.016267261288705</v>
      </c>
      <c r="P30" s="217" t="n">
        <v>0.000382985446318697</v>
      </c>
      <c r="Q30" s="218" t="s">
        <v>189</v>
      </c>
      <c r="R30" s="219" t="s">
        <v>190</v>
      </c>
      <c r="S30" s="220" t="n">
        <v>19.5572350513117</v>
      </c>
      <c r="T30" s="221" t="n">
        <v>0.0171374405176864</v>
      </c>
      <c r="U30" s="217" t="n">
        <v>0.980282891972595</v>
      </c>
      <c r="V30" s="218" t="s">
        <v>189</v>
      </c>
      <c r="W30" s="219" t="s">
        <v>190</v>
      </c>
      <c r="X30" s="222" t="n">
        <v>446.264234802812</v>
      </c>
      <c r="Y30" s="223" t="n">
        <v>0.0343856301801021</v>
      </c>
      <c r="Z30" s="217" t="n">
        <v>0.999493746954662</v>
      </c>
      <c r="AA30" s="218" t="s">
        <v>189</v>
      </c>
      <c r="AB30" s="219" t="s">
        <v>191</v>
      </c>
    </row>
    <row r="31" s="52" customFormat="true" ht="12.75" hidden="false" customHeight="true" outlineLevel="0" collapsed="false">
      <c r="B31" s="53" t="s">
        <v>66</v>
      </c>
      <c r="C31" s="54" t="n">
        <v>14.6</v>
      </c>
      <c r="D31" s="201" t="n">
        <v>0.8540688362383</v>
      </c>
      <c r="E31" s="202" t="n">
        <v>0.00131141573928771</v>
      </c>
      <c r="F31" s="217" t="n">
        <v>0.953920612903657</v>
      </c>
      <c r="G31" s="218" t="s">
        <v>189</v>
      </c>
      <c r="H31" s="219" t="s">
        <v>190</v>
      </c>
      <c r="I31" s="201" t="n">
        <v>6.43953669911106</v>
      </c>
      <c r="J31" s="202" t="n">
        <v>0.019068732638849</v>
      </c>
      <c r="K31" s="217" t="n">
        <v>0.789179942882449</v>
      </c>
      <c r="L31" s="218" t="s">
        <v>189</v>
      </c>
      <c r="M31" s="219" t="s">
        <v>190</v>
      </c>
      <c r="N31" s="201" t="n">
        <v>0.358237196293935</v>
      </c>
      <c r="O31" s="202" t="n">
        <v>0.016971286558328</v>
      </c>
      <c r="P31" s="217" t="n">
        <v>0.016470321517468</v>
      </c>
      <c r="Q31" s="218" t="s">
        <v>189</v>
      </c>
      <c r="R31" s="219" t="s">
        <v>190</v>
      </c>
      <c r="S31" s="220" t="n">
        <v>18.5117778888881</v>
      </c>
      <c r="T31" s="221" t="n">
        <v>0.01746266310989</v>
      </c>
      <c r="U31" s="217" t="n">
        <v>0.975502304102554</v>
      </c>
      <c r="V31" s="218" t="s">
        <v>189</v>
      </c>
      <c r="W31" s="219" t="s">
        <v>190</v>
      </c>
      <c r="X31" s="222" t="n">
        <v>429.358683959691</v>
      </c>
      <c r="Y31" s="223" t="n">
        <v>0.0367179124664416</v>
      </c>
      <c r="Z31" s="217" t="n">
        <v>0.999362904071316</v>
      </c>
      <c r="AA31" s="218" t="s">
        <v>189</v>
      </c>
      <c r="AB31" s="219" t="s">
        <v>190</v>
      </c>
    </row>
    <row r="32" s="52" customFormat="true" ht="12.75" hidden="false" customHeight="true" outlineLevel="0" collapsed="false">
      <c r="B32" s="53" t="s">
        <v>67</v>
      </c>
      <c r="C32" s="54" t="n">
        <v>15.8</v>
      </c>
      <c r="D32" s="201" t="n">
        <v>0.514861764018209</v>
      </c>
      <c r="E32" s="202" t="n">
        <v>0.00107127087518368</v>
      </c>
      <c r="F32" s="217" t="n">
        <v>0.902137079257629</v>
      </c>
      <c r="G32" s="218" t="s">
        <v>189</v>
      </c>
      <c r="H32" s="219" t="s">
        <v>190</v>
      </c>
      <c r="I32" s="201" t="n">
        <v>2.9262917318264</v>
      </c>
      <c r="J32" s="202" t="n">
        <v>0.018990300178671</v>
      </c>
      <c r="K32" s="217" t="n">
        <v>0.453863602881198</v>
      </c>
      <c r="L32" s="218" t="s">
        <v>189</v>
      </c>
      <c r="M32" s="219" t="s">
        <v>193</v>
      </c>
      <c r="N32" s="201" t="n">
        <v>0.198338996775167</v>
      </c>
      <c r="O32" s="202" t="n">
        <v>0.0162492697296453</v>
      </c>
      <c r="P32" s="217" t="n">
        <v>0.0124348815979816</v>
      </c>
      <c r="Q32" s="218" t="s">
        <v>189</v>
      </c>
      <c r="R32" s="219" t="s">
        <v>191</v>
      </c>
      <c r="S32" s="220" t="n">
        <v>11.4570378607588</v>
      </c>
      <c r="T32" s="221" t="n">
        <v>0.0164767217440998</v>
      </c>
      <c r="U32" s="217" t="n">
        <v>0.943310324796572</v>
      </c>
      <c r="V32" s="218" t="s">
        <v>189</v>
      </c>
      <c r="W32" s="219" t="s">
        <v>190</v>
      </c>
      <c r="X32" s="222" t="n">
        <v>262.906243913712</v>
      </c>
      <c r="Y32" s="223" t="n">
        <v>0.0280675276766883</v>
      </c>
      <c r="Z32" s="217" t="n">
        <v>0.99835868819274</v>
      </c>
      <c r="AA32" s="218" t="s">
        <v>189</v>
      </c>
      <c r="AB32" s="219" t="s">
        <v>190</v>
      </c>
    </row>
    <row r="33" s="52" customFormat="true" ht="12.75" hidden="false" customHeight="true" outlineLevel="0" collapsed="false">
      <c r="B33" s="53" t="s">
        <v>68</v>
      </c>
      <c r="C33" s="54" t="n">
        <v>16.8</v>
      </c>
      <c r="D33" s="201" t="n">
        <v>1.00526538826352</v>
      </c>
      <c r="E33" s="202" t="n">
        <v>0.00147956671912223</v>
      </c>
      <c r="F33" s="217" t="n">
        <v>0.957906912952673</v>
      </c>
      <c r="G33" s="218" t="s">
        <v>189</v>
      </c>
      <c r="H33" s="219" t="s">
        <v>190</v>
      </c>
      <c r="I33" s="201" t="n">
        <v>6.23179249713303</v>
      </c>
      <c r="J33" s="202" t="n">
        <v>0.0194360783840453</v>
      </c>
      <c r="K33" s="217" t="n">
        <v>0.804064153796554</v>
      </c>
      <c r="L33" s="218" t="s">
        <v>189</v>
      </c>
      <c r="M33" s="219" t="s">
        <v>190</v>
      </c>
      <c r="N33" s="201" t="n">
        <v>0.393776586382529</v>
      </c>
      <c r="O33" s="202" t="n">
        <v>0.0172059634900578</v>
      </c>
      <c r="P33" s="217" t="n">
        <v>0.0172522557948696</v>
      </c>
      <c r="Q33" s="218" t="s">
        <v>189</v>
      </c>
      <c r="R33" s="219" t="s">
        <v>190</v>
      </c>
      <c r="S33" s="220" t="n">
        <v>19.8526786292122</v>
      </c>
      <c r="T33" s="221" t="n">
        <v>0.0166565215481843</v>
      </c>
      <c r="U33" s="217" t="n">
        <v>0.980720659439979</v>
      </c>
      <c r="V33" s="218" t="s">
        <v>189</v>
      </c>
      <c r="W33" s="219" t="s">
        <v>190</v>
      </c>
      <c r="X33" s="222" t="n">
        <v>491.413420161833</v>
      </c>
      <c r="Y33" s="223" t="n">
        <v>0.0374346371249222</v>
      </c>
      <c r="Z33" s="217" t="n">
        <v>0.999534261323241</v>
      </c>
      <c r="AA33" s="218" t="s">
        <v>189</v>
      </c>
      <c r="AB33" s="219" t="s">
        <v>190</v>
      </c>
    </row>
    <row r="34" s="21" customFormat="true" ht="12.75" hidden="false" customHeight="true" outlineLevel="0" collapsed="false">
      <c r="B34" s="37" t="s">
        <v>69</v>
      </c>
      <c r="C34" s="38" t="n">
        <v>17.8</v>
      </c>
      <c r="D34" s="199" t="n">
        <v>1.77729973001391</v>
      </c>
      <c r="E34" s="200" t="n">
        <v>0.00210808263220355</v>
      </c>
      <c r="F34" s="210" t="n">
        <v>0.973802965098982</v>
      </c>
      <c r="G34" s="211" t="s">
        <v>189</v>
      </c>
      <c r="H34" s="212" t="s">
        <v>190</v>
      </c>
      <c r="I34" s="199" t="n">
        <v>10.9523210383582</v>
      </c>
      <c r="J34" s="200" t="n">
        <v>0.0192799108356777</v>
      </c>
      <c r="K34" s="210" t="n">
        <v>0.925188656894569</v>
      </c>
      <c r="L34" s="211" t="s">
        <v>189</v>
      </c>
      <c r="M34" s="212" t="s">
        <v>190</v>
      </c>
      <c r="N34" s="199" t="n">
        <v>0.745435595698261</v>
      </c>
      <c r="O34" s="200" t="n">
        <v>0.0166650746875994</v>
      </c>
      <c r="P34" s="210" t="n">
        <v>0.136846246413026</v>
      </c>
      <c r="Q34" s="211" t="s">
        <v>189</v>
      </c>
      <c r="R34" s="212" t="s">
        <v>191</v>
      </c>
      <c r="S34" s="213" t="n">
        <v>32.9773877785299</v>
      </c>
      <c r="T34" s="214" t="n">
        <v>0.0172458344051431</v>
      </c>
      <c r="U34" s="210" t="n">
        <v>0.99295592629835</v>
      </c>
      <c r="V34" s="211" t="s">
        <v>189</v>
      </c>
      <c r="W34" s="212" t="s">
        <v>190</v>
      </c>
      <c r="X34" s="215" t="n">
        <v>857.352145323163</v>
      </c>
      <c r="Y34" s="216" t="n">
        <v>0.040278190723575</v>
      </c>
      <c r="Z34" s="210" t="n">
        <v>0.999858797332802</v>
      </c>
      <c r="AA34" s="211" t="s">
        <v>189</v>
      </c>
      <c r="AB34" s="212" t="s">
        <v>190</v>
      </c>
    </row>
    <row r="35" s="21" customFormat="true" ht="12.75" hidden="false" customHeight="true" outlineLevel="0" collapsed="false">
      <c r="B35" s="37" t="s">
        <v>70</v>
      </c>
      <c r="C35" s="38" t="n">
        <v>18.9</v>
      </c>
      <c r="D35" s="199" t="n">
        <v>0.694388865091804</v>
      </c>
      <c r="E35" s="200" t="n">
        <v>0.00116535517945207</v>
      </c>
      <c r="F35" s="210" t="n">
        <v>0.941413830624992</v>
      </c>
      <c r="G35" s="211" t="s">
        <v>189</v>
      </c>
      <c r="H35" s="212" t="s">
        <v>195</v>
      </c>
      <c r="I35" s="199" t="n">
        <v>3.75839623310335</v>
      </c>
      <c r="J35" s="200" t="n">
        <v>0.0189689865766556</v>
      </c>
      <c r="K35" s="210" t="n">
        <v>0.614201830515019</v>
      </c>
      <c r="L35" s="211" t="s">
        <v>189</v>
      </c>
      <c r="M35" s="212" t="s">
        <v>192</v>
      </c>
      <c r="N35" s="199" t="n">
        <v>0.239272597045977</v>
      </c>
      <c r="O35" s="200" t="n">
        <v>0.016935471352435</v>
      </c>
      <c r="P35" s="210" t="n">
        <v>5.31317138718383E-005</v>
      </c>
      <c r="Q35" s="211" t="s">
        <v>189</v>
      </c>
      <c r="R35" s="212" t="s">
        <v>190</v>
      </c>
      <c r="S35" s="213" t="n">
        <v>13.2273706267509</v>
      </c>
      <c r="T35" s="214" t="n">
        <v>0.0156466553048752</v>
      </c>
      <c r="U35" s="210" t="n">
        <v>0.959341734634534</v>
      </c>
      <c r="V35" s="211" t="s">
        <v>189</v>
      </c>
      <c r="W35" s="212" t="s">
        <v>192</v>
      </c>
      <c r="X35" s="215" t="n">
        <v>337.792569011823</v>
      </c>
      <c r="Y35" s="216" t="n">
        <v>0.0297859473095364</v>
      </c>
      <c r="Z35" s="210" t="n">
        <v>0.999141873840343</v>
      </c>
      <c r="AA35" s="211" t="s">
        <v>189</v>
      </c>
      <c r="AB35" s="212" t="s">
        <v>192</v>
      </c>
    </row>
    <row r="36" s="21" customFormat="true" ht="12.75" hidden="false" customHeight="true" outlineLevel="0" collapsed="false">
      <c r="B36" s="37" t="s">
        <v>71</v>
      </c>
      <c r="C36" s="38" t="n">
        <v>19.8</v>
      </c>
      <c r="D36" s="199" t="n">
        <v>1.34853420536203</v>
      </c>
      <c r="E36" s="200" t="n">
        <v>0.00171898958067115</v>
      </c>
      <c r="F36" s="210" t="n">
        <v>0.970895071820328</v>
      </c>
      <c r="G36" s="211" t="s">
        <v>189</v>
      </c>
      <c r="H36" s="212" t="s">
        <v>192</v>
      </c>
      <c r="I36" s="199" t="n">
        <v>8.38673781899617</v>
      </c>
      <c r="J36" s="200" t="n">
        <v>0.0172708335649454</v>
      </c>
      <c r="K36" s="210" t="n">
        <v>0.893529352540661</v>
      </c>
      <c r="L36" s="211" t="s">
        <v>189</v>
      </c>
      <c r="M36" s="212" t="s">
        <v>191</v>
      </c>
      <c r="N36" s="199" t="n">
        <v>0.5465199495388</v>
      </c>
      <c r="O36" s="200" t="n">
        <v>0.0142670497296211</v>
      </c>
      <c r="P36" s="210" t="n">
        <v>0.0252071019750076</v>
      </c>
      <c r="Q36" s="211" t="s">
        <v>189</v>
      </c>
      <c r="R36" s="212" t="s">
        <v>190</v>
      </c>
      <c r="S36" s="213" t="n">
        <v>26.3990576751561</v>
      </c>
      <c r="T36" s="214" t="n">
        <v>0.0182962449590355</v>
      </c>
      <c r="U36" s="210" t="n">
        <v>0.9872095326995</v>
      </c>
      <c r="V36" s="211" t="s">
        <v>189</v>
      </c>
      <c r="W36" s="212" t="s">
        <v>190</v>
      </c>
      <c r="X36" s="215" t="n">
        <v>665.721503226972</v>
      </c>
      <c r="Y36" s="216" t="n">
        <v>0.0482464333921598</v>
      </c>
      <c r="Z36" s="210" t="n">
        <v>0.999626707749771</v>
      </c>
      <c r="AA36" s="211" t="s">
        <v>189</v>
      </c>
      <c r="AB36" s="212" t="s">
        <v>190</v>
      </c>
    </row>
    <row r="37" s="21" customFormat="true" ht="12.75" hidden="false" customHeight="true" outlineLevel="0" collapsed="false">
      <c r="B37" s="37" t="s">
        <v>72</v>
      </c>
      <c r="C37" s="38" t="n">
        <v>20.8</v>
      </c>
      <c r="D37" s="199" t="n">
        <v>0.692267078767561</v>
      </c>
      <c r="E37" s="200" t="n">
        <v>0.00103619012265609</v>
      </c>
      <c r="F37" s="210" t="n">
        <v>0.951507872417214</v>
      </c>
      <c r="G37" s="211" t="s">
        <v>189</v>
      </c>
      <c r="H37" s="212" t="s">
        <v>191</v>
      </c>
      <c r="I37" s="199" t="n">
        <v>4.134468185016</v>
      </c>
      <c r="J37" s="200" t="n">
        <v>0.0212760411860101</v>
      </c>
      <c r="K37" s="210" t="n">
        <v>0.52950693610311</v>
      </c>
      <c r="L37" s="211" t="s">
        <v>189</v>
      </c>
      <c r="M37" s="212" t="s">
        <v>190</v>
      </c>
      <c r="N37" s="199" t="n">
        <v>0.283178906363312</v>
      </c>
      <c r="O37" s="200" t="n">
        <v>0.0182231936010519</v>
      </c>
      <c r="P37" s="210" t="n">
        <v>0.0233980133043181</v>
      </c>
      <c r="Q37" s="211" t="s">
        <v>189</v>
      </c>
      <c r="R37" s="212" t="s">
        <v>190</v>
      </c>
      <c r="S37" s="213" t="n">
        <v>13.4475495056024</v>
      </c>
      <c r="T37" s="214" t="n">
        <v>0.0169156344573322</v>
      </c>
      <c r="U37" s="210" t="n">
        <v>0.95947748428589</v>
      </c>
      <c r="V37" s="211" t="s">
        <v>189</v>
      </c>
      <c r="W37" s="212" t="s">
        <v>192</v>
      </c>
      <c r="X37" s="215" t="n">
        <v>340.645638327267</v>
      </c>
      <c r="Y37" s="216" t="n">
        <v>0.0298587956374955</v>
      </c>
      <c r="Z37" s="210" t="n">
        <v>0.999211433572202</v>
      </c>
      <c r="AA37" s="211" t="s">
        <v>189</v>
      </c>
      <c r="AB37" s="212" t="s">
        <v>192</v>
      </c>
    </row>
    <row r="38" s="21" customFormat="true" ht="12.75" hidden="false" customHeight="true" outlineLevel="0" collapsed="false">
      <c r="B38" s="37" t="s">
        <v>73</v>
      </c>
      <c r="C38" s="38" t="n">
        <v>21.9</v>
      </c>
      <c r="D38" s="199" t="n">
        <v>0.830634215663099</v>
      </c>
      <c r="E38" s="200" t="n">
        <v>0.00135845903317584</v>
      </c>
      <c r="F38" s="210" t="n">
        <v>0.94687444699715</v>
      </c>
      <c r="G38" s="211" t="s">
        <v>189</v>
      </c>
      <c r="H38" s="212" t="s">
        <v>190</v>
      </c>
      <c r="I38" s="199" t="n">
        <v>5.25992247563595</v>
      </c>
      <c r="J38" s="200" t="n">
        <v>0.0196904023355407</v>
      </c>
      <c r="K38" s="210" t="n">
        <v>0.70642636283023</v>
      </c>
      <c r="L38" s="211" t="s">
        <v>189</v>
      </c>
      <c r="M38" s="212" t="s">
        <v>191</v>
      </c>
      <c r="N38" s="199" t="n">
        <v>0.305912766708415</v>
      </c>
      <c r="O38" s="200" t="n">
        <v>0.0177399084628818</v>
      </c>
      <c r="P38" s="210" t="n">
        <v>0.000439606342960419</v>
      </c>
      <c r="Q38" s="211" t="s">
        <v>189</v>
      </c>
      <c r="R38" s="212" t="s">
        <v>190</v>
      </c>
      <c r="S38" s="213" t="n">
        <v>16.3453014516635</v>
      </c>
      <c r="T38" s="214" t="n">
        <v>0.0159628451123643</v>
      </c>
      <c r="U38" s="210" t="n">
        <v>0.973987658093822</v>
      </c>
      <c r="V38" s="211" t="s">
        <v>189</v>
      </c>
      <c r="W38" s="212" t="s">
        <v>190</v>
      </c>
      <c r="X38" s="215" t="n">
        <v>412.691136027096</v>
      </c>
      <c r="Y38" s="216" t="n">
        <v>0.0360430908132892</v>
      </c>
      <c r="Z38" s="210" t="n">
        <v>0.999317117672303</v>
      </c>
      <c r="AA38" s="211" t="s">
        <v>189</v>
      </c>
      <c r="AB38" s="212" t="s">
        <v>190</v>
      </c>
    </row>
    <row r="39" s="21" customFormat="true" ht="12.75" hidden="false" customHeight="true" outlineLevel="0" collapsed="false">
      <c r="B39" s="37" t="s">
        <v>74</v>
      </c>
      <c r="C39" s="38" t="n">
        <v>22.5</v>
      </c>
      <c r="D39" s="199" t="n">
        <v>0.560302110266598</v>
      </c>
      <c r="E39" s="200" t="n">
        <v>0.00114125644554233</v>
      </c>
      <c r="F39" s="210" t="n">
        <v>0.916885154307185</v>
      </c>
      <c r="G39" s="211" t="s">
        <v>189</v>
      </c>
      <c r="H39" s="212" t="s">
        <v>190</v>
      </c>
      <c r="I39" s="199" t="n">
        <v>3.85302506371771</v>
      </c>
      <c r="J39" s="200" t="n">
        <v>0.0190753012326947</v>
      </c>
      <c r="K39" s="210" t="n">
        <v>0.588629919625194</v>
      </c>
      <c r="L39" s="211" t="s">
        <v>189</v>
      </c>
      <c r="M39" s="212" t="s">
        <v>190</v>
      </c>
      <c r="N39" s="199" t="n">
        <v>0.217283548867298</v>
      </c>
      <c r="O39" s="200" t="n">
        <v>0.0179804446967549</v>
      </c>
      <c r="P39" s="210" t="n">
        <v>0.000947306295552792</v>
      </c>
      <c r="Q39" s="211" t="s">
        <v>189</v>
      </c>
      <c r="R39" s="212" t="s">
        <v>190</v>
      </c>
      <c r="S39" s="213" t="n">
        <v>11.5480995880802</v>
      </c>
      <c r="T39" s="214" t="n">
        <v>0.0151595789094373</v>
      </c>
      <c r="U39" s="210" t="n">
        <v>0.949735278722586</v>
      </c>
      <c r="V39" s="211" t="s">
        <v>189</v>
      </c>
      <c r="W39" s="212" t="s">
        <v>190</v>
      </c>
      <c r="X39" s="215" t="n">
        <v>284.239802076325</v>
      </c>
      <c r="Y39" s="216" t="n">
        <v>0.0314938628165714</v>
      </c>
      <c r="Z39" s="210" t="n">
        <v>0.998555861290725</v>
      </c>
      <c r="AA39" s="211" t="s">
        <v>189</v>
      </c>
      <c r="AB39" s="212" t="s">
        <v>190</v>
      </c>
    </row>
    <row r="40" customFormat="false" ht="4.9" hidden="false" customHeight="true" outlineLevel="0" collapsed="false">
      <c r="B40" s="67"/>
      <c r="C40" s="67"/>
      <c r="D40" s="67"/>
      <c r="E40" s="67"/>
      <c r="F40" s="67"/>
      <c r="G40" s="67"/>
      <c r="H40" s="67"/>
      <c r="I40" s="67"/>
      <c r="J40" s="67"/>
      <c r="K40" s="67"/>
      <c r="L40" s="67"/>
      <c r="M40" s="67"/>
      <c r="N40" s="67"/>
      <c r="O40" s="67"/>
      <c r="P40" s="67"/>
      <c r="Q40" s="67"/>
      <c r="R40" s="67"/>
      <c r="S40" s="67"/>
      <c r="T40" s="67"/>
      <c r="U40" s="67"/>
      <c r="V40" s="67"/>
      <c r="W40" s="67"/>
      <c r="X40" s="67"/>
      <c r="Y40" s="67"/>
      <c r="Z40" s="67"/>
      <c r="AA40" s="67"/>
      <c r="AB40" s="67"/>
    </row>
    <row r="41" customFormat="false" ht="4.9" hidden="false" customHeight="true" outlineLevel="0" collapsed="false"/>
    <row r="43" s="81" customFormat="true" ht="4.9" hidden="false" customHeight="true" outlineLevel="0" collapsed="false"/>
    <row r="44" s="81" customFormat="true" ht="4.9" hidden="false" customHeight="true" outlineLevel="0" collapsed="false"/>
    <row r="46" customFormat="false" ht="22.15" hidden="false" customHeight="true" outlineLevel="0" collapsed="false"/>
    <row r="47" customFormat="false" ht="22.15" hidden="false" customHeight="true" outlineLevel="0" collapsed="false"/>
    <row r="48" customFormat="false" ht="12" hidden="false" customHeight="true" outlineLevel="0" collapsed="false"/>
    <row r="49" s="84" customFormat="true" ht="12.75" hidden="false" customHeight="true" outlineLevel="0" collapsed="false"/>
    <row r="50" s="84" customFormat="true" ht="12.75" hidden="false" customHeight="true" outlineLevel="0" collapsed="false"/>
    <row r="51" s="84" customFormat="true" ht="12.75" hidden="false" customHeight="true" outlineLevel="0" collapsed="false"/>
    <row r="52" s="84" customFormat="true" ht="12.75" hidden="false" customHeight="true" outlineLevel="0" collapsed="false"/>
    <row r="53" s="84" customFormat="true" ht="12.75" hidden="false" customHeight="true" outlineLevel="0" collapsed="false"/>
    <row r="54" s="84" customFormat="true" ht="12.75" hidden="false" customHeight="true" outlineLevel="0" collapsed="false">
      <c r="I54" s="107"/>
    </row>
    <row r="55" s="84" customFormat="true" ht="12.75" hidden="false" customHeight="true" outlineLevel="0" collapsed="false"/>
    <row r="56" s="84" customFormat="true" ht="12.75" hidden="false" customHeight="true" outlineLevel="0" collapsed="false"/>
    <row r="57" s="84" customFormat="true" ht="12.75" hidden="false" customHeight="true" outlineLevel="0" collapsed="false"/>
    <row r="58" s="84" customFormat="tru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</sheetData>
  <mergeCells count="16">
    <mergeCell ref="B3:C4"/>
    <mergeCell ref="D3:E4"/>
    <mergeCell ref="F3:F4"/>
    <mergeCell ref="G3:H4"/>
    <mergeCell ref="I3:J4"/>
    <mergeCell ref="K3:K4"/>
    <mergeCell ref="L3:M4"/>
    <mergeCell ref="N3:O4"/>
    <mergeCell ref="P3:P4"/>
    <mergeCell ref="Q3:R4"/>
    <mergeCell ref="S3:T4"/>
    <mergeCell ref="U3:U4"/>
    <mergeCell ref="V3:W4"/>
    <mergeCell ref="X3:Y4"/>
    <mergeCell ref="Z3:Z4"/>
    <mergeCell ref="AA3:AB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2" manualBreakCount="2">
    <brk id="13" man="true" max="65535" min="0"/>
    <brk id="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25T16:45:37Z</dcterms:created>
  <dc:creator>Anthony A.P. Koppers</dc:creator>
  <dc:description>ArArCALC is available for free, but users are encouraged to make proper reference to the ArArCALC paper in Computer and Geosciences 28 (2002) 605-619</dc:description>
  <cp:keywords>40Ar/39Ar Geochronology Radiometric Dating ArArCALC Argon Software Age Calculations Blank Corrections Age Plateaus YORK-2 Isochron Calculations Absolute and Relative Error Calculations Mixture Modeling Tools</cp:keywords>
  <dc:language>en-US</dc:language>
  <cp:lastModifiedBy>Geochronology Lab</cp:lastModifiedBy>
  <dcterms:modified xsi:type="dcterms:W3CDTF">2018-10-25T16:45:42Z</dcterms:modified>
  <cp:revision>0</cp:revision>
  <dc:subject>Software for 40Ar/39Ar Age Calculations</dc:subject>
  <dc:title>ArArCALC v2.7.0 Software Program -- Beta Version</dc:title>
</cp:coreProperties>
</file>