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18D25647  &gt;  HBH-295-17  &gt;  Groundmass  &gt;  MCCLAUGHRY (18-09)
EASTERN CASCADES  &gt;  SOLDIER CREEK
18-OSU-04 (4C23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HBH-295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Soldier Creek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23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36.78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08120 ± 0.00746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5908 ± 0.00000115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7650 ± 0.3088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59627 ± 0.00062324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15.24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00.23 ± 1.8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300.23 ± 0.60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919</c:f>
              <c:numCache>
                <c:formatCode>General</c:formatCode>
                <c:ptCount val="917"/>
                <c:pt idx="0">
                  <c:v>0.0247197421534969</c:v>
                </c:pt>
                <c:pt idx="1">
                  <c:v>0.0247149358423463</c:v>
                </c:pt>
                <c:pt idx="2">
                  <c:v>0.0247008310492397</c:v>
                </c:pt>
                <c:pt idx="3">
                  <c:v>0.024678388992516</c:v>
                </c:pt>
                <c:pt idx="4">
                  <c:v>0.0246491390612502</c:v>
                </c:pt>
                <c:pt idx="5">
                  <c:v>0.0246150745899156</c:v>
                </c:pt>
                <c:pt idx="6">
                  <c:v>0.0245785170159343</c:v>
                </c:pt>
                <c:pt idx="7">
                  <c:v>0.0245419576775532</c:v>
                </c:pt>
                <c:pt idx="8">
                  <c:v>0.0245078880332601</c:v>
                </c:pt>
                <c:pt idx="9">
                  <c:v>0.0244786298730056</c:v>
                </c:pt>
                <c:pt idx="10">
                  <c:v>0.0244561770920551</c:v>
                </c:pt>
                <c:pt idx="11">
                  <c:v>0.0244420598103219</c:v>
                </c:pt>
                <c:pt idx="12">
                  <c:v>0.0244372400972241</c:v>
                </c:pt>
                <c:pt idx="13">
                  <c:v>0.0244420464082435</c:v>
                </c:pt>
                <c:pt idx="14">
                  <c:v>0.0244561512012277</c:v>
                </c:pt>
                <c:pt idx="15">
                  <c:v>0.0244785932578464</c:v>
                </c:pt>
                <c:pt idx="16">
                  <c:v>0.0245078431890317</c:v>
                </c:pt>
                <c:pt idx="17">
                  <c:v>0.0245419076603155</c:v>
                </c:pt>
                <c:pt idx="18">
                  <c:v>0.0245784652342795</c:v>
                </c:pt>
                <c:pt idx="19">
                  <c:v>0.0246150245726779</c:v>
                </c:pt>
                <c:pt idx="20">
                  <c:v>0.0246490942170216</c:v>
                </c:pt>
                <c:pt idx="21">
                  <c:v>0.0246783523773567</c:v>
                </c:pt>
                <c:pt idx="22">
                  <c:v>0.0247008051584122</c:v>
                </c:pt>
                <c:pt idx="23">
                  <c:v>0.0247149224402677</c:v>
                </c:pt>
                <c:pt idx="24">
                  <c:v>0.0247197421534967</c:v>
                </c:pt>
                <c:pt idx="25">
                  <c:v>0.0247149358426086</c:v>
                </c:pt>
                <c:pt idx="27">
                  <c:v>0.0232287926303428</c:v>
                </c:pt>
                <c:pt idx="28">
                  <c:v>0.0232214493911605</c:v>
                </c:pt>
                <c:pt idx="29">
                  <c:v>0.0231998945608448</c:v>
                </c:pt>
                <c:pt idx="30">
                  <c:v>0.0231655970654573</c:v>
                </c:pt>
                <c:pt idx="31">
                  <c:v>0.023120894222624</c:v>
                </c:pt>
                <c:pt idx="32">
                  <c:v>0.0230688324572023</c:v>
                </c:pt>
                <c:pt idx="33">
                  <c:v>0.0230129596924613</c:v>
                </c:pt>
                <c:pt idx="34">
                  <c:v>0.0229570835649755</c:v>
                </c:pt>
                <c:pt idx="35">
                  <c:v>0.0229050119404846</c:v>
                </c:pt>
                <c:pt idx="36">
                  <c:v>0.0228602934141372</c:v>
                </c:pt>
                <c:pt idx="37">
                  <c:v>0.0228259754795962</c:v>
                </c:pt>
                <c:pt idx="38">
                  <c:v>0.022804396847382</c:v>
                </c:pt>
                <c:pt idx="39">
                  <c:v>0.0227970280656165</c:v>
                </c:pt>
                <c:pt idx="40">
                  <c:v>0.0228043713045982</c:v>
                </c:pt>
                <c:pt idx="41">
                  <c:v>0.022825926134727</c:v>
                </c:pt>
                <c:pt idx="42">
                  <c:v>0.022860223629954</c:v>
                </c:pt>
                <c:pt idx="43">
                  <c:v>0.022904926472664</c:v>
                </c:pt>
                <c:pt idx="44">
                  <c:v>0.0229569882380083</c:v>
                </c:pt>
                <c:pt idx="45">
                  <c:v>0.0230128610027228</c:v>
                </c:pt>
                <c:pt idx="46">
                  <c:v>0.023068737130235</c:v>
                </c:pt>
                <c:pt idx="47">
                  <c:v>0.0231208087548033</c:v>
                </c:pt>
                <c:pt idx="48">
                  <c:v>0.0231655272812738</c:v>
                </c:pt>
                <c:pt idx="49">
                  <c:v>0.0231998452159753</c:v>
                </c:pt>
                <c:pt idx="50">
                  <c:v>0.0232214238483763</c:v>
                </c:pt>
                <c:pt idx="51">
                  <c:v>0.0232287926303425</c:v>
                </c:pt>
                <c:pt idx="52">
                  <c:v>0.0232214493915613</c:v>
                </c:pt>
                <c:pt idx="54">
                  <c:v>0.0225700832424755</c:v>
                </c:pt>
                <c:pt idx="55">
                  <c:v>0.02256062471533</c:v>
                </c:pt>
                <c:pt idx="56">
                  <c:v>0.0225328736210627</c:v>
                </c:pt>
                <c:pt idx="57">
                  <c:v>0.0224887211508826</c:v>
                </c:pt>
                <c:pt idx="58">
                  <c:v>0.0224311762226605</c:v>
                </c:pt>
                <c:pt idx="59">
                  <c:v>0.0223641604281481</c:v>
                </c:pt>
                <c:pt idx="60">
                  <c:v>0.0222922407829823</c:v>
                </c:pt>
                <c:pt idx="61">
                  <c:v>0.0222203184921172</c:v>
                </c:pt>
                <c:pt idx="62">
                  <c:v>0.0221532949408069</c:v>
                </c:pt>
                <c:pt idx="63">
                  <c:v>0.0220957376733011</c:v>
                </c:pt>
                <c:pt idx="64">
                  <c:v>0.0220515691222536</c:v>
                </c:pt>
                <c:pt idx="65">
                  <c:v>0.0220237993014194</c:v>
                </c:pt>
                <c:pt idx="66">
                  <c:v>0.0220143206781924</c:v>
                </c:pt>
                <c:pt idx="67">
                  <c:v>0.0220237792050797</c:v>
                </c:pt>
                <c:pt idx="68">
                  <c:v>0.0220515302991065</c:v>
                </c:pt>
                <c:pt idx="69">
                  <c:v>0.0220956827690799</c:v>
                </c:pt>
                <c:pt idx="70">
                  <c:v>0.0221532276971435</c:v>
                </c:pt>
                <c:pt idx="71">
                  <c:v>0.0222202434915562</c:v>
                </c:pt>
                <c:pt idx="72">
                  <c:v>0.0222921631366879</c:v>
                </c:pt>
                <c:pt idx="73">
                  <c:v>0.022364085427587</c:v>
                </c:pt>
                <c:pt idx="74">
                  <c:v>0.022431108978997</c:v>
                </c:pt>
                <c:pt idx="75">
                  <c:v>0.0224886662466612</c:v>
                </c:pt>
                <c:pt idx="76">
                  <c:v>0.0225328347979153</c:v>
                </c:pt>
                <c:pt idx="77">
                  <c:v>0.02256060461899</c:v>
                </c:pt>
                <c:pt idx="78">
                  <c:v>0.0225700832424753</c:v>
                </c:pt>
                <c:pt idx="79">
                  <c:v>0.0225606247158461</c:v>
                </c:pt>
                <c:pt idx="81">
                  <c:v>0.0165459154868128</c:v>
                </c:pt>
                <c:pt idx="82">
                  <c:v>0.0165398619092837</c:v>
                </c:pt>
                <c:pt idx="83">
                  <c:v>0.0165221010719534</c:v>
                </c:pt>
                <c:pt idx="84">
                  <c:v>0.016493843346532</c:v>
                </c:pt>
                <c:pt idx="85">
                  <c:v>0.0164570144503046</c:v>
                </c:pt>
                <c:pt idx="86">
                  <c:v>0.0164141242116806</c:v>
                </c:pt>
                <c:pt idx="87">
                  <c:v>0.0163680955295362</c:v>
                </c:pt>
                <c:pt idx="88">
                  <c:v>0.0163220651824864</c:v>
                </c:pt>
                <c:pt idx="89">
                  <c:v>0.0162791700626068</c:v>
                </c:pt>
                <c:pt idx="90">
                  <c:v>0.016242333401423</c:v>
                </c:pt>
                <c:pt idx="91">
                  <c:v>0.0162140655565135</c:v>
                </c:pt>
                <c:pt idx="92">
                  <c:v>0.0161962929347897</c:v>
                </c:pt>
                <c:pt idx="93">
                  <c:v>0.0161902267110486</c:v>
                </c:pt>
                <c:pt idx="94">
                  <c:v>0.0161962802884124</c:v>
                </c:pt>
                <c:pt idx="95">
                  <c:v>0.0162140411255888</c:v>
                </c:pt>
                <c:pt idx="96">
                  <c:v>0.0162422988508779</c:v>
                </c:pt>
                <c:pt idx="97">
                  <c:v>0.0162791277470039</c:v>
                </c:pt>
                <c:pt idx="98">
                  <c:v>0.0163220179855641</c:v>
                </c:pt>
                <c:pt idx="99">
                  <c:v>0.0163680466676867</c:v>
                </c:pt>
                <c:pt idx="100">
                  <c:v>0.0164140770147582</c:v>
                </c:pt>
                <c:pt idx="101">
                  <c:v>0.0164569721347016</c:v>
                </c:pt>
                <c:pt idx="102">
                  <c:v>0.0164938087959868</c:v>
                </c:pt>
                <c:pt idx="103">
                  <c:v>0.0165220766410285</c:v>
                </c:pt>
                <c:pt idx="104">
                  <c:v>0.0165398492629063</c:v>
                </c:pt>
                <c:pt idx="105">
                  <c:v>0.0165459154868126</c:v>
                </c:pt>
                <c:pt idx="106">
                  <c:v>0.016539861909614</c:v>
                </c:pt>
                <c:pt idx="108">
                  <c:v>0.0185852059209815</c:v>
                </c:pt>
                <c:pt idx="109">
                  <c:v>0.018577520599736</c:v>
                </c:pt>
                <c:pt idx="110">
                  <c:v>0.0185549754990859</c:v>
                </c:pt>
                <c:pt idx="111">
                  <c:v>0.0185191070303795</c:v>
                </c:pt>
                <c:pt idx="112">
                  <c:v>0.0184723595704781</c:v>
                </c:pt>
                <c:pt idx="113">
                  <c:v>0.0184179188815128</c:v>
                </c:pt>
                <c:pt idx="114">
                  <c:v>0.0183594950064608</c:v>
                </c:pt>
                <c:pt idx="115">
                  <c:v>0.0183010694358478</c:v>
                </c:pt>
                <c:pt idx="116">
                  <c:v>0.0182466237757492</c:v>
                </c:pt>
                <c:pt idx="117">
                  <c:v>0.0181998684079166</c:v>
                </c:pt>
                <c:pt idx="118">
                  <c:v>0.0181639896333936</c:v>
                </c:pt>
                <c:pt idx="119">
                  <c:v>0.018141432531366</c:v>
                </c:pt>
                <c:pt idx="120">
                  <c:v>0.018133734331056</c:v>
                </c:pt>
                <c:pt idx="121">
                  <c:v>0.0181414196520917</c:v>
                </c:pt>
                <c:pt idx="122">
                  <c:v>0.0181639647525463</c:v>
                </c:pt>
                <c:pt idx="123">
                  <c:v>0.0181998332210849</c:v>
                </c:pt>
                <c:pt idx="124">
                  <c:v>0.0182465806808576</c:v>
                </c:pt>
                <c:pt idx="125">
                  <c:v>0.0183010213697419</c:v>
                </c:pt>
                <c:pt idx="126">
                  <c:v>0.0183594452447662</c:v>
                </c:pt>
                <c:pt idx="127">
                  <c:v>0.0184178708154068</c:v>
                </c:pt>
                <c:pt idx="128">
                  <c:v>0.0184723164755863</c:v>
                </c:pt>
                <c:pt idx="129">
                  <c:v>0.0185190718435477</c:v>
                </c:pt>
                <c:pt idx="130">
                  <c:v>0.0185549506182385</c:v>
                </c:pt>
                <c:pt idx="131">
                  <c:v>0.0185775077204616</c:v>
                </c:pt>
                <c:pt idx="132">
                  <c:v>0.0185852059209813</c:v>
                </c:pt>
                <c:pt idx="133">
                  <c:v>0.0185775206001553</c:v>
                </c:pt>
                <c:pt idx="135">
                  <c:v>0.0186211314229476</c:v>
                </c:pt>
                <c:pt idx="136">
                  <c:v>0.0186124238328889</c:v>
                </c:pt>
                <c:pt idx="137">
                  <c:v>0.0185868819139468</c:v>
                </c:pt>
                <c:pt idx="138">
                  <c:v>0.0185462463056832</c:v>
                </c:pt>
                <c:pt idx="139">
                  <c:v>0.0184932862576415</c:v>
                </c:pt>
                <c:pt idx="140">
                  <c:v>0.0184316109095668</c:v>
                </c:pt>
                <c:pt idx="141">
                  <c:v>0.0183654233344976</c:v>
                </c:pt>
                <c:pt idx="142">
                  <c:v>0.0182992341062845</c:v>
                </c:pt>
                <c:pt idx="143">
                  <c:v>0.018237553911437</c:v>
                </c:pt>
                <c:pt idx="144">
                  <c:v>0.0181845861532932</c:v>
                </c:pt>
                <c:pt idx="145">
                  <c:v>0.0181439404970289</c:v>
                </c:pt>
                <c:pt idx="146">
                  <c:v>0.0181183868769423</c:v>
                </c:pt>
                <c:pt idx="147">
                  <c:v>0.0181096667300087</c:v>
                </c:pt>
                <c:pt idx="148">
                  <c:v>0.0181183743198298</c:v>
                </c:pt>
                <c:pt idx="149">
                  <c:v>0.0181439162385505</c:v>
                </c:pt>
                <c:pt idx="150">
                  <c:v>0.018184551846624</c:v>
                </c:pt>
                <c:pt idx="151">
                  <c:v>0.0182375118945198</c:v>
                </c:pt>
                <c:pt idx="152">
                  <c:v>0.0182991872425028</c:v>
                </c:pt>
                <c:pt idx="153">
                  <c:v>0.0183653748175406</c:v>
                </c:pt>
                <c:pt idx="154">
                  <c:v>0.018431564045785</c:v>
                </c:pt>
                <c:pt idx="155">
                  <c:v>0.0184932442407242</c:v>
                </c:pt>
                <c:pt idx="156">
                  <c:v>0.0185462119990138</c:v>
                </c:pt>
                <c:pt idx="157">
                  <c:v>0.0185868576554682</c:v>
                </c:pt>
                <c:pt idx="158">
                  <c:v>0.0186124112757763</c:v>
                </c:pt>
                <c:pt idx="159">
                  <c:v>0.0186211314229474</c:v>
                </c:pt>
                <c:pt idx="160">
                  <c:v>0.018612423833364</c:v>
                </c:pt>
                <c:pt idx="162">
                  <c:v>0.013998481898353</c:v>
                </c:pt>
                <c:pt idx="163">
                  <c:v>0.0139927916829061</c:v>
                </c:pt>
                <c:pt idx="164">
                  <c:v>0.0139761015743588</c:v>
                </c:pt>
                <c:pt idx="165">
                  <c:v>0.0139495489760244</c:v>
                </c:pt>
                <c:pt idx="166">
                  <c:v>0.013914943403595</c:v>
                </c:pt>
                <c:pt idx="167">
                  <c:v>0.0138746431696378</c:v>
                </c:pt>
                <c:pt idx="168">
                  <c:v>0.0138313946684915</c:v>
                </c:pt>
                <c:pt idx="169">
                  <c:v>0.0137881452140311</c:v>
                </c:pt>
                <c:pt idx="170">
                  <c:v>0.0137478421850982</c:v>
                </c:pt>
                <c:pt idx="171">
                  <c:v>0.0137132321665044</c:v>
                </c:pt>
                <c:pt idx="172">
                  <c:v>0.0136866737738158</c:v>
                </c:pt>
                <c:pt idx="173">
                  <c:v>0.0136699769176001</c:v>
                </c:pt>
                <c:pt idx="174">
                  <c:v>0.0136642794610131</c:v>
                </c:pt>
                <c:pt idx="175">
                  <c:v>0.0136699696763048</c:v>
                </c:pt>
                <c:pt idx="176">
                  <c:v>0.0136866597847074</c:v>
                </c:pt>
                <c:pt idx="177">
                  <c:v>0.0137132123829176</c:v>
                </c:pt>
                <c:pt idx="178">
                  <c:v>0.0137478179552517</c:v>
                </c:pt>
                <c:pt idx="179">
                  <c:v>0.0137881181891489</c:v>
                </c:pt>
                <c:pt idx="180">
                  <c:v>0.0138313666902747</c:v>
                </c:pt>
                <c:pt idx="181">
                  <c:v>0.0138746161447556</c:v>
                </c:pt>
                <c:pt idx="182">
                  <c:v>0.0139149191737484</c:v>
                </c:pt>
                <c:pt idx="183">
                  <c:v>0.0139495291924375</c:v>
                </c:pt>
                <c:pt idx="184">
                  <c:v>0.0139760875852504</c:v>
                </c:pt>
                <c:pt idx="185">
                  <c:v>0.0139927844416107</c:v>
                </c:pt>
                <c:pt idx="186">
                  <c:v>0.0139984818983529</c:v>
                </c:pt>
                <c:pt idx="187">
                  <c:v>0.0139927916832165</c:v>
                </c:pt>
                <c:pt idx="189">
                  <c:v>0.0163562665008897</c:v>
                </c:pt>
                <c:pt idx="190">
                  <c:v>0.0163489697086648</c:v>
                </c:pt>
                <c:pt idx="191">
                  <c:v>0.0163275691365448</c:v>
                </c:pt>
                <c:pt idx="192">
                  <c:v>0.0162935231981504</c:v>
                </c:pt>
                <c:pt idx="193">
                  <c:v>0.0162491520679143</c:v>
                </c:pt>
                <c:pt idx="194">
                  <c:v>0.0161974795650284</c:v>
                </c:pt>
                <c:pt idx="195">
                  <c:v>0.0161420270851635</c:v>
                </c:pt>
                <c:pt idx="196">
                  <c:v>0.0160865736231743</c:v>
                </c:pt>
                <c:pt idx="197">
                  <c:v>0.0160348982408457</c:v>
                </c:pt>
                <c:pt idx="198">
                  <c:v>0.0159905225300776</c:v>
                </c:pt>
                <c:pt idx="199">
                  <c:v>0.0159564706222177</c:v>
                </c:pt>
                <c:pt idx="200">
                  <c:v>0.015935063098508</c:v>
                </c:pt>
                <c:pt idx="201">
                  <c:v>0.0159277588463084</c:v>
                </c:pt>
                <c:pt idx="202">
                  <c:v>0.0159350556383342</c:v>
                </c:pt>
                <c:pt idx="203">
                  <c:v>0.0159564562102686</c:v>
                </c:pt>
                <c:pt idx="204">
                  <c:v>0.0159905021485037</c:v>
                </c:pt>
                <c:pt idx="205">
                  <c:v>0.0160348732786176</c:v>
                </c:pt>
                <c:pt idx="206">
                  <c:v>0.0160865457814267</c:v>
                </c:pt>
                <c:pt idx="207">
                  <c:v>0.0161419982612654</c:v>
                </c:pt>
                <c:pt idx="208">
                  <c:v>0.0161974517232807</c:v>
                </c:pt>
                <c:pt idx="209">
                  <c:v>0.0162491271056862</c:v>
                </c:pt>
                <c:pt idx="210">
                  <c:v>0.0162935028165765</c:v>
                </c:pt>
                <c:pt idx="211">
                  <c:v>0.0163275547245957</c:v>
                </c:pt>
                <c:pt idx="212">
                  <c:v>0.0163489622484909</c:v>
                </c:pt>
                <c:pt idx="213">
                  <c:v>0.0163562665008896</c:v>
                </c:pt>
                <c:pt idx="214">
                  <c:v>0.0163489697090628</c:v>
                </c:pt>
                <c:pt idx="216">
                  <c:v>0.0172678112314107</c:v>
                </c:pt>
                <c:pt idx="217">
                  <c:v>0.0172613156558662</c:v>
                </c:pt>
                <c:pt idx="218">
                  <c:v>0.0172422630944488</c:v>
                </c:pt>
                <c:pt idx="219">
                  <c:v>0.0172119519477304</c:v>
                </c:pt>
                <c:pt idx="220">
                  <c:v>0.0171724478702634</c:v>
                </c:pt>
                <c:pt idx="221">
                  <c:v>0.0171264429996377</c:v>
                </c:pt>
                <c:pt idx="222">
                  <c:v>0.0170770724917525</c:v>
                </c:pt>
                <c:pt idx="223">
                  <c:v>0.017027700865124</c:v>
                </c:pt>
                <c:pt idx="224">
                  <c:v>0.0169816927145089</c:v>
                </c:pt>
                <c:pt idx="225">
                  <c:v>0.0169421834193322</c:v>
                </c:pt>
                <c:pt idx="226">
                  <c:v>0.0169118654727621</c:v>
                </c:pt>
                <c:pt idx="227">
                  <c:v>0.0168928049927498</c:v>
                </c:pt>
                <c:pt idx="228">
                  <c:v>0.0168863009195062</c:v>
                </c:pt>
                <c:pt idx="229">
                  <c:v>0.0168927964948735</c:v>
                </c:pt>
                <c:pt idx="230">
                  <c:v>0.0169118490561257</c:v>
                </c:pt>
                <c:pt idx="231">
                  <c:v>0.0169421602027023</c:v>
                </c:pt>
                <c:pt idx="232">
                  <c:v>0.0169816642800605</c:v>
                </c:pt>
                <c:pt idx="233">
                  <c:v>0.0170276691506178</c:v>
                </c:pt>
                <c:pt idx="234">
                  <c:v>0.0170770396584796</c:v>
                </c:pt>
                <c:pt idx="235">
                  <c:v>0.0171264112851314</c:v>
                </c:pt>
                <c:pt idx="236">
                  <c:v>0.0171724194358149</c:v>
                </c:pt>
                <c:pt idx="237">
                  <c:v>0.0172119287311004</c:v>
                </c:pt>
                <c:pt idx="238">
                  <c:v>0.0172422466778123</c:v>
                </c:pt>
                <c:pt idx="239">
                  <c:v>0.0172613071579898</c:v>
                </c:pt>
                <c:pt idx="240">
                  <c:v>0.0172678112314106</c:v>
                </c:pt>
                <c:pt idx="241">
                  <c:v>0.0172613156562206</c:v>
                </c:pt>
                <c:pt idx="243">
                  <c:v>0.0154296916691113</c:v>
                </c:pt>
                <c:pt idx="244">
                  <c:v>0.0154250973181429</c:v>
                </c:pt>
                <c:pt idx="245">
                  <c:v>0.015411619596834</c:v>
                </c:pt>
                <c:pt idx="246">
                  <c:v>0.0153901769896167</c:v>
                </c:pt>
                <c:pt idx="247">
                  <c:v>0.0153622307747341</c:v>
                </c:pt>
                <c:pt idx="248">
                  <c:v>0.0153296854405427</c:v>
                </c:pt>
                <c:pt idx="249">
                  <c:v>0.0152947588977789</c:v>
                </c:pt>
                <c:pt idx="250">
                  <c:v>0.0152598313326078</c:v>
                </c:pt>
                <c:pt idx="251">
                  <c:v>0.0152272830008699</c:v>
                </c:pt>
                <c:pt idx="252">
                  <c:v>0.0151993320175794</c:v>
                </c:pt>
                <c:pt idx="253">
                  <c:v>0.0151778831960521</c:v>
                </c:pt>
                <c:pt idx="254">
                  <c:v>0.0151643982380258</c:v>
                </c:pt>
                <c:pt idx="255">
                  <c:v>0.0151597961211031</c:v>
                </c:pt>
                <c:pt idx="256">
                  <c:v>0.0151643904719461</c:v>
                </c:pt>
                <c:pt idx="257">
                  <c:v>0.0151778681931381</c:v>
                </c:pt>
                <c:pt idx="258">
                  <c:v>0.015199310800255</c:v>
                </c:pt>
                <c:pt idx="259">
                  <c:v>0.0152272570150607</c:v>
                </c:pt>
                <c:pt idx="260">
                  <c:v>0.0152598023492037</c:v>
                </c:pt>
                <c:pt idx="261">
                  <c:v>0.015294728891951</c:v>
                </c:pt>
                <c:pt idx="262">
                  <c:v>0.0153296564571386</c:v>
                </c:pt>
                <c:pt idx="263">
                  <c:v>0.0153622047889249</c:v>
                </c:pt>
                <c:pt idx="264">
                  <c:v>0.0153901557722923</c:v>
                </c:pt>
                <c:pt idx="265">
                  <c:v>0.01541160459392</c:v>
                </c:pt>
                <c:pt idx="266">
                  <c:v>0.0154250895520631</c:v>
                </c:pt>
                <c:pt idx="267">
                  <c:v>0.0154296916691112</c:v>
                </c:pt>
                <c:pt idx="268">
                  <c:v>0.0154250973183935</c:v>
                </c:pt>
                <c:pt idx="270">
                  <c:v>0.0165122563234745</c:v>
                </c:pt>
                <c:pt idx="271">
                  <c:v>0.0165083994456442</c:v>
                </c:pt>
                <c:pt idx="272">
                  <c:v>0.0164970838696313</c:v>
                </c:pt>
                <c:pt idx="273">
                  <c:v>0.0164790807332394</c:v>
                </c:pt>
                <c:pt idx="274">
                  <c:v>0.0164556169204593</c:v>
                </c:pt>
                <c:pt idx="275">
                  <c:v>0.0164282914513525</c:v>
                </c:pt>
                <c:pt idx="276">
                  <c:v>0.0163989665114769</c:v>
                </c:pt>
                <c:pt idx="277">
                  <c:v>0.0163696405470188</c:v>
                </c:pt>
                <c:pt idx="278">
                  <c:v>0.016342312073988</c:v>
                </c:pt>
                <c:pt idx="279">
                  <c:v>0.0163188434826548</c:v>
                </c:pt>
                <c:pt idx="280">
                  <c:v>0.0163008341187314</c:v>
                </c:pt>
                <c:pt idx="281">
                  <c:v>0.0162895112906044</c:v>
                </c:pt>
                <c:pt idx="282">
                  <c:v>0.016285646630297</c:v>
                </c:pt>
                <c:pt idx="283">
                  <c:v>0.016289503508022</c:v>
                </c:pt>
                <c:pt idx="284">
                  <c:v>0.0163008190839368</c:v>
                </c:pt>
                <c:pt idx="285">
                  <c:v>0.0163188222202445</c:v>
                </c:pt>
                <c:pt idx="286">
                  <c:v>0.0163422860329599</c:v>
                </c:pt>
                <c:pt idx="287">
                  <c:v>0.0163696115020261</c:v>
                </c:pt>
                <c:pt idx="288">
                  <c:v>0.0163989364418878</c:v>
                </c:pt>
                <c:pt idx="289">
                  <c:v>0.0164282624063598</c:v>
                </c:pt>
                <c:pt idx="290">
                  <c:v>0.0164555908794312</c:v>
                </c:pt>
                <c:pt idx="291">
                  <c:v>0.016479059470829</c:v>
                </c:pt>
                <c:pt idx="292">
                  <c:v>0.0164970688348367</c:v>
                </c:pt>
                <c:pt idx="293">
                  <c:v>0.0165083916630618</c:v>
                </c:pt>
                <c:pt idx="294">
                  <c:v>0.0165122563234744</c:v>
                </c:pt>
                <c:pt idx="295">
                  <c:v>0.0165083994458547</c:v>
                </c:pt>
                <c:pt idx="297">
                  <c:v>0.0263661707726731</c:v>
                </c:pt>
                <c:pt idx="298">
                  <c:v>0.0263608315388961</c:v>
                </c:pt>
                <c:pt idx="299">
                  <c:v>0.0263451671541994</c:v>
                </c:pt>
                <c:pt idx="300">
                  <c:v>0.0263202451205112</c:v>
                </c:pt>
                <c:pt idx="301">
                  <c:v>0.0262877638332377</c:v>
                </c:pt>
                <c:pt idx="302">
                  <c:v>0.0262499368384238</c:v>
                </c:pt>
                <c:pt idx="303">
                  <c:v>0.0262093419832482</c:v>
                </c:pt>
                <c:pt idx="304">
                  <c:v>0.0261687457399985</c:v>
                </c:pt>
                <c:pt idx="305">
                  <c:v>0.0261309146755575</c:v>
                </c:pt>
                <c:pt idx="306">
                  <c:v>0.0260984269144423</c:v>
                </c:pt>
                <c:pt idx="307">
                  <c:v>0.0260734964438792</c:v>
                </c:pt>
                <c:pt idx="308">
                  <c:v>0.0260578222342336</c:v>
                </c:pt>
                <c:pt idx="309">
                  <c:v>0.0260524724569877</c:v>
                </c:pt>
                <c:pt idx="310">
                  <c:v>0.026057811690619</c:v>
                </c:pt>
                <c:pt idx="311">
                  <c:v>0.0260734760751799</c:v>
                </c:pt>
                <c:pt idx="312">
                  <c:v>0.0260983981087515</c:v>
                </c:pt>
                <c:pt idx="313">
                  <c:v>0.0261308793959355</c:v>
                </c:pt>
                <c:pt idx="314">
                  <c:v>0.0261687063906931</c:v>
                </c:pt>
                <c:pt idx="315">
                  <c:v>0.0262093012458495</c:v>
                </c:pt>
                <c:pt idx="316">
                  <c:v>0.0262498974891184</c:v>
                </c:pt>
                <c:pt idx="317">
                  <c:v>0.0262877285536155</c:v>
                </c:pt>
                <c:pt idx="318">
                  <c:v>0.0263202163148203</c:v>
                </c:pt>
                <c:pt idx="319">
                  <c:v>0.0263451467855</c:v>
                </c:pt>
                <c:pt idx="320">
                  <c:v>0.0263608209952813</c:v>
                </c:pt>
                <c:pt idx="321">
                  <c:v>0.0263661707726729</c:v>
                </c:pt>
                <c:pt idx="322">
                  <c:v>0.0263608315391874</c:v>
                </c:pt>
                <c:pt idx="324">
                  <c:v>0.0326618462738757</c:v>
                </c:pt>
                <c:pt idx="325">
                  <c:v>0.0326558438975391</c:v>
                </c:pt>
                <c:pt idx="326">
                  <c:v>0.032638233174689</c:v>
                </c:pt>
                <c:pt idx="327">
                  <c:v>0.0326102142469819</c:v>
                </c:pt>
                <c:pt idx="328">
                  <c:v>0.0325736965580332</c:v>
                </c:pt>
                <c:pt idx="329">
                  <c:v>0.0325311687279907</c:v>
                </c:pt>
                <c:pt idx="330">
                  <c:v>0.0324855289581847</c:v>
                </c:pt>
                <c:pt idx="331">
                  <c:v>0.0324398875234972</c:v>
                </c:pt>
                <c:pt idx="332">
                  <c:v>0.0323973548122689</c:v>
                </c:pt>
                <c:pt idx="333">
                  <c:v>0.0323608293584749</c:v>
                </c:pt>
                <c:pt idx="334">
                  <c:v>0.0323328003114243</c:v>
                </c:pt>
                <c:pt idx="335">
                  <c:v>0.0323151778043493</c:v>
                </c:pt>
                <c:pt idx="336">
                  <c:v>0.0323091627819815</c:v>
                </c:pt>
                <c:pt idx="337">
                  <c:v>0.0323151651581543</c:v>
                </c:pt>
                <c:pt idx="338">
                  <c:v>0.0323327758808516</c:v>
                </c:pt>
                <c:pt idx="339">
                  <c:v>0.0323607948084276</c:v>
                </c:pt>
                <c:pt idx="340">
                  <c:v>0.0323973124972757</c:v>
                </c:pt>
                <c:pt idx="341">
                  <c:v>0.0324398403272549</c:v>
                </c:pt>
                <c:pt idx="342">
                  <c:v>0.0324854800970393</c:v>
                </c:pt>
                <c:pt idx="343">
                  <c:v>0.0325311215317484</c:v>
                </c:pt>
                <c:pt idx="344">
                  <c:v>0.03257365424304</c:v>
                </c:pt>
                <c:pt idx="345">
                  <c:v>0.0326101796969346</c:v>
                </c:pt>
                <c:pt idx="346">
                  <c:v>0.0326382087441162</c:v>
                </c:pt>
                <c:pt idx="347">
                  <c:v>0.0326558312513439</c:v>
                </c:pt>
                <c:pt idx="348">
                  <c:v>0.0326618462738755</c:v>
                </c:pt>
                <c:pt idx="349">
                  <c:v>0.0326558438978666</c:v>
                </c:pt>
                <c:pt idx="351">
                  <c:v>0.0425812239530649</c:v>
                </c:pt>
                <c:pt idx="352">
                  <c:v>0.0425729158823468</c:v>
                </c:pt>
                <c:pt idx="353">
                  <c:v>0.0425485454535388</c:v>
                </c:pt>
                <c:pt idx="354">
                  <c:v>0.0425097734710862</c:v>
                </c:pt>
                <c:pt idx="355">
                  <c:v>0.0424592421815134</c:v>
                </c:pt>
                <c:pt idx="356">
                  <c:v>0.0424003952086902</c:v>
                </c:pt>
                <c:pt idx="357">
                  <c:v>0.0423372428765561</c:v>
                </c:pt>
                <c:pt idx="358">
                  <c:v>0.0422740889121721</c:v>
                </c:pt>
                <c:pt idx="359">
                  <c:v>0.0422152371538343</c:v>
                </c:pt>
                <c:pt idx="360">
                  <c:v>0.0421646982516072</c:v>
                </c:pt>
                <c:pt idx="361">
                  <c:v>0.0421259163481502</c:v>
                </c:pt>
                <c:pt idx="362">
                  <c:v>0.0421015343660879</c:v>
                </c:pt>
                <c:pt idx="363">
                  <c:v>0.0420932138972008</c:v>
                </c:pt>
                <c:pt idx="364">
                  <c:v>0.0421015219676922</c:v>
                </c:pt>
                <c:pt idx="365">
                  <c:v>0.042125892396289</c:v>
                </c:pt>
                <c:pt idx="366">
                  <c:v>0.0421646643785602</c:v>
                </c:pt>
                <c:pt idx="367">
                  <c:v>0.0422151956679937</c:v>
                </c:pt>
                <c:pt idx="368">
                  <c:v>0.0422740426407294</c:v>
                </c:pt>
                <c:pt idx="369">
                  <c:v>0.0423371949728336</c:v>
                </c:pt>
                <c:pt idx="370">
                  <c:v>0.0424003489372475</c:v>
                </c:pt>
                <c:pt idx="371">
                  <c:v>0.0424592006956727</c:v>
                </c:pt>
                <c:pt idx="372">
                  <c:v>0.042509739598039</c:v>
                </c:pt>
                <c:pt idx="373">
                  <c:v>0.0425485215016774</c:v>
                </c:pt>
                <c:pt idx="374">
                  <c:v>0.0425729034839509</c:v>
                </c:pt>
                <c:pt idx="375">
                  <c:v>0.0425812239530647</c:v>
                </c:pt>
                <c:pt idx="376">
                  <c:v>0.0425729158828001</c:v>
                </c:pt>
                <c:pt idx="378">
                  <c:v>0.0437661022890199</c:v>
                </c:pt>
                <c:pt idx="379">
                  <c:v>0.043758105549921</c:v>
                </c:pt>
                <c:pt idx="380">
                  <c:v>0.0437346485181449</c:v>
                </c:pt>
                <c:pt idx="381">
                  <c:v>0.0436973297516391</c:v>
                </c:pt>
                <c:pt idx="382">
                  <c:v>0.0436486924626629</c:v>
                </c:pt>
                <c:pt idx="383">
                  <c:v>0.0435920512020755</c:v>
                </c:pt>
                <c:pt idx="384">
                  <c:v>0.0435312659781733</c:v>
                </c:pt>
                <c:pt idx="385">
                  <c:v>0.0434704792035032</c:v>
                </c:pt>
                <c:pt idx="386">
                  <c:v>0.0434138333962949</c:v>
                </c:pt>
                <c:pt idx="387">
                  <c:v>0.0433651888746891</c:v>
                </c:pt>
                <c:pt idx="388">
                  <c:v>0.0433278606824369</c:v>
                </c:pt>
                <c:pt idx="389">
                  <c:v>0.0433043926741468</c:v>
                </c:pt>
                <c:pt idx="390">
                  <c:v>0.0432963841557973</c:v>
                </c:pt>
                <c:pt idx="391">
                  <c:v>0.043304380894678</c:v>
                </c:pt>
                <c:pt idx="392">
                  <c:v>0.0433278379262507</c:v>
                </c:pt>
                <c:pt idx="393">
                  <c:v>0.0433651566925819</c:v>
                </c:pt>
                <c:pt idx="394">
                  <c:v>0.0434137939814242</c:v>
                </c:pt>
                <c:pt idx="395">
                  <c:v>0.0434704352419272</c:v>
                </c:pt>
                <c:pt idx="396">
                  <c:v>0.0435312204658008</c:v>
                </c:pt>
                <c:pt idx="397">
                  <c:v>0.0435920072404995</c:v>
                </c:pt>
                <c:pt idx="398">
                  <c:v>0.043648653047792</c:v>
                </c:pt>
                <c:pt idx="399">
                  <c:v>0.0436972975695318</c:v>
                </c:pt>
                <c:pt idx="400">
                  <c:v>0.0437346257619586</c:v>
                </c:pt>
                <c:pt idx="401">
                  <c:v>0.0437580937704521</c:v>
                </c:pt>
                <c:pt idx="402">
                  <c:v>0.0437661022890198</c:v>
                </c:pt>
                <c:pt idx="403">
                  <c:v>0.0437581055503572</c:v>
                </c:pt>
                <c:pt idx="405">
                  <c:v>0.0442409984994004</c:v>
                </c:pt>
                <c:pt idx="406">
                  <c:v>0.044233940458079</c:v>
                </c:pt>
                <c:pt idx="407">
                  <c:v>0.0442132353713965</c:v>
                </c:pt>
                <c:pt idx="408">
                  <c:v>0.0441802942567906</c:v>
                </c:pt>
                <c:pt idx="409">
                  <c:v>0.0441373619967786</c:v>
                </c:pt>
                <c:pt idx="410">
                  <c:v>0.0440873643539248</c:v>
                </c:pt>
                <c:pt idx="411">
                  <c:v>0.0440337085849571</c:v>
                </c:pt>
                <c:pt idx="412">
                  <c:v>0.0439800512418518</c:v>
                </c:pt>
                <c:pt idx="413">
                  <c:v>0.0439300489838603</c:v>
                </c:pt>
                <c:pt idx="414">
                  <c:v>0.0438871093822244</c:v>
                </c:pt>
                <c:pt idx="415">
                  <c:v>0.0438541586998278</c:v>
                </c:pt>
                <c:pt idx="416">
                  <c:v>0.0438334424712173</c:v>
                </c:pt>
                <c:pt idx="417">
                  <c:v>0.0438263724731342</c:v>
                </c:pt>
                <c:pt idx="418">
                  <c:v>0.043833430514263</c:v>
                </c:pt>
                <c:pt idx="419">
                  <c:v>0.0438541356007659</c:v>
                </c:pt>
                <c:pt idx="420">
                  <c:v>0.0438870767152177</c:v>
                </c:pt>
                <c:pt idx="421">
                  <c:v>0.0439300089751114</c:v>
                </c:pt>
                <c:pt idx="422">
                  <c:v>0.0439800066178908</c:v>
                </c:pt>
                <c:pt idx="423">
                  <c:v>0.0440336623868332</c:v>
                </c:pt>
                <c:pt idx="424">
                  <c:v>0.0440873197299638</c:v>
                </c:pt>
                <c:pt idx="425">
                  <c:v>0.0441373219880296</c:v>
                </c:pt>
                <c:pt idx="426">
                  <c:v>0.0441802615897838</c:v>
                </c:pt>
                <c:pt idx="427">
                  <c:v>0.0442132122723345</c:v>
                </c:pt>
                <c:pt idx="428">
                  <c:v>0.0442339285011245</c:v>
                </c:pt>
                <c:pt idx="429">
                  <c:v>0.0442409984994002</c:v>
                </c:pt>
                <c:pt idx="430">
                  <c:v>0.044233940458464</c:v>
                </c:pt>
                <c:pt idx="432">
                  <c:v>0.0481033921521283</c:v>
                </c:pt>
                <c:pt idx="433">
                  <c:v>0.0480958267272945</c:v>
                </c:pt>
                <c:pt idx="434">
                  <c:v>0.0480736351451145</c:v>
                </c:pt>
                <c:pt idx="435">
                  <c:v>0.048038329725237</c:v>
                </c:pt>
                <c:pt idx="436">
                  <c:v>0.0479923164736764</c:v>
                </c:pt>
                <c:pt idx="437">
                  <c:v>0.0479387311174788</c:v>
                </c:pt>
                <c:pt idx="438">
                  <c:v>0.0478812254101068</c:v>
                </c:pt>
                <c:pt idx="439">
                  <c:v>0.0478237182704763</c:v>
                </c:pt>
                <c:pt idx="440">
                  <c:v>0.047770128715109</c:v>
                </c:pt>
                <c:pt idx="441">
                  <c:v>0.0477241087836342</c:v>
                </c:pt>
                <c:pt idx="442">
                  <c:v>0.0476887946583231</c:v>
                </c:pt>
                <c:pt idx="443">
                  <c:v>0.0476665929384508</c:v>
                </c:pt>
                <c:pt idx="444">
                  <c:v>0.0476590166345331</c:v>
                </c:pt>
                <c:pt idx="445">
                  <c:v>0.0476665820591605</c:v>
                </c:pt>
                <c:pt idx="446">
                  <c:v>0.0476887736411481</c:v>
                </c:pt>
                <c:pt idx="447">
                  <c:v>0.0477240790608604</c:v>
                </c:pt>
                <c:pt idx="448">
                  <c:v>0.0477700923122943</c:v>
                </c:pt>
                <c:pt idx="449">
                  <c:v>0.0478236776684122</c:v>
                </c:pt>
                <c:pt idx="450">
                  <c:v>0.047881183375757</c:v>
                </c:pt>
                <c:pt idx="451">
                  <c:v>0.0479386905154146</c:v>
                </c:pt>
                <c:pt idx="452">
                  <c:v>0.0479922800708615</c:v>
                </c:pt>
                <c:pt idx="453">
                  <c:v>0.0480383000024631</c:v>
                </c:pt>
                <c:pt idx="454">
                  <c:v>0.0480736141279394</c:v>
                </c:pt>
                <c:pt idx="455">
                  <c:v>0.0480958158480041</c:v>
                </c:pt>
                <c:pt idx="456">
                  <c:v>0.0481033921521282</c:v>
                </c:pt>
                <c:pt idx="457">
                  <c:v>0.0480958267277072</c:v>
                </c:pt>
                <c:pt idx="459">
                  <c:v>0.0526318521514112</c:v>
                </c:pt>
                <c:pt idx="460">
                  <c:v>0.0526228793236413</c:v>
                </c:pt>
                <c:pt idx="461">
                  <c:v>0.0525965616271568</c:v>
                </c:pt>
                <c:pt idx="462">
                  <c:v>0.0525546925694772</c:v>
                </c:pt>
                <c:pt idx="463">
                  <c:v>0.0525001254576849</c:v>
                </c:pt>
                <c:pt idx="464">
                  <c:v>0.0524365789502637</c:v>
                </c:pt>
                <c:pt idx="465">
                  <c:v>0.0523683836366689</c:v>
                </c:pt>
                <c:pt idx="466">
                  <c:v>0.0523001869148134</c:v>
                </c:pt>
                <c:pt idx="467">
                  <c:v>0.0522366362785807</c:v>
                </c:pt>
                <c:pt idx="468">
                  <c:v>0.0521820625987977</c:v>
                </c:pt>
                <c:pt idx="469">
                  <c:v>0.052140184981546</c:v>
                </c:pt>
                <c:pt idx="470">
                  <c:v>0.0521138573172288</c:v>
                </c:pt>
                <c:pt idx="471">
                  <c:v>0.0521048737926567</c:v>
                </c:pt>
                <c:pt idx="472">
                  <c:v>0.0521138466201818</c:v>
                </c:pt>
                <c:pt idx="473">
                  <c:v>0.0521401643164381</c:v>
                </c:pt>
                <c:pt idx="474">
                  <c:v>0.0521820333739218</c:v>
                </c:pt>
                <c:pt idx="475">
                  <c:v>0.0522366004855638</c:v>
                </c:pt>
                <c:pt idx="476">
                  <c:v>0.0523001469928905</c:v>
                </c:pt>
                <c:pt idx="477">
                  <c:v>0.052368342306453</c:v>
                </c:pt>
                <c:pt idx="478">
                  <c:v>0.0524365390283408</c:v>
                </c:pt>
                <c:pt idx="479">
                  <c:v>0.052500089664668</c:v>
                </c:pt>
                <c:pt idx="480">
                  <c:v>0.0525546633446012</c:v>
                </c:pt>
                <c:pt idx="481">
                  <c:v>0.0525965409620488</c:v>
                </c:pt>
                <c:pt idx="482">
                  <c:v>0.0526228686265941</c:v>
                </c:pt>
                <c:pt idx="483">
                  <c:v>0.0526318521514111</c:v>
                </c:pt>
                <c:pt idx="484">
                  <c:v>0.0526228793241308</c:v>
                </c:pt>
                <c:pt idx="486">
                  <c:v>0.0533478684078615</c:v>
                </c:pt>
                <c:pt idx="487">
                  <c:v>0.0533405098877342</c:v>
                </c:pt>
                <c:pt idx="488">
                  <c:v>0.053318926512239</c:v>
                </c:pt>
                <c:pt idx="489">
                  <c:v>0.0532845891527442</c:v>
                </c:pt>
                <c:pt idx="490">
                  <c:v>0.053239837843549</c:v>
                </c:pt>
                <c:pt idx="491">
                  <c:v>0.0531877223124129</c:v>
                </c:pt>
                <c:pt idx="492">
                  <c:v>0.05313179414665</c:v>
                </c:pt>
                <c:pt idx="493">
                  <c:v>0.0530758647583226</c:v>
                </c:pt>
                <c:pt idx="494">
                  <c:v>0.0530237456428089</c:v>
                </c:pt>
                <c:pt idx="495">
                  <c:v>0.0529789886316921</c:v>
                </c:pt>
                <c:pt idx="496">
                  <c:v>0.0529446438413085</c:v>
                </c:pt>
                <c:pt idx="497">
                  <c:v>0.0529230518123599</c:v>
                </c:pt>
                <c:pt idx="498">
                  <c:v>0.0529156840059334</c:v>
                </c:pt>
                <c:pt idx="499">
                  <c:v>0.0529230425258599</c:v>
                </c:pt>
                <c:pt idx="500">
                  <c:v>0.052944625901168</c:v>
                </c:pt>
                <c:pt idx="501">
                  <c:v>0.0529789632605021</c:v>
                </c:pt>
                <c:pt idx="502">
                  <c:v>0.0530237145695741</c:v>
                </c:pt>
                <c:pt idx="503">
                  <c:v>0.0530758301006326</c:v>
                </c:pt>
                <c:pt idx="504">
                  <c:v>0.0531317582663691</c:v>
                </c:pt>
                <c:pt idx="505">
                  <c:v>0.0531876876547229</c:v>
                </c:pt>
                <c:pt idx="506">
                  <c:v>0.0532398067703141</c:v>
                </c:pt>
                <c:pt idx="507">
                  <c:v>0.0532845637815542</c:v>
                </c:pt>
                <c:pt idx="508">
                  <c:v>0.0533189085720984</c:v>
                </c:pt>
                <c:pt idx="509">
                  <c:v>0.0533405006012341</c:v>
                </c:pt>
                <c:pt idx="510">
                  <c:v>0.0533478684078614</c:v>
                </c:pt>
                <c:pt idx="511">
                  <c:v>0.0533405098881357</c:v>
                </c:pt>
                <c:pt idx="513">
                  <c:v>0.0575175367329978</c:v>
                </c:pt>
                <c:pt idx="514">
                  <c:v>0.0575072759598665</c:v>
                </c:pt>
                <c:pt idx="515">
                  <c:v>0.057477182560221</c:v>
                </c:pt>
                <c:pt idx="516">
                  <c:v>0.0574293073495108</c:v>
                </c:pt>
                <c:pt idx="517">
                  <c:v>0.0573669129442209</c:v>
                </c:pt>
                <c:pt idx="518">
                  <c:v>0.0572942514199505</c:v>
                </c:pt>
                <c:pt idx="519">
                  <c:v>0.0572162745394884</c:v>
                </c:pt>
                <c:pt idx="520">
                  <c:v>0.0571382962983634</c:v>
                </c:pt>
                <c:pt idx="521">
                  <c:v>0.0570656307848307</c:v>
                </c:pt>
                <c:pt idx="522">
                  <c:v>0.057003230033541</c:v>
                </c:pt>
                <c:pt idx="523">
                  <c:v>0.0569553465525629</c:v>
                </c:pt>
                <c:pt idx="524">
                  <c:v>0.0569252435219864</c:v>
                </c:pt>
                <c:pt idx="525">
                  <c:v>0.056914972413593</c:v>
                </c:pt>
                <c:pt idx="526">
                  <c:v>0.0569252331864444</c:v>
                </c:pt>
                <c:pt idx="527">
                  <c:v>0.0569553265858291</c:v>
                </c:pt>
                <c:pt idx="528">
                  <c:v>0.0570032017963153</c:v>
                </c:pt>
                <c:pt idx="529">
                  <c:v>0.0570655962014333</c:v>
                </c:pt>
                <c:pt idx="530">
                  <c:v>0.0571382577255957</c:v>
                </c:pt>
                <c:pt idx="531">
                  <c:v>0.0572162346060208</c:v>
                </c:pt>
                <c:pt idx="532">
                  <c:v>0.0572942128471827</c:v>
                </c:pt>
                <c:pt idx="533">
                  <c:v>0.0573668783608234</c:v>
                </c:pt>
                <c:pt idx="534">
                  <c:v>0.057429279112285</c:v>
                </c:pt>
                <c:pt idx="535">
                  <c:v>0.0574771625934871</c:v>
                </c:pt>
                <c:pt idx="536">
                  <c:v>0.0575072656243244</c:v>
                </c:pt>
                <c:pt idx="537">
                  <c:v>0.0575175367329977</c:v>
                </c:pt>
                <c:pt idx="538">
                  <c:v>0.0575072759604262</c:v>
                </c:pt>
                <c:pt idx="540">
                  <c:v>0.0584703305577895</c:v>
                </c:pt>
                <c:pt idx="541">
                  <c:v>0.0584552804979314</c:v>
                </c:pt>
                <c:pt idx="542">
                  <c:v>0.0584111422836091</c:v>
                </c:pt>
                <c:pt idx="543">
                  <c:v>0.0583409238611799</c:v>
                </c:pt>
                <c:pt idx="544">
                  <c:v>0.0582494105000801</c:v>
                </c:pt>
                <c:pt idx="545">
                  <c:v>0.0581428386846214</c:v>
                </c:pt>
                <c:pt idx="546">
                  <c:v>0.0580284711078927</c:v>
                </c:pt>
                <c:pt idx="547">
                  <c:v>0.0579141017312289</c:v>
                </c:pt>
                <c:pt idx="548">
                  <c:v>0.0578075246386276</c:v>
                </c:pt>
                <c:pt idx="549">
                  <c:v>0.057716002882806</c:v>
                </c:pt>
                <c:pt idx="550">
                  <c:v>0.0576457735201626</c:v>
                </c:pt>
                <c:pt idx="551">
                  <c:v>0.0576016225656909</c:v>
                </c:pt>
                <c:pt idx="552">
                  <c:v>0.0575865588339685</c:v>
                </c:pt>
                <c:pt idx="553">
                  <c:v>0.057601608893416</c:v>
                </c:pt>
                <c:pt idx="554">
                  <c:v>0.0576457471073557</c:v>
                </c:pt>
                <c:pt idx="555">
                  <c:v>0.0577159655294563</c:v>
                </c:pt>
                <c:pt idx="556">
                  <c:v>0.0578074788903041</c:v>
                </c:pt>
                <c:pt idx="557">
                  <c:v>0.0579140507056042</c:v>
                </c:pt>
                <c:pt idx="558">
                  <c:v>0.0580284182822789</c:v>
                </c:pt>
                <c:pt idx="559">
                  <c:v>0.0581427876589968</c:v>
                </c:pt>
                <c:pt idx="560">
                  <c:v>0.0582493647517565</c:v>
                </c:pt>
                <c:pt idx="561">
                  <c:v>0.0583408865078301</c:v>
                </c:pt>
                <c:pt idx="562">
                  <c:v>0.0584111158708021</c:v>
                </c:pt>
                <c:pt idx="563">
                  <c:v>0.0584552668256563</c:v>
                </c:pt>
                <c:pt idx="564">
                  <c:v>0.0584703305577893</c:v>
                </c:pt>
                <c:pt idx="565">
                  <c:v>0.0584552804987524</c:v>
                </c:pt>
                <c:pt idx="567">
                  <c:v>0.0516368815199971</c:v>
                </c:pt>
                <c:pt idx="568">
                  <c:v>0.0516298113054272</c:v>
                </c:pt>
                <c:pt idx="569">
                  <c:v>0.0516090706333225</c:v>
                </c:pt>
                <c:pt idx="570">
                  <c:v>0.0515760729462083</c:v>
                </c:pt>
                <c:pt idx="571">
                  <c:v>0.051533066981925</c:v>
                </c:pt>
                <c:pt idx="572">
                  <c:v>0.0514829835258611</c:v>
                </c:pt>
                <c:pt idx="573">
                  <c:v>0.0514292356827728</c:v>
                </c:pt>
                <c:pt idx="574">
                  <c:v>0.0513754862793358</c:v>
                </c:pt>
                <c:pt idx="575">
                  <c:v>0.0513253982485608</c:v>
                </c:pt>
                <c:pt idx="576">
                  <c:v>0.051282385006963</c:v>
                </c:pt>
                <c:pt idx="577">
                  <c:v>0.051249377835868</c:v>
                </c:pt>
                <c:pt idx="578">
                  <c:v>0.0512286261194338</c:v>
                </c:pt>
                <c:pt idx="579">
                  <c:v>0.0512215440528383</c:v>
                </c:pt>
                <c:pt idx="580">
                  <c:v>0.0512286142672153</c:v>
                </c:pt>
                <c:pt idx="581">
                  <c:v>0.0512493549391402</c:v>
                </c:pt>
                <c:pt idx="582">
                  <c:v>0.0512823526261</c:v>
                </c:pt>
                <c:pt idx="583">
                  <c:v>0.0513253585902648</c:v>
                </c:pt>
                <c:pt idx="584">
                  <c:v>0.0513754420462542</c:v>
                </c:pt>
                <c:pt idx="585">
                  <c:v>0.0514291898893171</c:v>
                </c:pt>
                <c:pt idx="586">
                  <c:v>0.0514829392927795</c:v>
                </c:pt>
                <c:pt idx="587">
                  <c:v>0.051533027323629</c:v>
                </c:pt>
                <c:pt idx="588">
                  <c:v>0.0515760405653452</c:v>
                </c:pt>
                <c:pt idx="589">
                  <c:v>0.0516090477365946</c:v>
                </c:pt>
                <c:pt idx="590">
                  <c:v>0.0516297994532086</c:v>
                </c:pt>
                <c:pt idx="591">
                  <c:v>0.051636881519997</c:v>
                </c:pt>
                <c:pt idx="592">
                  <c:v>0.0516298113058129</c:v>
                </c:pt>
                <c:pt idx="594">
                  <c:v>0.053385283195671</c:v>
                </c:pt>
                <c:pt idx="595">
                  <c:v>0.0533775580539512</c:v>
                </c:pt>
                <c:pt idx="596">
                  <c:v>0.0533548983962896</c:v>
                </c:pt>
                <c:pt idx="597">
                  <c:v>0.0533188484409052</c:v>
                </c:pt>
                <c:pt idx="598">
                  <c:v>0.0532718649326768</c:v>
                </c:pt>
                <c:pt idx="599">
                  <c:v>0.0532171497200388</c:v>
                </c:pt>
                <c:pt idx="600">
                  <c:v>0.0531584315543029</c:v>
                </c:pt>
                <c:pt idx="601">
                  <c:v>0.0530997119814186</c:v>
                </c:pt>
                <c:pt idx="602">
                  <c:v>0.0530449926432301</c:v>
                </c:pt>
                <c:pt idx="603">
                  <c:v>0.0529980025721985</c:v>
                </c:pt>
                <c:pt idx="604">
                  <c:v>0.0529619440640026</c:v>
                </c:pt>
                <c:pt idx="605">
                  <c:v>0.0529392744463809</c:v>
                </c:pt>
                <c:pt idx="606">
                  <c:v>0.0529315386163074</c:v>
                </c:pt>
                <c:pt idx="607">
                  <c:v>0.0529392637578164</c:v>
                </c:pt>
                <c:pt idx="608">
                  <c:v>0.0529619234152817</c:v>
                </c:pt>
                <c:pt idx="609">
                  <c:v>0.0529979733704973</c:v>
                </c:pt>
                <c:pt idx="610">
                  <c:v>0.0530449568785963</c:v>
                </c:pt>
                <c:pt idx="611">
                  <c:v>0.0530996720911529</c:v>
                </c:pt>
                <c:pt idx="612">
                  <c:v>0.053158390256861</c:v>
                </c:pt>
                <c:pt idx="613">
                  <c:v>0.0532171098297731</c:v>
                </c:pt>
                <c:pt idx="614">
                  <c:v>0.0532718291680429</c:v>
                </c:pt>
                <c:pt idx="615">
                  <c:v>0.0533188192392039</c:v>
                </c:pt>
                <c:pt idx="616">
                  <c:v>0.0533548777475685</c:v>
                </c:pt>
                <c:pt idx="617">
                  <c:v>0.0533775473653866</c:v>
                </c:pt>
                <c:pt idx="618">
                  <c:v>0.0533852831956709</c:v>
                </c:pt>
                <c:pt idx="619">
                  <c:v>0.0533775580543727</c:v>
                </c:pt>
                <c:pt idx="621">
                  <c:v>0.0532779057365319</c:v>
                </c:pt>
                <c:pt idx="622">
                  <c:v>0.0532677516072758</c:v>
                </c:pt>
                <c:pt idx="623">
                  <c:v>0.0532379693449984</c:v>
                </c:pt>
                <c:pt idx="624">
                  <c:v>0.0531905885616518</c:v>
                </c:pt>
                <c:pt idx="625">
                  <c:v>0.0531288381793134</c:v>
                </c:pt>
                <c:pt idx="626">
                  <c:v>0.0530569263844825</c:v>
                </c:pt>
                <c:pt idx="627">
                  <c:v>0.0529797538471259</c:v>
                </c:pt>
                <c:pt idx="628">
                  <c:v>0.0529025797481189</c:v>
                </c:pt>
                <c:pt idx="629">
                  <c:v>0.0528306633747606</c:v>
                </c:pt>
                <c:pt idx="630">
                  <c:v>0.0527689057090368</c:v>
                </c:pt>
                <c:pt idx="631">
                  <c:v>0.0527215154337977</c:v>
                </c:pt>
                <c:pt idx="632">
                  <c:v>0.0526917221179773</c:v>
                </c:pt>
                <c:pt idx="633">
                  <c:v>0.0526815561268084</c:v>
                </c:pt>
                <c:pt idx="634">
                  <c:v>0.0526917102557875</c:v>
                </c:pt>
                <c:pt idx="635">
                  <c:v>0.0527214925178067</c:v>
                </c:pt>
                <c:pt idx="636">
                  <c:v>0.0527688733009316</c:v>
                </c:pt>
                <c:pt idx="637">
                  <c:v>0.0528306236831</c:v>
                </c:pt>
                <c:pt idx="638">
                  <c:v>0.0529025354778239</c:v>
                </c:pt>
                <c:pt idx="639">
                  <c:v>0.052979708015144</c:v>
                </c:pt>
                <c:pt idx="640">
                  <c:v>0.0530568821141874</c:v>
                </c:pt>
                <c:pt idx="641">
                  <c:v>0.0531287984876526</c:v>
                </c:pt>
                <c:pt idx="642">
                  <c:v>0.0531905561535465</c:v>
                </c:pt>
                <c:pt idx="643">
                  <c:v>0.0532379464290073</c:v>
                </c:pt>
                <c:pt idx="644">
                  <c:v>0.0532677397450858</c:v>
                </c:pt>
                <c:pt idx="645">
                  <c:v>0.0532779057365318</c:v>
                </c:pt>
                <c:pt idx="646">
                  <c:v>0.0532677516078297</c:v>
                </c:pt>
                <c:pt idx="648">
                  <c:v>0.0448454881959386</c:v>
                </c:pt>
                <c:pt idx="649">
                  <c:v>0.0448413687369637</c:v>
                </c:pt>
                <c:pt idx="650">
                  <c:v>0.0448292829208313</c:v>
                </c:pt>
                <c:pt idx="651">
                  <c:v>0.0448100543759362</c:v>
                </c:pt>
                <c:pt idx="652">
                  <c:v>0.0447849934958333</c:v>
                </c:pt>
                <c:pt idx="653">
                  <c:v>0.0447558081380827</c:v>
                </c:pt>
                <c:pt idx="654">
                  <c:v>0.0447244872365794</c:v>
                </c:pt>
                <c:pt idx="655">
                  <c:v>0.0446931652589959</c:v>
                </c:pt>
                <c:pt idx="656">
                  <c:v>0.0446639767463376</c:v>
                </c:pt>
                <c:pt idx="657">
                  <c:v>0.0446389108475013</c:v>
                </c:pt>
                <c:pt idx="658">
                  <c:v>0.0446196757620655</c:v>
                </c:pt>
                <c:pt idx="659">
                  <c:v>0.0446075823293122</c:v>
                </c:pt>
                <c:pt idx="660">
                  <c:v>0.0446034546966963</c:v>
                </c:pt>
                <c:pt idx="661">
                  <c:v>0.0446075741555587</c:v>
                </c:pt>
                <c:pt idx="662">
                  <c:v>0.0446196599715863</c:v>
                </c:pt>
                <c:pt idx="663">
                  <c:v>0.0446388885163914</c:v>
                </c:pt>
                <c:pt idx="664">
                  <c:v>0.0446639493964253</c:v>
                </c:pt>
                <c:pt idx="665">
                  <c:v>0.0446931347541325</c:v>
                </c:pt>
                <c:pt idx="666">
                  <c:v>0.044724455655621</c:v>
                </c:pt>
                <c:pt idx="667">
                  <c:v>0.0447557776332193</c:v>
                </c:pt>
                <c:pt idx="668">
                  <c:v>0.044784966145921</c:v>
                </c:pt>
                <c:pt idx="669">
                  <c:v>0.0448100320448263</c:v>
                </c:pt>
                <c:pt idx="670">
                  <c:v>0.044829267130352</c:v>
                </c:pt>
                <c:pt idx="671">
                  <c:v>0.0448413605632101</c:v>
                </c:pt>
                <c:pt idx="672">
                  <c:v>0.0448454881959385</c:v>
                </c:pt>
                <c:pt idx="673">
                  <c:v>0.0448413687371885</c:v>
                </c:pt>
                <c:pt idx="675">
                  <c:v>0.0441524968596389</c:v>
                </c:pt>
                <c:pt idx="676">
                  <c:v>0.0441482264808981</c:v>
                </c:pt>
                <c:pt idx="677">
                  <c:v>0.0441356981901199</c:v>
                </c:pt>
                <c:pt idx="678">
                  <c:v>0.0441157657696152</c:v>
                </c:pt>
                <c:pt idx="679">
                  <c:v>0.0440897875808982</c:v>
                </c:pt>
                <c:pt idx="680">
                  <c:v>0.0440595339945951</c:v>
                </c:pt>
                <c:pt idx="681">
                  <c:v>0.0440270667426114</c:v>
                </c:pt>
                <c:pt idx="682">
                  <c:v>0.0439945984145099</c:v>
                </c:pt>
                <c:pt idx="683">
                  <c:v>0.0439643416731893</c:v>
                </c:pt>
                <c:pt idx="684">
                  <c:v>0.0439383584655644</c:v>
                </c:pt>
                <c:pt idx="685">
                  <c:v>0.0439184195042915</c:v>
                </c:pt>
                <c:pt idx="686">
                  <c:v>0.0439058835966274</c:v>
                </c:pt>
                <c:pt idx="687">
                  <c:v>0.0439016050439611</c:v>
                </c:pt>
                <c:pt idx="688">
                  <c:v>0.0439058754225855</c:v>
                </c:pt>
                <c:pt idx="689">
                  <c:v>0.043918403713255</c:v>
                </c:pt>
                <c:pt idx="690">
                  <c:v>0.0439383361336664</c:v>
                </c:pt>
                <c:pt idx="691">
                  <c:v>0.0439643143223118</c:v>
                </c:pt>
                <c:pt idx="692">
                  <c:v>0.0439945679085699</c:v>
                </c:pt>
                <c:pt idx="693">
                  <c:v>0.0440270351605383</c:v>
                </c:pt>
                <c:pt idx="694">
                  <c:v>0.0440595034886551</c:v>
                </c:pt>
                <c:pt idx="695">
                  <c:v>0.0440897602300207</c:v>
                </c:pt>
                <c:pt idx="696">
                  <c:v>0.0441157434377171</c:v>
                </c:pt>
                <c:pt idx="697">
                  <c:v>0.0441356823990833</c:v>
                </c:pt>
                <c:pt idx="698">
                  <c:v>0.044148218306856</c:v>
                </c:pt>
                <c:pt idx="699">
                  <c:v>0.0441524968596388</c:v>
                </c:pt>
                <c:pt idx="700">
                  <c:v>0.0441482264811311</c:v>
                </c:pt>
                <c:pt idx="702">
                  <c:v>0.0451637700817067</c:v>
                </c:pt>
                <c:pt idx="703">
                  <c:v>0.0451573479659477</c:v>
                </c:pt>
                <c:pt idx="704">
                  <c:v>0.0451385090482122</c:v>
                </c:pt>
                <c:pt idx="705">
                  <c:v>0.0451085371696082</c:v>
                </c:pt>
                <c:pt idx="706">
                  <c:v>0.045069474864127</c:v>
                </c:pt>
                <c:pt idx="707">
                  <c:v>0.0450239841633277</c:v>
                </c:pt>
                <c:pt idx="708">
                  <c:v>0.0449751651832857</c:v>
                </c:pt>
                <c:pt idx="709">
                  <c:v>0.0449263448568062</c:v>
                </c:pt>
                <c:pt idx="710">
                  <c:v>0.0448808502084517</c:v>
                </c:pt>
                <c:pt idx="711">
                  <c:v>0.0448417816233171</c:v>
                </c:pt>
                <c:pt idx="712">
                  <c:v>0.0448118015609095</c:v>
                </c:pt>
                <c:pt idx="713">
                  <c:v>0.0447929531129327</c:v>
                </c:pt>
                <c:pt idx="714">
                  <c:v>0.0447865207699651</c:v>
                </c:pt>
                <c:pt idx="715">
                  <c:v>0.0447929428855489</c:v>
                </c:pt>
                <c:pt idx="716">
                  <c:v>0.0448117818031211</c:v>
                </c:pt>
                <c:pt idx="717">
                  <c:v>0.0448417536815849</c:v>
                </c:pt>
                <c:pt idx="718">
                  <c:v>0.0448808159869584</c:v>
                </c:pt>
                <c:pt idx="719">
                  <c:v>0.04492630668769</c:v>
                </c:pt>
                <c:pt idx="720">
                  <c:v>0.0449751256677089</c:v>
                </c:pt>
                <c:pt idx="721">
                  <c:v>0.0450239459942115</c:v>
                </c:pt>
                <c:pt idx="722">
                  <c:v>0.0450694406426336</c:v>
                </c:pt>
                <c:pt idx="723">
                  <c:v>0.0451085092278758</c:v>
                </c:pt>
                <c:pt idx="724">
                  <c:v>0.0451384892904237</c:v>
                </c:pt>
                <c:pt idx="725">
                  <c:v>0.0451573377385637</c:v>
                </c:pt>
                <c:pt idx="726">
                  <c:v>0.0451637700817066</c:v>
                </c:pt>
                <c:pt idx="727">
                  <c:v>0.045157347966298</c:v>
                </c:pt>
                <c:pt idx="729">
                  <c:v>0.0412885297797504</c:v>
                </c:pt>
                <c:pt idx="730">
                  <c:v>0.0412848325305878</c:v>
                </c:pt>
                <c:pt idx="731">
                  <c:v>0.0412739845026903</c:v>
                </c:pt>
                <c:pt idx="732">
                  <c:v>0.0412567249712304</c:v>
                </c:pt>
                <c:pt idx="733">
                  <c:v>0.0412342301447516</c:v>
                </c:pt>
                <c:pt idx="734">
                  <c:v>0.0412080330085005</c:v>
                </c:pt>
                <c:pt idx="735">
                  <c:v>0.0411799188540158</c:v>
                </c:pt>
                <c:pt idx="736">
                  <c:v>0.0411518036144603</c:v>
                </c:pt>
                <c:pt idx="737">
                  <c:v>0.0411256032969429</c:v>
                </c:pt>
                <c:pt idx="738">
                  <c:v>0.0411031034098001</c:v>
                </c:pt>
                <c:pt idx="739">
                  <c:v>0.0410858372831546</c:v>
                </c:pt>
                <c:pt idx="740">
                  <c:v>0.0410749815750008</c:v>
                </c:pt>
                <c:pt idx="741">
                  <c:v>0.0410712760839078</c:v>
                </c:pt>
                <c:pt idx="742">
                  <c:v>0.0410749733329696</c:v>
                </c:pt>
                <c:pt idx="743">
                  <c:v>0.0410858213607729</c:v>
                </c:pt>
                <c:pt idx="744">
                  <c:v>0.0411030808921521</c:v>
                </c:pt>
                <c:pt idx="745">
                  <c:v>0.0411255757185689</c:v>
                </c:pt>
                <c:pt idx="746">
                  <c:v>0.041151772854781</c:v>
                </c:pt>
                <c:pt idx="747">
                  <c:v>0.0411798870092525</c:v>
                </c:pt>
                <c:pt idx="748">
                  <c:v>0.0412080022488212</c:v>
                </c:pt>
                <c:pt idx="749">
                  <c:v>0.0412342025663776</c:v>
                </c:pt>
                <c:pt idx="750">
                  <c:v>0.0412567024535823</c:v>
                </c:pt>
                <c:pt idx="751">
                  <c:v>0.0412739685803086</c:v>
                </c:pt>
                <c:pt idx="752">
                  <c:v>0.0412848242885564</c:v>
                </c:pt>
                <c:pt idx="753">
                  <c:v>0.0412885297797503</c:v>
                </c:pt>
                <c:pt idx="754">
                  <c:v>0.0412848325307895</c:v>
                </c:pt>
                <c:pt idx="756">
                  <c:v>0.0390535314752174</c:v>
                </c:pt>
                <c:pt idx="757">
                  <c:v>0.0390510127916208</c:v>
                </c:pt>
                <c:pt idx="758">
                  <c:v>0.0390436228203567</c:v>
                </c:pt>
                <c:pt idx="759">
                  <c:v>0.0390318651757532</c:v>
                </c:pt>
                <c:pt idx="760">
                  <c:v>0.0390165411218578</c:v>
                </c:pt>
                <c:pt idx="761">
                  <c:v>0.0389986949676167</c:v>
                </c:pt>
                <c:pt idx="762">
                  <c:v>0.0389795428989467</c:v>
                </c:pt>
                <c:pt idx="763">
                  <c:v>0.0389603900976743</c:v>
                </c:pt>
                <c:pt idx="764">
                  <c:v>0.0389425417955518</c:v>
                </c:pt>
                <c:pt idx="765">
                  <c:v>0.0389272143248704</c:v>
                </c:pt>
                <c:pt idx="766">
                  <c:v>0.0389154522274248</c:v>
                </c:pt>
                <c:pt idx="767">
                  <c:v>0.0389080570707162</c:v>
                </c:pt>
                <c:pt idx="768">
                  <c:v>0.0389055328224522</c:v>
                </c:pt>
                <c:pt idx="769">
                  <c:v>0.03890805150598</c:v>
                </c:pt>
                <c:pt idx="770">
                  <c:v>0.03891544147718</c:v>
                </c:pt>
                <c:pt idx="771">
                  <c:v>0.0389271991217285</c:v>
                </c:pt>
                <c:pt idx="772">
                  <c:v>0.0389425231755817</c:v>
                </c:pt>
                <c:pt idx="773">
                  <c:v>0.0389603693297962</c:v>
                </c:pt>
                <c:pt idx="774">
                  <c:v>0.0389795213984572</c:v>
                </c:pt>
                <c:pt idx="775">
                  <c:v>0.0389986741997386</c:v>
                </c:pt>
                <c:pt idx="776">
                  <c:v>0.0390165225018876</c:v>
                </c:pt>
                <c:pt idx="777">
                  <c:v>0.0390318499726113</c:v>
                </c:pt>
                <c:pt idx="778">
                  <c:v>0.0390436120701119</c:v>
                </c:pt>
                <c:pt idx="779">
                  <c:v>0.0390510072268846</c:v>
                </c:pt>
                <c:pt idx="780">
                  <c:v>0.0390535314752173</c:v>
                </c:pt>
                <c:pt idx="781">
                  <c:v>0.0390510127917582</c:v>
                </c:pt>
                <c:pt idx="783">
                  <c:v>0.0403107078923192</c:v>
                </c:pt>
                <c:pt idx="784">
                  <c:v>0.0403057971009089</c:v>
                </c:pt>
                <c:pt idx="785">
                  <c:v>0.040291389699617</c:v>
                </c:pt>
                <c:pt idx="786">
                  <c:v>0.0402684675290299</c:v>
                </c:pt>
                <c:pt idx="787">
                  <c:v>0.0402385926971889</c:v>
                </c:pt>
                <c:pt idx="788">
                  <c:v>0.0402038011245089</c:v>
                </c:pt>
                <c:pt idx="789">
                  <c:v>0.0401664637991667</c:v>
                </c:pt>
                <c:pt idx="790">
                  <c:v>0.0401291251981759</c:v>
                </c:pt>
                <c:pt idx="791">
                  <c:v>0.0400943298854832</c:v>
                </c:pt>
                <c:pt idx="792">
                  <c:v>0.0400644491041413</c:v>
                </c:pt>
                <c:pt idx="793">
                  <c:v>0.0400415191800136</c:v>
                </c:pt>
                <c:pt idx="794">
                  <c:v>0.0400271027495325</c:v>
                </c:pt>
                <c:pt idx="795">
                  <c:v>0.0400221822686087</c:v>
                </c:pt>
                <c:pt idx="796">
                  <c:v>0.0400270930598849</c:v>
                </c:pt>
                <c:pt idx="797">
                  <c:v>0.0400415004610519</c:v>
                </c:pt>
                <c:pt idx="798">
                  <c:v>0.0400644226315317</c:v>
                </c:pt>
                <c:pt idx="799">
                  <c:v>0.0400942974632904</c:v>
                </c:pt>
                <c:pt idx="800">
                  <c:v>0.0401290890359187</c:v>
                </c:pt>
                <c:pt idx="801">
                  <c:v>0.0401664263612432</c:v>
                </c:pt>
                <c:pt idx="802">
                  <c:v>0.0402037649622516</c:v>
                </c:pt>
                <c:pt idx="803">
                  <c:v>0.0402385602749961</c:v>
                </c:pt>
                <c:pt idx="804">
                  <c:v>0.0402684410564203</c:v>
                </c:pt>
                <c:pt idx="805">
                  <c:v>0.0402913709806552</c:v>
                </c:pt>
                <c:pt idx="806">
                  <c:v>0.0403057874112612</c:v>
                </c:pt>
                <c:pt idx="807">
                  <c:v>0.040310707892319</c:v>
                </c:pt>
                <c:pt idx="808">
                  <c:v>0.0403057971011769</c:v>
                </c:pt>
                <c:pt idx="810">
                  <c:v>0.0403739788963487</c:v>
                </c:pt>
                <c:pt idx="811">
                  <c:v>0.0403709255205871</c:v>
                </c:pt>
                <c:pt idx="812">
                  <c:v>0.0403619667904205</c:v>
                </c:pt>
                <c:pt idx="813">
                  <c:v>0.0403477132285032</c:v>
                </c:pt>
                <c:pt idx="814">
                  <c:v>0.0403291361915226</c:v>
                </c:pt>
                <c:pt idx="815">
                  <c:v>0.040307501673846</c:v>
                </c:pt>
                <c:pt idx="816">
                  <c:v>0.040284284032097</c:v>
                </c:pt>
                <c:pt idx="817">
                  <c:v>0.0402610655101882</c:v>
                </c:pt>
                <c:pt idx="818">
                  <c:v>0.0402394284120138</c:v>
                </c:pt>
                <c:pt idx="819">
                  <c:v>0.0402208472700539</c:v>
                </c:pt>
                <c:pt idx="820">
                  <c:v>0.0402065883584234</c:v>
                </c:pt>
                <c:pt idx="821">
                  <c:v>0.0401976233983838</c:v>
                </c:pt>
                <c:pt idx="822">
                  <c:v>0.0401945633371451</c:v>
                </c:pt>
                <c:pt idx="823">
                  <c:v>0.0401976167128233</c:v>
                </c:pt>
                <c:pt idx="824">
                  <c:v>0.0402065754429122</c:v>
                </c:pt>
                <c:pt idx="825">
                  <c:v>0.0402208290047628</c:v>
                </c:pt>
                <c:pt idx="826">
                  <c:v>0.0402394060416923</c:v>
                </c:pt>
                <c:pt idx="827">
                  <c:v>0.0402610405593367</c:v>
                </c:pt>
                <c:pt idx="828">
                  <c:v>0.0402842582010747</c:v>
                </c:pt>
                <c:pt idx="829">
                  <c:v>0.0403074767229944</c:v>
                </c:pt>
                <c:pt idx="830">
                  <c:v>0.040329113821201</c:v>
                </c:pt>
                <c:pt idx="831">
                  <c:v>0.0403476949632121</c:v>
                </c:pt>
                <c:pt idx="832">
                  <c:v>0.0403619538749093</c:v>
                </c:pt>
                <c:pt idx="833">
                  <c:v>0.0403709188350265</c:v>
                </c:pt>
                <c:pt idx="834">
                  <c:v>0.0403739788963486</c:v>
                </c:pt>
                <c:pt idx="835">
                  <c:v>0.0403709255207537</c:v>
                </c:pt>
                <c:pt idx="837">
                  <c:v>0.0406558231827388</c:v>
                </c:pt>
                <c:pt idx="838">
                  <c:v>0.0406507690317202</c:v>
                </c:pt>
                <c:pt idx="839">
                  <c:v>0.0406359424663276</c:v>
                </c:pt>
                <c:pt idx="840">
                  <c:v>0.0406123538924883</c:v>
                </c:pt>
                <c:pt idx="841">
                  <c:v>0.0405816108325238</c:v>
                </c:pt>
                <c:pt idx="842">
                  <c:v>0.0405458083751605</c:v>
                </c:pt>
                <c:pt idx="843">
                  <c:v>0.0405073863986959</c:v>
                </c:pt>
                <c:pt idx="844">
                  <c:v>0.0404689632973248</c:v>
                </c:pt>
                <c:pt idx="845">
                  <c:v>0.0404331575419025</c:v>
                </c:pt>
                <c:pt idx="846">
                  <c:v>0.0404024092354837</c:v>
                </c:pt>
                <c:pt idx="847">
                  <c:v>0.0403788138243321</c:v>
                </c:pt>
                <c:pt idx="848">
                  <c:v>0.0403639792967207</c:v>
                </c:pt>
                <c:pt idx="849">
                  <c:v>0.0403589166011887</c:v>
                </c:pt>
                <c:pt idx="850">
                  <c:v>0.0403639707520695</c:v>
                </c:pt>
                <c:pt idx="851">
                  <c:v>0.0403787973173335</c:v>
                </c:pt>
                <c:pt idx="852">
                  <c:v>0.0404023858910624</c:v>
                </c:pt>
                <c:pt idx="853">
                  <c:v>0.0404331289509423</c:v>
                </c:pt>
                <c:pt idx="854">
                  <c:v>0.0404689314082523</c:v>
                </c:pt>
                <c:pt idx="855">
                  <c:v>0.0405073533846987</c:v>
                </c:pt>
                <c:pt idx="856">
                  <c:v>0.0405457764860879</c:v>
                </c:pt>
                <c:pt idx="857">
                  <c:v>0.0405815822415634</c:v>
                </c:pt>
                <c:pt idx="858">
                  <c:v>0.0406123305480669</c:v>
                </c:pt>
                <c:pt idx="859">
                  <c:v>0.0406359259593289</c:v>
                </c:pt>
                <c:pt idx="860">
                  <c:v>0.0406507604870689</c:v>
                </c:pt>
                <c:pt idx="861">
                  <c:v>0.0406558231827387</c:v>
                </c:pt>
                <c:pt idx="862">
                  <c:v>0.0406507690319959</c:v>
                </c:pt>
                <c:pt idx="864">
                  <c:v>0.0406320220706799</c:v>
                </c:pt>
                <c:pt idx="865">
                  <c:v>0.0406278553770036</c:v>
                </c:pt>
                <c:pt idx="866">
                  <c:v>0.0406156303237103</c:v>
                </c:pt>
                <c:pt idx="867">
                  <c:v>0.0405961800279771</c:v>
                </c:pt>
                <c:pt idx="868">
                  <c:v>0.040570829995312</c:v>
                </c:pt>
                <c:pt idx="869">
                  <c:v>0.0405413077885445</c:v>
                </c:pt>
                <c:pt idx="870">
                  <c:v>0.0405096252972733</c:v>
                </c:pt>
                <c:pt idx="871">
                  <c:v>0.0404779416309159</c:v>
                </c:pt>
                <c:pt idx="872">
                  <c:v>0.04044841597897</c:v>
                </c:pt>
                <c:pt idx="873">
                  <c:v>0.0404230604658175</c:v>
                </c:pt>
                <c:pt idx="874">
                  <c:v>0.040403603027774</c:v>
                </c:pt>
                <c:pt idx="875">
                  <c:v>0.0403913696570842</c:v>
                </c:pt>
                <c:pt idx="876">
                  <c:v>0.040387194037742</c:v>
                </c:pt>
                <c:pt idx="877">
                  <c:v>0.0403913607313046</c:v>
                </c:pt>
                <c:pt idx="878">
                  <c:v>0.0404035857844919</c:v>
                </c:pt>
                <c:pt idx="879">
                  <c:v>0.0404230360801341</c:v>
                </c:pt>
                <c:pt idx="880">
                  <c:v>0.0404483861127293</c:v>
                </c:pt>
                <c:pt idx="881">
                  <c:v>0.0404779083194529</c:v>
                </c:pt>
                <c:pt idx="882">
                  <c:v>0.0405095908107091</c:v>
                </c:pt>
                <c:pt idx="883">
                  <c:v>0.0405412744770814</c:v>
                </c:pt>
                <c:pt idx="884">
                  <c:v>0.0405708001290713</c:v>
                </c:pt>
                <c:pt idx="885">
                  <c:v>0.0405961556422936</c:v>
                </c:pt>
                <c:pt idx="886">
                  <c:v>0.0406156130804281</c:v>
                </c:pt>
                <c:pt idx="887">
                  <c:v>0.0406278464512239</c:v>
                </c:pt>
                <c:pt idx="888">
                  <c:v>0.0406320220706798</c:v>
                </c:pt>
                <c:pt idx="889">
                  <c:v>0.040627855377231</c:v>
                </c:pt>
                <c:pt idx="891">
                  <c:v>0.0420897060886192</c:v>
                </c:pt>
                <c:pt idx="892">
                  <c:v>0.0420840203683035</c:v>
                </c:pt>
                <c:pt idx="893">
                  <c:v>0.0420673401429369</c:v>
                </c:pt>
                <c:pt idx="894">
                  <c:v>0.0420408021423102</c:v>
                </c:pt>
                <c:pt idx="895">
                  <c:v>0.042006214887306</c:v>
                </c:pt>
                <c:pt idx="896">
                  <c:v>0.0419659354421891</c:v>
                </c:pt>
                <c:pt idx="897">
                  <c:v>0.0419227087845732</c:v>
                </c:pt>
                <c:pt idx="898">
                  <c:v>0.0418794807397327</c:v>
                </c:pt>
                <c:pt idx="899">
                  <c:v>0.0418391972274791</c:v>
                </c:pt>
                <c:pt idx="900">
                  <c:v>0.0418046035025945</c:v>
                </c:pt>
                <c:pt idx="901">
                  <c:v>0.0417780570702556</c:v>
                </c:pt>
                <c:pt idx="902">
                  <c:v>0.0417613670259522</c:v>
                </c:pt>
                <c:pt idx="903">
                  <c:v>0.0417556707686193</c:v>
                </c:pt>
                <c:pt idx="904">
                  <c:v>0.0417613564887798</c:v>
                </c:pt>
                <c:pt idx="905">
                  <c:v>0.0417780367140018</c:v>
                </c:pt>
                <c:pt idx="906">
                  <c:v>0.0418045747145042</c:v>
                </c:pt>
                <c:pt idx="907">
                  <c:v>0.0418391619694132</c:v>
                </c:pt>
                <c:pt idx="908">
                  <c:v>0.0418794414144701</c:v>
                </c:pt>
                <c:pt idx="909">
                  <c:v>0.0419226680720656</c:v>
                </c:pt>
                <c:pt idx="910">
                  <c:v>0.0419658961169265</c:v>
                </c:pt>
                <c:pt idx="911">
                  <c:v>0.04200617962924</c:v>
                </c:pt>
                <c:pt idx="912">
                  <c:v>0.0420407733542199</c:v>
                </c:pt>
                <c:pt idx="913">
                  <c:v>0.042067319786683</c:v>
                </c:pt>
                <c:pt idx="914">
                  <c:v>0.042084009831131</c:v>
                </c:pt>
                <c:pt idx="915">
                  <c:v>0.042089706088619</c:v>
                </c:pt>
                <c:pt idx="916">
                  <c:v>0.0420840203686137</c:v>
                </c:pt>
              </c:numCache>
            </c:numRef>
          </c:xVal>
          <c:yVal>
            <c:numRef>
              <c:f>'Hidden Data'!$N$3:$N$919</c:f>
              <c:numCache>
                <c:formatCode>General</c:formatCode>
                <c:ptCount val="917"/>
                <c:pt idx="0">
                  <c:v>0.00283454016215438</c:v>
                </c:pt>
                <c:pt idx="1">
                  <c:v>0.0028298565857448</c:v>
                </c:pt>
                <c:pt idx="2">
                  <c:v>0.00282547839482882</c:v>
                </c:pt>
                <c:pt idx="3">
                  <c:v>0.00282170395588138</c:v>
                </c:pt>
                <c:pt idx="4">
                  <c:v>0.0028187904906786</c:v>
                </c:pt>
                <c:pt idx="5">
                  <c:v>0.00281693654705889</c:v>
                </c:pt>
                <c:pt idx="6">
                  <c:v>0.00281626846821583</c:v>
                </c:pt>
                <c:pt idx="7">
                  <c:v>0.00281683178261845</c:v>
                </c:pt>
                <c:pt idx="8">
                  <c:v>0.0028185881013212</c:v>
                </c:pt>
                <c:pt idx="9">
                  <c:v>0.00282141773410722</c:v>
                </c:pt>
                <c:pt idx="10">
                  <c:v>0.00282512784617876</c:v>
                </c:pt>
                <c:pt idx="11">
                  <c:v>0.00282946559952999</c:v>
                </c:pt>
                <c:pt idx="12">
                  <c:v>0.00283413538343915</c:v>
                </c:pt>
                <c:pt idx="13">
                  <c:v>0.00283881895985075</c:v>
                </c:pt>
                <c:pt idx="14">
                  <c:v>0.00284319715077304</c:v>
                </c:pt>
                <c:pt idx="15">
                  <c:v>0.00284697158973064</c:v>
                </c:pt>
                <c:pt idx="16">
                  <c:v>0.00284988505494673</c:v>
                </c:pt>
                <c:pt idx="17">
                  <c:v>0.00285173899858202</c:v>
                </c:pt>
                <c:pt idx="18">
                  <c:v>0.00285240707744183</c:v>
                </c:pt>
                <c:pt idx="19">
                  <c:v>0.00285184376305603</c:v>
                </c:pt>
                <c:pt idx="20">
                  <c:v>0.002850087444369</c:v>
                </c:pt>
                <c:pt idx="21">
                  <c:v>0.00284725781159653</c:v>
                </c:pt>
                <c:pt idx="22">
                  <c:v>0.00284354769953544</c:v>
                </c:pt>
                <c:pt idx="23">
                  <c:v>0.00283920994619088</c:v>
                </c:pt>
                <c:pt idx="24">
                  <c:v>0.00283454016228411</c:v>
                </c:pt>
                <c:pt idx="25">
                  <c:v>0.00282985658587049</c:v>
                </c:pt>
                <c:pt idx="27">
                  <c:v>0.00272511789701139</c:v>
                </c:pt>
                <c:pt idx="28">
                  <c:v>0.00272016125415603</c:v>
                </c:pt>
                <c:pt idx="29">
                  <c:v>0.00271550434553947</c:v>
                </c:pt>
                <c:pt idx="30">
                  <c:v>0.00271146453178729</c:v>
                </c:pt>
                <c:pt idx="31">
                  <c:v>0.00270831711952997</c:v>
                </c:pt>
                <c:pt idx="32">
                  <c:v>0.00270627659971103</c:v>
                </c:pt>
                <c:pt idx="33">
                  <c:v>0.00270548203038367</c:v>
                </c:pt>
                <c:pt idx="34">
                  <c:v>0.00270598756013436</c:v>
                </c:pt>
                <c:pt idx="35">
                  <c:v>0.00270775873794608</c:v>
                </c:pt>
                <c:pt idx="36">
                  <c:v>0.00271067486097826</c:v>
                </c:pt>
                <c:pt idx="37">
                  <c:v>0.00271453720026582</c:v>
                </c:pt>
                <c:pt idx="38">
                  <c:v>0.00271908254376973</c:v>
                </c:pt>
                <c:pt idx="39">
                  <c:v>0.00272400113384244</c:v>
                </c:pt>
                <c:pt idx="40">
                  <c:v>0.00272895777669961</c:v>
                </c:pt>
                <c:pt idx="41">
                  <c:v>0.00273361468532253</c:v>
                </c:pt>
                <c:pt idx="42">
                  <c:v>0.00273765449908518</c:v>
                </c:pt>
                <c:pt idx="43">
                  <c:v>0.00274080191135636</c:v>
                </c:pt>
                <c:pt idx="44">
                  <c:v>0.00274284243119163</c:v>
                </c:pt>
                <c:pt idx="45">
                  <c:v>0.00274363700053664</c:v>
                </c:pt>
                <c:pt idx="46">
                  <c:v>0.00274313147080375</c:v>
                </c:pt>
                <c:pt idx="47">
                  <c:v>0.00274136029300874</c:v>
                </c:pt>
                <c:pt idx="48">
                  <c:v>0.00273844416999106</c:v>
                </c:pt>
                <c:pt idx="49">
                  <c:v>0.0027345818307148</c:v>
                </c:pt>
                <c:pt idx="50">
                  <c:v>0.00273003648721822</c:v>
                </c:pt>
                <c:pt idx="51">
                  <c:v>0.00272511789714836</c:v>
                </c:pt>
                <c:pt idx="52">
                  <c:v>0.00272016125428937</c:v>
                </c:pt>
                <c:pt idx="54">
                  <c:v>0.00271925692372718</c:v>
                </c:pt>
                <c:pt idx="55">
                  <c:v>0.0027140869208878</c:v>
                </c:pt>
                <c:pt idx="56">
                  <c:v>0.00270923230886199</c:v>
                </c:pt>
                <c:pt idx="57">
                  <c:v>0.00270502392143593</c:v>
                </c:pt>
                <c:pt idx="58">
                  <c:v>0.00270174855325736</c:v>
                </c:pt>
                <c:pt idx="59">
                  <c:v>0.00269962941525435</c:v>
                </c:pt>
                <c:pt idx="60">
                  <c:v>0.00269881092317943</c:v>
                </c:pt>
                <c:pt idx="61">
                  <c:v>0.00269934885591475</c:v>
                </c:pt>
                <c:pt idx="62">
                  <c:v>0.00270120655423347</c:v>
                </c:pt>
                <c:pt idx="63">
                  <c:v>0.00270425741906545</c:v>
                </c:pt>
                <c:pt idx="64">
                  <c:v>0.00270829353901464</c:v>
                </c:pt>
                <c:pt idx="65">
                  <c:v>0.00271303985917714</c:v>
                </c:pt>
                <c:pt idx="66">
                  <c:v>0.00271817292567828</c:v>
                </c:pt>
                <c:pt idx="67">
                  <c:v>0.00272334292851959</c:v>
                </c:pt>
                <c:pt idx="68">
                  <c:v>0.00272819754055206</c:v>
                </c:pt>
                <c:pt idx="69">
                  <c:v>0.00273240592798908</c:v>
                </c:pt>
                <c:pt idx="70">
                  <c:v>0.00273568129618213</c:v>
                </c:pt>
                <c:pt idx="71">
                  <c:v>0.00273780043420218</c:v>
                </c:pt>
                <c:pt idx="72">
                  <c:v>0.00273861892629553</c:v>
                </c:pt>
                <c:pt idx="73">
                  <c:v>0.00273808099357876</c:v>
                </c:pt>
                <c:pt idx="74">
                  <c:v>0.00273622329527747</c:v>
                </c:pt>
                <c:pt idx="75">
                  <c:v>0.00273317243046061</c:v>
                </c:pt>
                <c:pt idx="76">
                  <c:v>0.00272913631052317</c:v>
                </c:pt>
                <c:pt idx="77">
                  <c:v>0.00272438999036828</c:v>
                </c:pt>
                <c:pt idx="78">
                  <c:v>0.00271925692387008</c:v>
                </c:pt>
                <c:pt idx="79">
                  <c:v>0.00271408692102684</c:v>
                </c:pt>
                <c:pt idx="81">
                  <c:v>0.00286975471357486</c:v>
                </c:pt>
                <c:pt idx="82">
                  <c:v>0.00286508904892164</c:v>
                </c:pt>
                <c:pt idx="83">
                  <c:v>0.00286072488753751</c:v>
                </c:pt>
                <c:pt idx="84">
                  <c:v>0.00285695963980801</c:v>
                </c:pt>
                <c:pt idx="85">
                  <c:v>0.00285404990114296</c:v>
                </c:pt>
                <c:pt idx="86">
                  <c:v>0.00285219396542336</c:v>
                </c:pt>
                <c:pt idx="87">
                  <c:v>0.00285151831160112</c:v>
                </c:pt>
                <c:pt idx="88">
                  <c:v>0.00285206898436758</c:v>
                </c:pt>
                <c:pt idx="89">
                  <c:v>0.00285380845628379</c:v>
                </c:pt>
                <c:pt idx="90">
                  <c:v>0.00285661818521357</c:v>
                </c:pt>
                <c:pt idx="91">
                  <c:v>0.00286030669277407</c:v>
                </c:pt>
                <c:pt idx="92">
                  <c:v>0.00286462261327116</c:v>
                </c:pt>
                <c:pt idx="93">
                  <c:v>0.00286927182385603</c:v>
                </c:pt>
                <c:pt idx="94">
                  <c:v>0.00287393748851124</c:v>
                </c:pt>
                <c:pt idx="95">
                  <c:v>0.00287830164990161</c:v>
                </c:pt>
                <c:pt idx="96">
                  <c:v>0.00288206689764119</c:v>
                </c:pt>
                <c:pt idx="97">
                  <c:v>0.00288497663631949</c:v>
                </c:pt>
                <c:pt idx="98">
                  <c:v>0.00288683257205458</c:v>
                </c:pt>
                <c:pt idx="99">
                  <c:v>0.0028875082258935</c:v>
                </c:pt>
                <c:pt idx="100">
                  <c:v>0.0028869575531438</c:v>
                </c:pt>
                <c:pt idx="101">
                  <c:v>0.00288521808124325</c:v>
                </c:pt>
                <c:pt idx="102">
                  <c:v>0.00288240835232699</c:v>
                </c:pt>
                <c:pt idx="103">
                  <c:v>0.00287871984477694</c:v>
                </c:pt>
                <c:pt idx="104">
                  <c:v>0.00287440392428651</c:v>
                </c:pt>
                <c:pt idx="105">
                  <c:v>0.00286975471370406</c:v>
                </c:pt>
                <c:pt idx="106">
                  <c:v>0.00286508904904688</c:v>
                </c:pt>
                <c:pt idx="108">
                  <c:v>0.0027766644602148</c:v>
                </c:pt>
                <c:pt idx="109">
                  <c:v>0.00277145250096129</c:v>
                </c:pt>
                <c:pt idx="110">
                  <c:v>0.00276657668684106</c:v>
                </c:pt>
                <c:pt idx="111">
                  <c:v>0.00276236929652798</c:v>
                </c:pt>
                <c:pt idx="112">
                  <c:v>0.00275911705671819</c:v>
                </c:pt>
                <c:pt idx="113">
                  <c:v>0.00275704160217966</c:v>
                </c:pt>
                <c:pt idx="114">
                  <c:v>0.002756284371709</c:v>
                </c:pt>
                <c:pt idx="115">
                  <c:v>0.0027568969693113</c:v>
                </c:pt>
                <c:pt idx="116">
                  <c:v>0.00275883764747241</c:v>
                </c:pt>
                <c:pt idx="117">
                  <c:v>0.00276197415218309</c:v>
                </c:pt>
                <c:pt idx="118">
                  <c:v>0.0027660927358311</c:v>
                </c:pt>
                <c:pt idx="119">
                  <c:v>0.00277091272374775</c:v>
                </c:pt>
                <c:pt idx="120">
                  <c:v>0.00277610564172267</c:v>
                </c:pt>
                <c:pt idx="121">
                  <c:v>0.00278131760097838</c:v>
                </c:pt>
                <c:pt idx="122">
                  <c:v>0.00278619341510558</c:v>
                </c:pt>
                <c:pt idx="123">
                  <c:v>0.00279040080542992</c:v>
                </c:pt>
                <c:pt idx="124">
                  <c:v>0.00279365304525449</c:v>
                </c:pt>
                <c:pt idx="125">
                  <c:v>0.00279572849981033</c:v>
                </c:pt>
                <c:pt idx="126">
                  <c:v>0.00279648573029962</c:v>
                </c:pt>
                <c:pt idx="127">
                  <c:v>0.00279587313271604</c:v>
                </c:pt>
                <c:pt idx="128">
                  <c:v>0.00279393245457242</c:v>
                </c:pt>
                <c:pt idx="129">
                  <c:v>0.00279079594987685</c:v>
                </c:pt>
                <c:pt idx="130">
                  <c:v>0.00278667736624052</c:v>
                </c:pt>
                <c:pt idx="131">
                  <c:v>0.00278185737833132</c:v>
                </c:pt>
                <c:pt idx="132">
                  <c:v>0.00277666446035912</c:v>
                </c:pt>
                <c:pt idx="133">
                  <c:v>0.00277145250110121</c:v>
                </c:pt>
                <c:pt idx="135">
                  <c:v>0.00279971684017587</c:v>
                </c:pt>
                <c:pt idx="136">
                  <c:v>0.00279443764986719</c:v>
                </c:pt>
                <c:pt idx="137">
                  <c:v>0.00278949746073411</c:v>
                </c:pt>
                <c:pt idx="138">
                  <c:v>0.00278523293850123</c:v>
                </c:pt>
                <c:pt idx="139">
                  <c:v>0.0027819347033106</c:v>
                </c:pt>
                <c:pt idx="140">
                  <c:v>0.00277982752443937</c:v>
                </c:pt>
                <c:pt idx="141">
                  <c:v>0.002779055002645</c:v>
                </c:pt>
                <c:pt idx="142">
                  <c:v>0.002779669784011</c:v>
                </c:pt>
                <c:pt idx="143">
                  <c:v>0.00278162997220336</c:v>
                </c:pt>
                <c:pt idx="144">
                  <c:v>0.00278480198363644</c:v>
                </c:pt>
                <c:pt idx="145">
                  <c:v>0.00278896965097355</c:v>
                </c:pt>
                <c:pt idx="146">
                  <c:v>0.00279384895457371</c:v>
                </c:pt>
                <c:pt idx="147">
                  <c:v>0.00279910737796076</c:v>
                </c:pt>
                <c:pt idx="148">
                  <c:v>0.00280438656827164</c:v>
                </c:pt>
                <c:pt idx="149">
                  <c:v>0.00280932675741176</c:v>
                </c:pt>
                <c:pt idx="150">
                  <c:v>0.00281359127965603</c:v>
                </c:pt>
                <c:pt idx="151">
                  <c:v>0.00281688951486162</c:v>
                </c:pt>
                <c:pt idx="152">
                  <c:v>0.00281899669375037</c:v>
                </c:pt>
                <c:pt idx="153">
                  <c:v>0.00281976921556362</c:v>
                </c:pt>
                <c:pt idx="154">
                  <c:v>0.00281915443421656</c:v>
                </c:pt>
                <c:pt idx="155">
                  <c:v>0.00281719424604194</c:v>
                </c:pt>
                <c:pt idx="156">
                  <c:v>0.00281402223462417</c:v>
                </c:pt>
                <c:pt idx="157">
                  <c:v>0.0028098545672989</c:v>
                </c:pt>
                <c:pt idx="158">
                  <c:v>0.0028049752637063</c:v>
                </c:pt>
                <c:pt idx="159">
                  <c:v>0.00279971684032202</c:v>
                </c:pt>
                <c:pt idx="160">
                  <c:v>0.00279443765000894</c:v>
                </c:pt>
                <c:pt idx="162">
                  <c:v>0.00292881099137386</c:v>
                </c:pt>
                <c:pt idx="163">
                  <c:v>0.00292385353659564</c:v>
                </c:pt>
                <c:pt idx="164">
                  <c:v>0.00291922560061767</c:v>
                </c:pt>
                <c:pt idx="165">
                  <c:v>0.0029152425696281</c:v>
                </c:pt>
                <c:pt idx="166">
                  <c:v>0.002912175880606</c:v>
                </c:pt>
                <c:pt idx="167">
                  <c:v>0.00291023452333979</c:v>
                </c:pt>
                <c:pt idx="168">
                  <c:v>0.00290955079811863</c:v>
                </c:pt>
                <c:pt idx="169">
                  <c:v>0.00291017129968631</c:v>
                </c:pt>
                <c:pt idx="170">
                  <c:v>0.00291205374188654</c:v>
                </c:pt>
                <c:pt idx="171">
                  <c:v>0.00291506983939453</c:v>
                </c:pt>
                <c:pt idx="172">
                  <c:v>0.00291901405014991</c:v>
                </c:pt>
                <c:pt idx="173">
                  <c:v>0.00292361758270845</c:v>
                </c:pt>
                <c:pt idx="174">
                  <c:v>0.00292856671393468</c:v>
                </c:pt>
                <c:pt idx="175">
                  <c:v>0.00293352416871513</c:v>
                </c:pt>
                <c:pt idx="176">
                  <c:v>0.00293815210469986</c:v>
                </c:pt>
                <c:pt idx="177">
                  <c:v>0.00294213513570025</c:v>
                </c:pt>
                <c:pt idx="178">
                  <c:v>0.00294520182473651</c:v>
                </c:pt>
                <c:pt idx="179">
                  <c:v>0.00294714318201925</c:v>
                </c:pt>
                <c:pt idx="180">
                  <c:v>0.00294782690725818</c:v>
                </c:pt>
                <c:pt idx="181">
                  <c:v>0.00294720640570829</c:v>
                </c:pt>
                <c:pt idx="182">
                  <c:v>0.00294532396352468</c:v>
                </c:pt>
                <c:pt idx="183">
                  <c:v>0.00294230786603099</c:v>
                </c:pt>
                <c:pt idx="184">
                  <c:v>0.00293836365528661</c:v>
                </c:pt>
                <c:pt idx="185">
                  <c:v>0.00293376012273504</c:v>
                </c:pt>
                <c:pt idx="186">
                  <c:v>0.00292881099151126</c:v>
                </c:pt>
                <c:pt idx="187">
                  <c:v>0.00292385353672859</c:v>
                </c:pt>
                <c:pt idx="189">
                  <c:v>0.00287357762938508</c:v>
                </c:pt>
                <c:pt idx="190">
                  <c:v>0.00286862389842841</c:v>
                </c:pt>
                <c:pt idx="191">
                  <c:v>0.00286399675003705</c:v>
                </c:pt>
                <c:pt idx="192">
                  <c:v>0.00286001151672642</c:v>
                </c:pt>
                <c:pt idx="193">
                  <c:v>0.00285693978556013</c:v>
                </c:pt>
                <c:pt idx="194">
                  <c:v>0.00285499088994039</c:v>
                </c:pt>
                <c:pt idx="195">
                  <c:v>0.0028542976438827</c:v>
                </c:pt>
                <c:pt idx="196">
                  <c:v>0.00285490729096013</c:v>
                </c:pt>
                <c:pt idx="197">
                  <c:v>0.00285677828473194</c:v>
                </c:pt>
                <c:pt idx="198">
                  <c:v>0.00285978312006484</c:v>
                </c:pt>
                <c:pt idx="199">
                  <c:v>0.00286371702239707</c:v>
                </c:pt>
                <c:pt idx="200">
                  <c:v>0.00286831190278639</c:v>
                </c:pt>
                <c:pt idx="201">
                  <c:v>0.00287325462772838</c:v>
                </c:pt>
                <c:pt idx="202">
                  <c:v>0.00287820835868724</c:v>
                </c:pt>
                <c:pt idx="203">
                  <c:v>0.00288283550708532</c:v>
                </c:pt>
                <c:pt idx="204">
                  <c:v>0.00288682074040673</c:v>
                </c:pt>
                <c:pt idx="205">
                  <c:v>0.00288989247158715</c:v>
                </c:pt>
                <c:pt idx="206">
                  <c:v>0.00289184136722338</c:v>
                </c:pt>
                <c:pt idx="207">
                  <c:v>0.00289253461329881</c:v>
                </c:pt>
                <c:pt idx="208">
                  <c:v>0.00289192496623916</c:v>
                </c:pt>
                <c:pt idx="209">
                  <c:v>0.00289005397248396</c:v>
                </c:pt>
                <c:pt idx="210">
                  <c:v>0.00288704913716537</c:v>
                </c:pt>
                <c:pt idx="211">
                  <c:v>0.00288311523484417</c:v>
                </c:pt>
                <c:pt idx="212">
                  <c:v>0.00287852035446184</c:v>
                </c:pt>
                <c:pt idx="213">
                  <c:v>0.00287357762952235</c:v>
                </c:pt>
                <c:pt idx="214">
                  <c:v>0.0028686238985613</c:v>
                </c:pt>
                <c:pt idx="216">
                  <c:v>0.00282393781828593</c:v>
                </c:pt>
                <c:pt idx="217">
                  <c:v>0.00281906846288454</c:v>
                </c:pt>
                <c:pt idx="218">
                  <c:v>0.0028145195899075</c:v>
                </c:pt>
                <c:pt idx="219">
                  <c:v>0.0028106011975301</c:v>
                </c:pt>
                <c:pt idx="220">
                  <c:v>0.00280758031771682</c:v>
                </c:pt>
                <c:pt idx="221">
                  <c:v>0.00280566281843422</c:v>
                </c:pt>
                <c:pt idx="222">
                  <c:v>0.00280497937408929</c:v>
                </c:pt>
                <c:pt idx="223">
                  <c:v>0.0028055765602846</c:v>
                </c:pt>
                <c:pt idx="224">
                  <c:v>0.00280741367976793</c:v>
                </c:pt>
                <c:pt idx="225">
                  <c:v>0.00281036553588274</c:v>
                </c:pt>
                <c:pt idx="226">
                  <c:v>0.00281423096451345</c:v>
                </c:pt>
                <c:pt idx="227">
                  <c:v>0.0028187465430874</c:v>
                </c:pt>
                <c:pt idx="228">
                  <c:v>0.00282360454238781</c:v>
                </c:pt>
                <c:pt idx="229">
                  <c:v>0.00282847389779134</c:v>
                </c:pt>
                <c:pt idx="230">
                  <c:v>0.00283302277077498</c:v>
                </c:pt>
                <c:pt idx="231">
                  <c:v>0.00283694116316298</c:v>
                </c:pt>
                <c:pt idx="232">
                  <c:v>0.00283996204299014</c:v>
                </c:pt>
                <c:pt idx="233">
                  <c:v>0.00284187954228895</c:v>
                </c:pt>
                <c:pt idx="234">
                  <c:v>0.00284256298665131</c:v>
                </c:pt>
                <c:pt idx="235">
                  <c:v>0.00284196580047348</c:v>
                </c:pt>
                <c:pt idx="236">
                  <c:v>0.00284012868100648</c:v>
                </c:pt>
                <c:pt idx="237">
                  <c:v>0.00283717682490574</c:v>
                </c:pt>
                <c:pt idx="238">
                  <c:v>0.00283331139628587</c:v>
                </c:pt>
                <c:pt idx="239">
                  <c:v>0.00282879581771881</c:v>
                </c:pt>
                <c:pt idx="240">
                  <c:v>0.00282393781842085</c:v>
                </c:pt>
                <c:pt idx="241">
                  <c:v>0.00281906846301517</c:v>
                </c:pt>
                <c:pt idx="243">
                  <c:v>0.00288655562105547</c:v>
                </c:pt>
                <c:pt idx="244">
                  <c:v>0.00288188046535729</c:v>
                </c:pt>
                <c:pt idx="245">
                  <c:v>0.00287751626948829</c:v>
                </c:pt>
                <c:pt idx="246">
                  <c:v>0.00287376044618409</c:v>
                </c:pt>
                <c:pt idx="247">
                  <c:v>0.0028708689485955</c:v>
                </c:pt>
                <c:pt idx="248">
                  <c:v>0.0028690388275043</c:v>
                </c:pt>
                <c:pt idx="249">
                  <c:v>0.00286839480263817</c:v>
                </c:pt>
                <c:pt idx="250">
                  <c:v>0.00286898076322733</c:v>
                </c:pt>
                <c:pt idx="251">
                  <c:v>0.00287075677702606</c:v>
                </c:pt>
                <c:pt idx="252">
                  <c:v>0.00287360181162926</c:v>
                </c:pt>
                <c:pt idx="253">
                  <c:v>0.00287732198263079</c:v>
                </c:pt>
                <c:pt idx="254">
                  <c:v>0.00288166376652537</c:v>
                </c:pt>
                <c:pt idx="255">
                  <c:v>0.00288633127791637</c:v>
                </c:pt>
                <c:pt idx="256">
                  <c:v>0.00289100643361665</c:v>
                </c:pt>
                <c:pt idx="257">
                  <c:v>0.00289537062949203</c:v>
                </c:pt>
                <c:pt idx="258">
                  <c:v>0.00289912645280644</c:v>
                </c:pt>
                <c:pt idx="259">
                  <c:v>0.00290201795040839</c:v>
                </c:pt>
                <c:pt idx="260">
                  <c:v>0.00290384807151516</c:v>
                </c:pt>
                <c:pt idx="261">
                  <c:v>0.00290449209639805</c:v>
                </c:pt>
                <c:pt idx="262">
                  <c:v>0.00290390613582568</c:v>
                </c:pt>
                <c:pt idx="263">
                  <c:v>0.00290213012204261</c:v>
                </c:pt>
                <c:pt idx="264">
                  <c:v>0.0028992850874529</c:v>
                </c:pt>
                <c:pt idx="265">
                  <c:v>0.00289556491646174</c:v>
                </c:pt>
                <c:pt idx="266">
                  <c:v>0.00289122313257374</c:v>
                </c:pt>
                <c:pt idx="267">
                  <c:v>0.00288655562118505</c:v>
                </c:pt>
                <c:pt idx="268">
                  <c:v>0.00288188046548266</c:v>
                </c:pt>
                <c:pt idx="270">
                  <c:v>0.00285276562267081</c:v>
                </c:pt>
                <c:pt idx="271">
                  <c:v>0.00284819979447638</c:v>
                </c:pt>
                <c:pt idx="272">
                  <c:v>0.00284393853456709</c:v>
                </c:pt>
                <c:pt idx="273">
                  <c:v>0.00284027224076303</c:v>
                </c:pt>
                <c:pt idx="274">
                  <c:v>0.00283745076492754</c:v>
                </c:pt>
                <c:pt idx="275">
                  <c:v>0.00283566638597567</c:v>
                </c:pt>
                <c:pt idx="276">
                  <c:v>0.00283504070638388</c:v>
                </c:pt>
                <c:pt idx="277">
                  <c:v>0.00283561636518228</c:v>
                </c:pt>
                <c:pt idx="278">
                  <c:v>0.00283735413217515</c:v>
                </c:pt>
                <c:pt idx="279">
                  <c:v>0.00284013558141401</c:v>
                </c:pt>
                <c:pt idx="280">
                  <c:v>0.00284377116173022</c:v>
                </c:pt>
                <c:pt idx="281">
                  <c:v>0.00284801311433386</c:v>
                </c:pt>
                <c:pt idx="282">
                  <c:v>0.00285257235716583</c:v>
                </c:pt>
                <c:pt idx="283">
                  <c:v>0.00285713818536232</c:v>
                </c:pt>
                <c:pt idx="284">
                  <c:v>0.00286139944527785</c:v>
                </c:pt>
                <c:pt idx="285">
                  <c:v>0.0028650657390919</c:v>
                </c:pt>
                <c:pt idx="286">
                  <c:v>0.00286788721494044</c:v>
                </c:pt>
                <c:pt idx="287">
                  <c:v>0.00286967159390754</c:v>
                </c:pt>
                <c:pt idx="288">
                  <c:v>0.00287029727351569</c:v>
                </c:pt>
                <c:pt idx="289">
                  <c:v>0.00286972161473369</c:v>
                </c:pt>
                <c:pt idx="290">
                  <c:v>0.00286798384775611</c:v>
                </c:pt>
                <c:pt idx="291">
                  <c:v>0.00286520239853041</c:v>
                </c:pt>
                <c:pt idx="292">
                  <c:v>0.00286156681822434</c:v>
                </c:pt>
                <c:pt idx="293">
                  <c:v>0.00285732486562709</c:v>
                </c:pt>
                <c:pt idx="294">
                  <c:v>0.00285276562279737</c:v>
                </c:pt>
                <c:pt idx="295">
                  <c:v>0.00284819979459881</c:v>
                </c:pt>
                <c:pt idx="297">
                  <c:v>0.00254626661994497</c:v>
                </c:pt>
                <c:pt idx="298">
                  <c:v>0.00254211341046999</c:v>
                </c:pt>
                <c:pt idx="299">
                  <c:v>0.00253822964557999</c:v>
                </c:pt>
                <c:pt idx="300">
                  <c:v>0.00253487999743341</c:v>
                </c:pt>
                <c:pt idx="301">
                  <c:v>0.00253229273901535</c:v>
                </c:pt>
                <c:pt idx="302">
                  <c:v>0.00253064418771097</c:v>
                </c:pt>
                <c:pt idx="303">
                  <c:v>0.00253004668956704</c:v>
                </c:pt>
                <c:pt idx="304">
                  <c:v>0.00253054096309457</c:v>
                </c:pt>
                <c:pt idx="305">
                  <c:v>0.00253209332436955</c:v>
                </c:pt>
                <c:pt idx="306">
                  <c:v>0.00253459798253674</c:v>
                </c:pt>
                <c:pt idx="307">
                  <c:v>0.00253788424928157</c:v>
                </c:pt>
                <c:pt idx="308">
                  <c:v>0.0025417281709567</c:v>
                </c:pt>
                <c:pt idx="309">
                  <c:v>0.00254586779065295</c:v>
                </c:pt>
                <c:pt idx="310">
                  <c:v>0.00255002100012971</c:v>
                </c:pt>
                <c:pt idx="311">
                  <c:v>0.00255390476502528</c:v>
                </c:pt>
                <c:pt idx="312">
                  <c:v>0.00255725441318085</c:v>
                </c:pt>
                <c:pt idx="313">
                  <c:v>0.0025598416716107</c:v>
                </c:pt>
                <c:pt idx="314">
                  <c:v>0.00256149022292888</c:v>
                </c:pt>
                <c:pt idx="315">
                  <c:v>0.00256208772108768</c:v>
                </c:pt>
                <c:pt idx="316">
                  <c:v>0.00256159344757506</c:v>
                </c:pt>
                <c:pt idx="317">
                  <c:v>0.00256004108631402</c:v>
                </c:pt>
                <c:pt idx="318">
                  <c:v>0.00255753642815886</c:v>
                </c:pt>
                <c:pt idx="319">
                  <c:v>0.00255425016142332</c:v>
                </c:pt>
                <c:pt idx="320">
                  <c:v>0.0025504062397541</c:v>
                </c:pt>
                <c:pt idx="321">
                  <c:v>0.00254626662005999</c:v>
                </c:pt>
                <c:pt idx="322">
                  <c:v>0.00254211341058146</c:v>
                </c:pt>
                <c:pt idx="324">
                  <c:v>0.00236353910503604</c:v>
                </c:pt>
                <c:pt idx="325">
                  <c:v>0.00235930901662014</c:v>
                </c:pt>
                <c:pt idx="326">
                  <c:v>0.0023553492004038</c:v>
                </c:pt>
                <c:pt idx="327">
                  <c:v>0.00235192951131766</c:v>
                </c:pt>
                <c:pt idx="328">
                  <c:v>0.00234928299552109</c:v>
                </c:pt>
                <c:pt idx="329">
                  <c:v>0.00234759000869166</c:v>
                </c:pt>
                <c:pt idx="330">
                  <c:v>0.00234696592508373</c:v>
                </c:pt>
                <c:pt idx="331">
                  <c:v>0.00234745327496375</c:v>
                </c:pt>
                <c:pt idx="332">
                  <c:v>0.00234901884624283</c:v>
                </c:pt>
                <c:pt idx="333">
                  <c:v>0.0023515559478258</c:v>
                </c:pt>
                <c:pt idx="334">
                  <c:v>0.00235489168043291</c:v>
                </c:pt>
                <c:pt idx="335">
                  <c:v>0.00235879871940008</c:v>
                </c:pt>
                <c:pt idx="336">
                  <c:v>0.00236301080647898</c:v>
                </c:pt>
                <c:pt idx="337">
                  <c:v>0.00236724089489663</c:v>
                </c:pt>
                <c:pt idx="338">
                  <c:v>0.00237120071111859</c:v>
                </c:pt>
                <c:pt idx="339">
                  <c:v>0.00237462040021384</c:v>
                </c:pt>
                <c:pt idx="340">
                  <c:v>0.00237726691602238</c:v>
                </c:pt>
                <c:pt idx="341">
                  <c:v>0.00237895990286584</c:v>
                </c:pt>
                <c:pt idx="342">
                  <c:v>0.00237958398648888</c:v>
                </c:pt>
                <c:pt idx="343">
                  <c:v>0.00237909663662406</c:v>
                </c:pt>
                <c:pt idx="344">
                  <c:v>0.00237753106535918</c:v>
                </c:pt>
                <c:pt idx="345">
                  <c:v>0.0023749939637885</c:v>
                </c:pt>
                <c:pt idx="346">
                  <c:v>0.00237165823119088</c:v>
                </c:pt>
                <c:pt idx="347">
                  <c:v>0.00236775119222979</c:v>
                </c:pt>
                <c:pt idx="348">
                  <c:v>0.00236353910515314</c:v>
                </c:pt>
                <c:pt idx="349">
                  <c:v>0.00235930901673373</c:v>
                </c:pt>
                <c:pt idx="351">
                  <c:v>0.00206245375258364</c:v>
                </c:pt>
                <c:pt idx="352">
                  <c:v>0.0020583344554127</c:v>
                </c:pt>
                <c:pt idx="353">
                  <c:v>0.00205447078141819</c:v>
                </c:pt>
                <c:pt idx="354">
                  <c:v>0.00205112603359722</c:v>
                </c:pt>
                <c:pt idx="355">
                  <c:v>0.00204852815098582</c:v>
                </c:pt>
                <c:pt idx="356">
                  <c:v>0.00204685417499033</c:v>
                </c:pt>
                <c:pt idx="357">
                  <c:v>0.00204621818430823</c:v>
                </c:pt>
                <c:pt idx="358">
                  <c:v>0.00204666352065337</c:v>
                </c:pt>
                <c:pt idx="359">
                  <c:v>0.00204815983508985</c:v>
                </c:pt>
                <c:pt idx="360">
                  <c:v>0.00205060515626184</c:v>
                </c:pt>
                <c:pt idx="361">
                  <c:v>0.00205383283957293</c:v>
                </c:pt>
                <c:pt idx="362">
                  <c:v>0.00205762292373996</c:v>
                </c:pt>
                <c:pt idx="363">
                  <c:v>0.00206171712079095</c:v>
                </c:pt>
                <c:pt idx="364">
                  <c:v>0.00206583641796349</c:v>
                </c:pt>
                <c:pt idx="365">
                  <c:v>0.00206970009196337</c:v>
                </c:pt>
                <c:pt idx="366">
                  <c:v>0.00207304483979312</c:v>
                </c:pt>
                <c:pt idx="367">
                  <c:v>0.00207564272241611</c:v>
                </c:pt>
                <c:pt idx="368">
                  <c:v>0.0020773166984252</c:v>
                </c:pt>
                <c:pt idx="369">
                  <c:v>0.002077952689122</c:v>
                </c:pt>
                <c:pt idx="370">
                  <c:v>0.00207750735279164</c:v>
                </c:pt>
                <c:pt idx="371">
                  <c:v>0.00207601103836903</c:v>
                </c:pt>
                <c:pt idx="372">
                  <c:v>0.00207356571720905</c:v>
                </c:pt>
                <c:pt idx="373">
                  <c:v>0.00207033803390729</c:v>
                </c:pt>
                <c:pt idx="374">
                  <c:v>0.00206654794974627</c:v>
                </c:pt>
                <c:pt idx="375">
                  <c:v>0.00206245375269756</c:v>
                </c:pt>
                <c:pt idx="376">
                  <c:v>0.00205833445552342</c:v>
                </c:pt>
                <c:pt idx="378">
                  <c:v>0.00201764914208911</c:v>
                </c:pt>
                <c:pt idx="379">
                  <c:v>0.00201346427762492</c:v>
                </c:pt>
                <c:pt idx="380">
                  <c:v>0.00200954201901305</c:v>
                </c:pt>
                <c:pt idx="381">
                  <c:v>0.00200614966169546</c:v>
                </c:pt>
                <c:pt idx="382">
                  <c:v>0.00200351838921668</c:v>
                </c:pt>
                <c:pt idx="383">
                  <c:v>0.00200182751844734</c:v>
                </c:pt>
                <c:pt idx="384">
                  <c:v>0.00200119227943583</c:v>
                </c:pt>
                <c:pt idx="385">
                  <c:v>0.00200165596267088</c:v>
                </c:pt>
                <c:pt idx="386">
                  <c:v>0.00200318696890638</c:v>
                </c:pt>
                <c:pt idx="387">
                  <c:v>0.00200568096259773</c:v>
                </c:pt>
                <c:pt idx="388">
                  <c:v>0.00200896798219676</c:v>
                </c:pt>
                <c:pt idx="389">
                  <c:v>0.00201282402275037</c:v>
                </c:pt>
                <c:pt idx="390">
                  <c:v>0.00201698630146783</c:v>
                </c:pt>
                <c:pt idx="391">
                  <c:v>0.00202117116593368</c:v>
                </c:pt>
                <c:pt idx="392">
                  <c:v>0.00202509342455104</c:v>
                </c:pt>
                <c:pt idx="393">
                  <c:v>0.00202848578187759</c:v>
                </c:pt>
                <c:pt idx="394">
                  <c:v>0.00203111705436817</c:v>
                </c:pt>
                <c:pt idx="395">
                  <c:v>0.00203280792515135</c:v>
                </c:pt>
                <c:pt idx="396">
                  <c:v>0.00203344316417781</c:v>
                </c:pt>
                <c:pt idx="397">
                  <c:v>0.00203297948095778</c:v>
                </c:pt>
                <c:pt idx="398">
                  <c:v>0.00203144847473635</c:v>
                </c:pt>
                <c:pt idx="399">
                  <c:v>0.00202895448105718</c:v>
                </c:pt>
                <c:pt idx="400">
                  <c:v>0.0020256674614676</c:v>
                </c:pt>
                <c:pt idx="401">
                  <c:v>0.00202181142092006</c:v>
                </c:pt>
                <c:pt idx="402">
                  <c:v>0.00201764914220488</c:v>
                </c:pt>
                <c:pt idx="403">
                  <c:v>0.00201346427773736</c:v>
                </c:pt>
                <c:pt idx="405">
                  <c:v>0.00200115441890049</c:v>
                </c:pt>
                <c:pt idx="406">
                  <c:v>0.00199730671388838</c:v>
                </c:pt>
                <c:pt idx="407">
                  <c:v>0.00199369920951737</c:v>
                </c:pt>
                <c:pt idx="408">
                  <c:v>0.00199057775124809</c:v>
                </c:pt>
                <c:pt idx="409">
                  <c:v>0.00198815506130267</c:v>
                </c:pt>
                <c:pt idx="410">
                  <c:v>0.00198659624199683</c:v>
                </c:pt>
                <c:pt idx="411">
                  <c:v>0.00198600752428994</c:v>
                </c:pt>
                <c:pt idx="412">
                  <c:v>0.00198642902832074</c:v>
                </c:pt>
                <c:pt idx="413">
                  <c:v>0.00198783202928616</c:v>
                </c:pt>
                <c:pt idx="414">
                  <c:v>0.0019901209149892</c:v>
                </c:pt>
                <c:pt idx="415">
                  <c:v>0.00199313970165211</c:v>
                </c:pt>
                <c:pt idx="416">
                  <c:v>0.00199668266395306</c:v>
                </c:pt>
                <c:pt idx="417">
                  <c:v>0.00200050835486681</c:v>
                </c:pt>
                <c:pt idx="418">
                  <c:v>0.00200435605988043</c:v>
                </c:pt>
                <c:pt idx="419">
                  <c:v>0.00200796356425648</c:v>
                </c:pt>
                <c:pt idx="420">
                  <c:v>0.00201108502253398</c:v>
                </c:pt>
                <c:pt idx="421">
                  <c:v>0.00201350771249023</c:v>
                </c:pt>
                <c:pt idx="422">
                  <c:v>0.00201506653180879</c:v>
                </c:pt>
                <c:pt idx="423">
                  <c:v>0.00201565524952942</c:v>
                </c:pt>
                <c:pt idx="424">
                  <c:v>0.00201523374551243</c:v>
                </c:pt>
                <c:pt idx="425">
                  <c:v>0.00201383074455995</c:v>
                </c:pt>
                <c:pt idx="426">
                  <c:v>0.00201154185886812</c:v>
                </c:pt>
                <c:pt idx="427">
                  <c:v>0.00200852307221391</c:v>
                </c:pt>
                <c:pt idx="428">
                  <c:v>0.00200498010991856</c:v>
                </c:pt>
                <c:pt idx="429">
                  <c:v>0.00200115441900692</c:v>
                </c:pt>
                <c:pt idx="430">
                  <c:v>0.00199730671399178</c:v>
                </c:pt>
                <c:pt idx="432">
                  <c:v>0.00190353534289297</c:v>
                </c:pt>
                <c:pt idx="433">
                  <c:v>0.00189978094786057</c:v>
                </c:pt>
                <c:pt idx="434">
                  <c:v>0.00189626040655116</c:v>
                </c:pt>
                <c:pt idx="435">
                  <c:v>0.00189321363803648</c:v>
                </c:pt>
                <c:pt idx="436">
                  <c:v>0.00189084827455529</c:v>
                </c:pt>
                <c:pt idx="437">
                  <c:v>0.00188932551171954</c:v>
                </c:pt>
                <c:pt idx="438">
                  <c:v>0.00188874912329974</c:v>
                </c:pt>
                <c:pt idx="439">
                  <c:v>0.00188915838921411</c:v>
                </c:pt>
                <c:pt idx="440">
                  <c:v>0.00189052541866697</c:v>
                </c:pt>
                <c:pt idx="441">
                  <c:v>0.00189275705086046</c:v>
                </c:pt>
                <c:pt idx="442">
                  <c:v>0.00189570120374887</c:v>
                </c:pt>
                <c:pt idx="443">
                  <c:v>0.00189915723817877</c:v>
                </c:pt>
                <c:pt idx="444">
                  <c:v>0.00190288963111565</c:v>
                </c:pt>
                <c:pt idx="445">
                  <c:v>0.00190664402614952</c:v>
                </c:pt>
                <c:pt idx="446">
                  <c:v>0.00191016456746383</c:v>
                </c:pt>
                <c:pt idx="447">
                  <c:v>0.00191321133598653</c:v>
                </c:pt>
                <c:pt idx="448">
                  <c:v>0.00191557669947828</c:v>
                </c:pt>
                <c:pt idx="449">
                  <c:v>0.00191709946232645</c:v>
                </c:pt>
                <c:pt idx="450">
                  <c:v>0.00191767585075964</c:v>
                </c:pt>
                <c:pt idx="451">
                  <c:v>0.00191726658485875</c:v>
                </c:pt>
                <c:pt idx="452">
                  <c:v>0.00191589955541853</c:v>
                </c:pt>
                <c:pt idx="453">
                  <c:v>0.00191366792323598</c:v>
                </c:pt>
                <c:pt idx="454">
                  <c:v>0.00191072377035605</c:v>
                </c:pt>
                <c:pt idx="455">
                  <c:v>0.00190726773593162</c:v>
                </c:pt>
                <c:pt idx="456">
                  <c:v>0.00190353534299681</c:v>
                </c:pt>
                <c:pt idx="457">
                  <c:v>0.00189978094796147</c:v>
                </c:pt>
                <c:pt idx="459">
                  <c:v>0.00177730065959121</c:v>
                </c:pt>
                <c:pt idx="460">
                  <c:v>0.00177336738184018</c:v>
                </c:pt>
                <c:pt idx="461">
                  <c:v>0.00176967765804111</c:v>
                </c:pt>
                <c:pt idx="462">
                  <c:v>0.00176648293677277</c:v>
                </c:pt>
                <c:pt idx="463">
                  <c:v>0.00176400093300958</c:v>
                </c:pt>
                <c:pt idx="464">
                  <c:v>0.00176240079120591</c:v>
                </c:pt>
                <c:pt idx="465">
                  <c:v>0.00176179155838108</c:v>
                </c:pt>
                <c:pt idx="466">
                  <c:v>0.0017622147527452</c:v>
                </c:pt>
                <c:pt idx="467">
                  <c:v>0.00176364153430177</c:v>
                </c:pt>
                <c:pt idx="468">
                  <c:v>0.00176597467024582</c:v>
                </c:pt>
                <c:pt idx="469">
                  <c:v>0.0017690551612188</c:v>
                </c:pt>
                <c:pt idx="470">
                  <c:v>0.00177267307685213</c:v>
                </c:pt>
                <c:pt idx="471">
                  <c:v>0.00177658186217485</c:v>
                </c:pt>
                <c:pt idx="472">
                  <c:v>0.0017805151399274</c:v>
                </c:pt>
                <c:pt idx="473">
                  <c:v>0.00178420486373159</c:v>
                </c:pt>
                <c:pt idx="474">
                  <c:v>0.00178739958500831</c:v>
                </c:pt>
                <c:pt idx="475">
                  <c:v>0.00178988158878255</c:v>
                </c:pt>
                <c:pt idx="476">
                  <c:v>0.00179148173059921</c:v>
                </c:pt>
                <c:pt idx="477">
                  <c:v>0.00179209096343807</c:v>
                </c:pt>
                <c:pt idx="478">
                  <c:v>0.00179166776908808</c:v>
                </c:pt>
                <c:pt idx="479">
                  <c:v>0.00179024098754475</c:v>
                </c:pt>
                <c:pt idx="480">
                  <c:v>0.00178790785161217</c:v>
                </c:pt>
                <c:pt idx="481">
                  <c:v>0.0017848273606481</c:v>
                </c:pt>
                <c:pt idx="482">
                  <c:v>0.00178120944502052</c:v>
                </c:pt>
                <c:pt idx="483">
                  <c:v>0.00177730065969998</c:v>
                </c:pt>
                <c:pt idx="484">
                  <c:v>0.00177336738194591</c:v>
                </c:pt>
                <c:pt idx="486">
                  <c:v>0.00178220946135655</c:v>
                </c:pt>
                <c:pt idx="487">
                  <c:v>0.00177890562639203</c:v>
                </c:pt>
                <c:pt idx="488">
                  <c:v>0.00177580618142649</c:v>
                </c:pt>
                <c:pt idx="489">
                  <c:v>0.00177312234851177</c:v>
                </c:pt>
                <c:pt idx="490">
                  <c:v>0.00177103702642535</c:v>
                </c:pt>
                <c:pt idx="491">
                  <c:v>0.00176969232642094</c:v>
                </c:pt>
                <c:pt idx="492">
                  <c:v>0.00176917988758141</c:v>
                </c:pt>
                <c:pt idx="493">
                  <c:v>0.00176953463176675</c:v>
                </c:pt>
                <c:pt idx="494">
                  <c:v>0.00177073238374702</c:v>
                </c:pt>
                <c:pt idx="495">
                  <c:v>0.00177269151870434</c:v>
                </c:pt>
                <c:pt idx="496">
                  <c:v>0.00177527852482929</c:v>
                </c:pt>
                <c:pt idx="497">
                  <c:v>0.00177831710193009</c:v>
                </c:pt>
                <c:pt idx="498">
                  <c:v>0.00178160017599927</c:v>
                </c:pt>
                <c:pt idx="499">
                  <c:v>0.00178490401096506</c:v>
                </c:pt>
                <c:pt idx="500">
                  <c:v>0.00178800345593491</c:v>
                </c:pt>
                <c:pt idx="501">
                  <c:v>0.00179068728885666</c:v>
                </c:pt>
                <c:pt idx="502">
                  <c:v>0.00179277261095237</c:v>
                </c:pt>
                <c:pt idx="503">
                  <c:v>0.00179411731096769</c:v>
                </c:pt>
                <c:pt idx="504">
                  <c:v>0.001794629749819</c:v>
                </c:pt>
                <c:pt idx="505">
                  <c:v>0.00179427500564552</c:v>
                </c:pt>
                <c:pt idx="506">
                  <c:v>0.00179307725367637</c:v>
                </c:pt>
                <c:pt idx="507">
                  <c:v>0.00179111811872869</c:v>
                </c:pt>
                <c:pt idx="508">
                  <c:v>0.00178853111261122</c:v>
                </c:pt>
                <c:pt idx="509">
                  <c:v>0.00178549253551525</c:v>
                </c:pt>
                <c:pt idx="510">
                  <c:v>0.00178220946144791</c:v>
                </c:pt>
                <c:pt idx="511">
                  <c:v>0.00177890562648085</c:v>
                </c:pt>
                <c:pt idx="513">
                  <c:v>0.00165482548725299</c:v>
                </c:pt>
                <c:pt idx="514">
                  <c:v>0.00165119423921131</c:v>
                </c:pt>
                <c:pt idx="515">
                  <c:v>0.00164778111807794</c:v>
                </c:pt>
                <c:pt idx="516">
                  <c:v>0.00164481872241713</c:v>
                </c:pt>
                <c:pt idx="517">
                  <c:v>0.00164250893459712</c:v>
                </c:pt>
                <c:pt idx="518">
                  <c:v>0.00164100916284039</c:v>
                </c:pt>
                <c:pt idx="519">
                  <c:v>0.00164042161411343</c:v>
                </c:pt>
                <c:pt idx="520">
                  <c:v>0.00164078632889093</c:v>
                </c:pt>
                <c:pt idx="521">
                  <c:v>0.00164207845246357</c:v>
                </c:pt>
                <c:pt idx="522">
                  <c:v>0.00164420992874541</c:v>
                </c:pt>
                <c:pt idx="523">
                  <c:v>0.00164703550115061</c:v>
                </c:pt>
                <c:pt idx="524">
                  <c:v>0.00165036261158966</c:v>
                </c:pt>
                <c:pt idx="525">
                  <c:v>0.00165396452298499</c:v>
                </c:pt>
                <c:pt idx="526">
                  <c:v>0.00165759577102798</c:v>
                </c:pt>
                <c:pt idx="527">
                  <c:v>0.00166100889216599</c:v>
                </c:pt>
                <c:pt idx="528">
                  <c:v>0.00166397128783445</c:v>
                </c:pt>
                <c:pt idx="529">
                  <c:v>0.0016662810756646</c:v>
                </c:pt>
                <c:pt idx="530">
                  <c:v>0.00166778084743327</c:v>
                </c:pt>
                <c:pt idx="531">
                  <c:v>0.00166836839617316</c:v>
                </c:pt>
                <c:pt idx="532">
                  <c:v>0.0016680036814087</c:v>
                </c:pt>
                <c:pt idx="533">
                  <c:v>0.00166671155784831</c:v>
                </c:pt>
                <c:pt idx="534">
                  <c:v>0.00166458008157711</c:v>
                </c:pt>
                <c:pt idx="535">
                  <c:v>0.0016617545091802</c:v>
                </c:pt>
                <c:pt idx="536">
                  <c:v>0.00165842739874653</c:v>
                </c:pt>
                <c:pt idx="537">
                  <c:v>0.00165482548735332</c:v>
                </c:pt>
                <c:pt idx="538">
                  <c:v>0.00165119423930902</c:v>
                </c:pt>
                <c:pt idx="540">
                  <c:v>0.00165284143774144</c:v>
                </c:pt>
                <c:pt idx="541">
                  <c:v>0.00164849674648975</c:v>
                </c:pt>
                <c:pt idx="542">
                  <c:v>0.00164440049798764</c:v>
                </c:pt>
                <c:pt idx="543">
                  <c:v>0.00164083184480053</c:v>
                </c:pt>
                <c:pt idx="544">
                  <c:v>0.00163803398474507</c:v>
                </c:pt>
                <c:pt idx="545">
                  <c:v>0.00163619758735994</c:v>
                </c:pt>
                <c:pt idx="546">
                  <c:v>0.00163544780009185</c:v>
                </c:pt>
                <c:pt idx="547">
                  <c:v>0.00163583571970394</c:v>
                </c:pt>
                <c:pt idx="548">
                  <c:v>0.00163733491011576</c:v>
                </c:pt>
                <c:pt idx="549">
                  <c:v>0.0016398432039785</c:v>
                </c:pt>
                <c:pt idx="550">
                  <c:v>0.00164318966521098</c:v>
                </c:pt>
                <c:pt idx="551">
                  <c:v>0.00164714623801098</c:v>
                </c:pt>
                <c:pt idx="552">
                  <c:v>0.00165144328848137</c:v>
                </c:pt>
                <c:pt idx="553">
                  <c:v>0.00165578797973444</c:v>
                </c:pt>
                <c:pt idx="554">
                  <c:v>0.00165988422824193</c:v>
                </c:pt>
                <c:pt idx="555">
                  <c:v>0.00166345288143806</c:v>
                </c:pt>
                <c:pt idx="556">
                  <c:v>0.00166625074150553</c:v>
                </c:pt>
                <c:pt idx="557">
                  <c:v>0.00166808713890486</c:v>
                </c:pt>
                <c:pt idx="558">
                  <c:v>0.00166883692618837</c:v>
                </c:pt>
                <c:pt idx="559">
                  <c:v>0.00166844900659188</c:v>
                </c:pt>
                <c:pt idx="560">
                  <c:v>0.00166694981619477</c:v>
                </c:pt>
                <c:pt idx="561">
                  <c:v>0.00166444152234483</c:v>
                </c:pt>
                <c:pt idx="562">
                  <c:v>0.0016610950611224</c:v>
                </c:pt>
                <c:pt idx="563">
                  <c:v>0.00165713848832899</c:v>
                </c:pt>
                <c:pt idx="564">
                  <c:v>0.0016528414378613</c:v>
                </c:pt>
                <c:pt idx="565">
                  <c:v>0.00164849674660683</c:v>
                </c:pt>
                <c:pt idx="567">
                  <c:v>0.00183263072799501</c:v>
                </c:pt>
                <c:pt idx="568">
                  <c:v>0.00182890957415113</c:v>
                </c:pt>
                <c:pt idx="569">
                  <c:v>0.00182541940469861</c:v>
                </c:pt>
                <c:pt idx="570">
                  <c:v>0.00182239806891731</c:v>
                </c:pt>
                <c:pt idx="571">
                  <c:v>0.00182005146584727</c:v>
                </c:pt>
                <c:pt idx="572">
                  <c:v>0.0018185395126094</c:v>
                </c:pt>
                <c:pt idx="573">
                  <c:v>0.00181796524631801</c:v>
                </c:pt>
                <c:pt idx="574">
                  <c:v>0.00181836780227176</c:v>
                </c:pt>
                <c:pt idx="575">
                  <c:v>0.0018197197469477</c:v>
                </c:pt>
                <c:pt idx="576">
                  <c:v>0.00182192894755057</c:v>
                </c:pt>
                <c:pt idx="577">
                  <c:v>0.00182484485071052</c:v>
                </c:pt>
                <c:pt idx="578">
                  <c:v>0.0018282687424464</c:v>
                </c:pt>
                <c:pt idx="579">
                  <c:v>0.00183196729019518</c:v>
                </c:pt>
                <c:pt idx="580">
                  <c:v>0.00183568844404051</c:v>
                </c:pt>
                <c:pt idx="581">
                  <c:v>0.00183917861349789</c:v>
                </c:pt>
                <c:pt idx="582">
                  <c:v>0.00184219994928712</c:v>
                </c:pt>
                <c:pt idx="583">
                  <c:v>0.00184454655236762</c:v>
                </c:pt>
                <c:pt idx="584">
                  <c:v>0.00184605850561778</c:v>
                </c:pt>
                <c:pt idx="585">
                  <c:v>0.00184663277192245</c:v>
                </c:pt>
                <c:pt idx="586">
                  <c:v>0.00184623021598206</c:v>
                </c:pt>
                <c:pt idx="587">
                  <c:v>0.00184487827131865</c:v>
                </c:pt>
                <c:pt idx="588">
                  <c:v>0.00184266907072662</c:v>
                </c:pt>
                <c:pt idx="589">
                  <c:v>0.00183975316757509</c:v>
                </c:pt>
                <c:pt idx="590">
                  <c:v>0.00183632927584464</c:v>
                </c:pt>
                <c:pt idx="591">
                  <c:v>0.00183263072809792</c:v>
                </c:pt>
                <c:pt idx="592">
                  <c:v>0.00182890957425115</c:v>
                </c:pt>
                <c:pt idx="594">
                  <c:v>0.0017865425337765</c:v>
                </c:pt>
                <c:pt idx="595">
                  <c:v>0.00178301399976812</c:v>
                </c:pt>
                <c:pt idx="596">
                  <c:v>0.00177970243519463</c:v>
                </c:pt>
                <c:pt idx="597">
                  <c:v>0.00177683351770856</c:v>
                </c:pt>
                <c:pt idx="598">
                  <c:v>0.00177460275929504</c:v>
                </c:pt>
                <c:pt idx="599">
                  <c:v>0.0017731621824531</c:v>
                </c:pt>
                <c:pt idx="600">
                  <c:v>0.00177260996011364</c:v>
                </c:pt>
                <c:pt idx="601">
                  <c:v>0.0017729837253164</c:v>
                </c:pt>
                <c:pt idx="602">
                  <c:v>0.00177425800658056</c:v>
                </c:pt>
                <c:pt idx="603">
                  <c:v>0.00177634596374402</c:v>
                </c:pt>
                <c:pt idx="604">
                  <c:v>0.00177910530597691</c:v>
                </c:pt>
                <c:pt idx="605">
                  <c:v>0.00178234798866652</c:v>
                </c:pt>
                <c:pt idx="606">
                  <c:v>0.00178585302834684</c:v>
                </c:pt>
                <c:pt idx="607">
                  <c:v>0.00178938156235656</c:v>
                </c:pt>
                <c:pt idx="608">
                  <c:v>0.00179269312693463</c:v>
                </c:pt>
                <c:pt idx="609">
                  <c:v>0.0017955620444282</c:v>
                </c:pt>
                <c:pt idx="610">
                  <c:v>0.00179779280285162</c:v>
                </c:pt>
                <c:pt idx="611">
                  <c:v>0.0017992333797052</c:v>
                </c:pt>
                <c:pt idx="612">
                  <c:v>0.00179978560205725</c:v>
                </c:pt>
                <c:pt idx="613">
                  <c:v>0.00179941183686715</c:v>
                </c:pt>
                <c:pt idx="614">
                  <c:v>0.00179813755561487</c:v>
                </c:pt>
                <c:pt idx="615">
                  <c:v>0.00179604959846172</c:v>
                </c:pt>
                <c:pt idx="616">
                  <c:v>0.00179329025623684</c:v>
                </c:pt>
                <c:pt idx="617">
                  <c:v>0.0017900475735524</c:v>
                </c:pt>
                <c:pt idx="618">
                  <c:v>0.00178654253387406</c:v>
                </c:pt>
                <c:pt idx="619">
                  <c:v>0.001783013999863</c:v>
                </c:pt>
                <c:pt idx="621">
                  <c:v>0.00180888175828381</c:v>
                </c:pt>
                <c:pt idx="622">
                  <c:v>0.001804994216137</c:v>
                </c:pt>
                <c:pt idx="623">
                  <c:v>0.00180134047867523</c:v>
                </c:pt>
                <c:pt idx="624">
                  <c:v>0.00179816954206785</c:v>
                </c:pt>
                <c:pt idx="625">
                  <c:v>0.00179569750040396</c:v>
                </c:pt>
                <c:pt idx="626">
                  <c:v>0.00179409281923731</c:v>
                </c:pt>
                <c:pt idx="627">
                  <c:v>0.00179346485493731</c:v>
                </c:pt>
                <c:pt idx="628">
                  <c:v>0.00179385640223315</c:v>
                </c:pt>
                <c:pt idx="629">
                  <c:v>0.00179524077782373</c:v>
                </c:pt>
                <c:pt idx="630">
                  <c:v>0.00179752363880057</c:v>
                </c:pt>
                <c:pt idx="631">
                  <c:v>0.00180054941196105</c:v>
                </c:pt>
                <c:pt idx="632">
                  <c:v>0.00180411189586507</c:v>
                </c:pt>
                <c:pt idx="633">
                  <c:v>0.00180796831312242</c:v>
                </c:pt>
                <c:pt idx="634">
                  <c:v>0.00181185585527063</c:v>
                </c:pt>
                <c:pt idx="635">
                  <c:v>0.00181550959273738</c:v>
                </c:pt>
                <c:pt idx="636">
                  <c:v>0.00181868052935295</c:v>
                </c:pt>
                <c:pt idx="637">
                  <c:v>0.00182115257102771</c:v>
                </c:pt>
                <c:pt idx="638">
                  <c:v>0.00182275725220714</c:v>
                </c:pt>
                <c:pt idx="639">
                  <c:v>0.00182338521652098</c:v>
                </c:pt>
                <c:pt idx="640">
                  <c:v>0.0018229936692391</c:v>
                </c:pt>
                <c:pt idx="641">
                  <c:v>0.00182160929366163</c:v>
                </c:pt>
                <c:pt idx="642">
                  <c:v>0.00181932643269618</c:v>
                </c:pt>
                <c:pt idx="643">
                  <c:v>0.00181630065954458</c:v>
                </c:pt>
                <c:pt idx="644">
                  <c:v>0.00181273817564631</c:v>
                </c:pt>
                <c:pt idx="645">
                  <c:v>0.00180888175839122</c:v>
                </c:pt>
                <c:pt idx="646">
                  <c:v>0.0018049942162416</c:v>
                </c:pt>
                <c:pt idx="648">
                  <c:v>0.00200480388375279</c:v>
                </c:pt>
                <c:pt idx="649">
                  <c:v>0.00200142679031229</c:v>
                </c:pt>
                <c:pt idx="650">
                  <c:v>0.00199826984526172</c:v>
                </c:pt>
                <c:pt idx="651">
                  <c:v>0.0019955481891887</c:v>
                </c:pt>
                <c:pt idx="652">
                  <c:v>0.00199344729845642</c:v>
                </c:pt>
                <c:pt idx="653">
                  <c:v>0.00199211034529609</c:v>
                </c:pt>
                <c:pt idx="654">
                  <c:v>0.00199162844085596</c:v>
                </c:pt>
                <c:pt idx="655">
                  <c:v>0.00199203442612715</c:v>
                </c:pt>
                <c:pt idx="656">
                  <c:v>0.00199330063388443</c:v>
                </c:pt>
                <c:pt idx="657">
                  <c:v>0.00199534077416184</c:v>
                </c:pt>
                <c:pt idx="658">
                  <c:v>0.00199801581477127</c:v>
                </c:pt>
                <c:pt idx="659">
                  <c:v>0.00200114345611633</c:v>
                </c:pt>
                <c:pt idx="660">
                  <c:v>0.0020045105546085</c:v>
                </c:pt>
                <c:pt idx="661">
                  <c:v>0.00200788764805046</c:v>
                </c:pt>
                <c:pt idx="662">
                  <c:v>0.00201104459310558</c:v>
                </c:pt>
                <c:pt idx="663">
                  <c:v>0.00201376624918592</c:v>
                </c:pt>
                <c:pt idx="664">
                  <c:v>0.0020158671399278</c:v>
                </c:pt>
                <c:pt idx="665">
                  <c:v>0.00201720409309935</c:v>
                </c:pt>
                <c:pt idx="666">
                  <c:v>0.00201768599755158</c:v>
                </c:pt>
                <c:pt idx="667">
                  <c:v>0.00201728001229251</c:v>
                </c:pt>
                <c:pt idx="668">
                  <c:v>0.00201601380454656</c:v>
                </c:pt>
                <c:pt idx="669">
                  <c:v>0.00201397366427893</c:v>
                </c:pt>
                <c:pt idx="670">
                  <c:v>0.00201129862367703</c:v>
                </c:pt>
                <c:pt idx="671">
                  <c:v>0.00200817098233678</c:v>
                </c:pt>
                <c:pt idx="672">
                  <c:v>0.00200480388384633</c:v>
                </c:pt>
                <c:pt idx="673">
                  <c:v>0.00200142679040291</c:v>
                </c:pt>
                <c:pt idx="675">
                  <c:v>0.00202600977214264</c:v>
                </c:pt>
                <c:pt idx="676">
                  <c:v>0.00202269284826477</c:v>
                </c:pt>
                <c:pt idx="677">
                  <c:v>0.00201959141703445</c:v>
                </c:pt>
                <c:pt idx="678">
                  <c:v>0.00201691683586418</c:v>
                </c:pt>
                <c:pt idx="679">
                  <c:v>0.00201485137304035</c:v>
                </c:pt>
                <c:pt idx="680">
                  <c:v>0.00201353578644075</c:v>
                </c:pt>
                <c:pt idx="681">
                  <c:v>0.00201305973111782</c:v>
                </c:pt>
                <c:pt idx="682">
                  <c:v>0.00201345564945503</c:v>
                </c:pt>
                <c:pt idx="683">
                  <c:v>0.00201469656027204</c:v>
                </c:pt>
                <c:pt idx="684">
                  <c:v>0.00201669789754758</c:v>
                </c:pt>
                <c:pt idx="685">
                  <c:v>0.00201932327345398</c:v>
                </c:pt>
                <c:pt idx="686">
                  <c:v>0.00202239377296228</c:v>
                </c:pt>
                <c:pt idx="687">
                  <c:v>0.0020257001466057</c:v>
                </c:pt>
                <c:pt idx="688">
                  <c:v>0.00202901707048499</c:v>
                </c:pt>
                <c:pt idx="689">
                  <c:v>0.00203211850171977</c:v>
                </c:pt>
                <c:pt idx="690">
                  <c:v>0.00203479308289722</c:v>
                </c:pt>
                <c:pt idx="691">
                  <c:v>0.00203685854573048</c:v>
                </c:pt>
                <c:pt idx="692">
                  <c:v>0.0020381741323411</c:v>
                </c:pt>
                <c:pt idx="693">
                  <c:v>0.0020386501876759</c:v>
                </c:pt>
                <c:pt idx="694">
                  <c:v>0.0020382542693506</c:v>
                </c:pt>
                <c:pt idx="695">
                  <c:v>0.00203701335854472</c:v>
                </c:pt>
                <c:pt idx="696">
                  <c:v>0.00203501202127878</c:v>
                </c:pt>
                <c:pt idx="697">
                  <c:v>0.00203238664537979</c:v>
                </c:pt>
                <c:pt idx="698">
                  <c:v>0.00202931614587621</c:v>
                </c:pt>
                <c:pt idx="699">
                  <c:v>0.0020260097722345</c:v>
                </c:pt>
                <c:pt idx="700">
                  <c:v>0.00202269284835379</c:v>
                </c:pt>
                <c:pt idx="702">
                  <c:v>0.00199335126329184</c:v>
                </c:pt>
                <c:pt idx="703">
                  <c:v>0.00198969164589159</c:v>
                </c:pt>
                <c:pt idx="704">
                  <c:v>0.00198626341977381</c:v>
                </c:pt>
                <c:pt idx="705">
                  <c:v>0.00198330021288247</c:v>
                </c:pt>
                <c:pt idx="706">
                  <c:v>0.00198100396286984</c:v>
                </c:pt>
                <c:pt idx="707">
                  <c:v>0.00197953115537918</c:v>
                </c:pt>
                <c:pt idx="708">
                  <c:v>0.00197898215980683</c:v>
                </c:pt>
                <c:pt idx="709">
                  <c:v>0.0019793943892937</c:v>
                </c:pt>
                <c:pt idx="710">
                  <c:v>0.00198073975108156</c:v>
                </c:pt>
                <c:pt idx="711">
                  <c:v>0.0019829265609881</c:v>
                </c:pt>
                <c:pt idx="712">
                  <c:v>0.0019858057915324</c:v>
                </c:pt>
                <c:pt idx="713">
                  <c:v>0.00198918122791145</c:v>
                </c:pt>
                <c:pt idx="714">
                  <c:v>0.00199282283971474</c:v>
                </c:pt>
                <c:pt idx="715">
                  <c:v>0.00199648245711647</c:v>
                </c:pt>
                <c:pt idx="716">
                  <c:v>0.00199991068323908</c:v>
                </c:pt>
                <c:pt idx="717">
                  <c:v>0.00200287389013827</c:v>
                </c:pt>
                <c:pt idx="718">
                  <c:v>0.00200517014016124</c:v>
                </c:pt>
                <c:pt idx="719">
                  <c:v>0.00200664294766401</c:v>
                </c:pt>
                <c:pt idx="720">
                  <c:v>0.00200719194324943</c:v>
                </c:pt>
                <c:pt idx="721">
                  <c:v>0.0020067797137757</c:v>
                </c:pt>
                <c:pt idx="722">
                  <c:v>0.00200543435200015</c:v>
                </c:pt>
                <c:pt idx="723">
                  <c:v>0.00200324754210424</c:v>
                </c:pt>
                <c:pt idx="724">
                  <c:v>0.00200036831156819</c:v>
                </c:pt>
                <c:pt idx="725">
                  <c:v>0.00199699287519442</c:v>
                </c:pt>
                <c:pt idx="726">
                  <c:v>0.00199335126339311</c:v>
                </c:pt>
                <c:pt idx="727">
                  <c:v>0.0019896916459899</c:v>
                </c:pt>
                <c:pt idx="729">
                  <c:v>0.00210102767572398</c:v>
                </c:pt>
                <c:pt idx="730">
                  <c:v>0.00209766063138405</c:v>
                </c:pt>
                <c:pt idx="731">
                  <c:v>0.00209451397313863</c:v>
                </c:pt>
                <c:pt idx="732">
                  <c:v>0.00209180214054656</c:v>
                </c:pt>
                <c:pt idx="733">
                  <c:v>0.00208970994051704</c:v>
                </c:pt>
                <c:pt idx="734">
                  <c:v>0.00208837995302426</c:v>
                </c:pt>
                <c:pt idx="735">
                  <c:v>0.00208790281451772</c:v>
                </c:pt>
                <c:pt idx="736">
                  <c:v>0.00208831104119806</c:v>
                </c:pt>
                <c:pt idx="737">
                  <c:v>0.00208957681309171</c:v>
                </c:pt>
                <c:pt idx="738">
                  <c:v>0.0020916138699361</c:v>
                </c:pt>
                <c:pt idx="739">
                  <c:v>0.002094283389674</c:v>
                </c:pt>
                <c:pt idx="740">
                  <c:v>0.00209740344894726</c:v>
                </c:pt>
                <c:pt idx="741">
                  <c:v>0.00210076142087305</c:v>
                </c:pt>
                <c:pt idx="742">
                  <c:v>0.00210412846521444</c:v>
                </c:pt>
                <c:pt idx="743">
                  <c:v>0.00210727512346441</c:v>
                </c:pt>
                <c:pt idx="744">
                  <c:v>0.0021099869560638</c:v>
                </c:pt>
                <c:pt idx="745">
                  <c:v>0.00211207915610289</c:v>
                </c:pt>
                <c:pt idx="746">
                  <c:v>0.00211340914360688</c:v>
                </c:pt>
                <c:pt idx="747">
                  <c:v>0.00211388628212547</c:v>
                </c:pt>
                <c:pt idx="748">
                  <c:v>0.00211347805545722</c:v>
                </c:pt>
                <c:pt idx="749">
                  <c:v>0.00211221228357486</c:v>
                </c:pt>
                <c:pt idx="750">
                  <c:v>0.00211017522674021</c:v>
                </c:pt>
                <c:pt idx="751">
                  <c:v>0.00210750570700982</c:v>
                </c:pt>
                <c:pt idx="752">
                  <c:v>0.00210438564774133</c:v>
                </c:pt>
                <c:pt idx="753">
                  <c:v>0.00210102767581726</c:v>
                </c:pt>
                <c:pt idx="754">
                  <c:v>0.0020976606314744</c:v>
                </c:pt>
                <c:pt idx="756">
                  <c:v>0.00213926559194576</c:v>
                </c:pt>
                <c:pt idx="757">
                  <c:v>0.00213601886367111</c:v>
                </c:pt>
                <c:pt idx="758">
                  <c:v>0.00213298907011793</c:v>
                </c:pt>
                <c:pt idx="759">
                  <c:v>0.00213038268670943</c:v>
                </c:pt>
                <c:pt idx="760">
                  <c:v>0.00212837733416724</c:v>
                </c:pt>
                <c:pt idx="761">
                  <c:v>0.0021271096739528</c:v>
                </c:pt>
                <c:pt idx="762">
                  <c:v>0.00212666609501463</c:v>
                </c:pt>
                <c:pt idx="763">
                  <c:v>0.00212707682652423</c:v>
                </c:pt>
                <c:pt idx="764">
                  <c:v>0.00212831387780806</c:v>
                </c:pt>
                <c:pt idx="765">
                  <c:v>0.00213029294586565</c:v>
                </c:pt>
                <c:pt idx="766">
                  <c:v>0.00213287916047974</c:v>
                </c:pt>
                <c:pt idx="767">
                  <c:v>0.00213589627539869</c:v>
                </c:pt>
                <c:pt idx="768">
                  <c:v>0.00213913867922728</c:v>
                </c:pt>
                <c:pt idx="769">
                  <c:v>0.0021423854075034</c:v>
                </c:pt>
                <c:pt idx="770">
                  <c:v>0.00214541520106102</c:v>
                </c:pt>
                <c:pt idx="771">
                  <c:v>0.00214802158447663</c:v>
                </c:pt>
                <c:pt idx="772">
                  <c:v>0.0021500269370281</c:v>
                </c:pt>
                <c:pt idx="773">
                  <c:v>0.00215129459725337</c:v>
                </c:pt>
                <c:pt idx="774">
                  <c:v>0.00215173817620318</c:v>
                </c:pt>
                <c:pt idx="775">
                  <c:v>0.00215132744470524</c:v>
                </c:pt>
                <c:pt idx="776">
                  <c:v>0.00215009039343228</c:v>
                </c:pt>
                <c:pt idx="777">
                  <c:v>0.00214811132538405</c:v>
                </c:pt>
                <c:pt idx="778">
                  <c:v>0.00214552511077716</c:v>
                </c:pt>
                <c:pt idx="779">
                  <c:v>0.00214250799586275</c:v>
                </c:pt>
                <c:pt idx="780">
                  <c:v>0.00213926559203576</c:v>
                </c:pt>
                <c:pt idx="781">
                  <c:v>0.00213601886375816</c:v>
                </c:pt>
                <c:pt idx="783">
                  <c:v>0.00210956269981581</c:v>
                </c:pt>
                <c:pt idx="784">
                  <c:v>0.00210603023420675</c:v>
                </c:pt>
                <c:pt idx="785">
                  <c:v>0.00210272499111099</c:v>
                </c:pt>
                <c:pt idx="786">
                  <c:v>0.00209987221738283</c:v>
                </c:pt>
                <c:pt idx="787">
                  <c:v>0.00209766632483697</c:v>
                </c:pt>
                <c:pt idx="788">
                  <c:v>0.00209625764140466</c:v>
                </c:pt>
                <c:pt idx="789">
                  <c:v>0.00209574216653363</c:v>
                </c:pt>
                <c:pt idx="790">
                  <c:v>0.0020961550289844</c:v>
                </c:pt>
                <c:pt idx="791">
                  <c:v>0.00209746809286331</c:v>
                </c:pt>
                <c:pt idx="792">
                  <c:v>0.00209959187503714</c:v>
                </c:pt>
                <c:pt idx="793">
                  <c:v>0.00210238164326081</c:v>
                </c:pt>
                <c:pt idx="794">
                  <c:v>0.0021056472794406</c:v>
                </c:pt>
                <c:pt idx="795">
                  <c:v>0.00210916623586808</c:v>
                </c:pt>
                <c:pt idx="796">
                  <c:v>0.00211269870147863</c:v>
                </c:pt>
                <c:pt idx="797">
                  <c:v>0.00211600394457911</c:v>
                </c:pt>
                <c:pt idx="798">
                  <c:v>0.00211885671831489</c:v>
                </c:pt>
                <c:pt idx="799">
                  <c:v>0.00212106261087076</c:v>
                </c:pt>
                <c:pt idx="800">
                  <c:v>0.0021224712943148</c:v>
                </c:pt>
                <c:pt idx="801">
                  <c:v>0.00212298676919846</c:v>
                </c:pt>
                <c:pt idx="802">
                  <c:v>0.00212257390676037</c:v>
                </c:pt>
                <c:pt idx="803">
                  <c:v>0.00212126084289332</c:v>
                </c:pt>
                <c:pt idx="804">
                  <c:v>0.00211913706072973</c:v>
                </c:pt>
                <c:pt idx="805">
                  <c:v>0.00211634729251399</c:v>
                </c:pt>
                <c:pt idx="806">
                  <c:v>0.00211308165633925</c:v>
                </c:pt>
                <c:pt idx="807">
                  <c:v>0.00210956269991361</c:v>
                </c:pt>
                <c:pt idx="808">
                  <c:v>0.00210603023430158</c:v>
                </c:pt>
                <c:pt idx="810">
                  <c:v>0.00208586206890961</c:v>
                </c:pt>
                <c:pt idx="811">
                  <c:v>0.00208264244070318</c:v>
                </c:pt>
                <c:pt idx="812">
                  <c:v>0.00207963587144914</c:v>
                </c:pt>
                <c:pt idx="813">
                  <c:v>0.00207704725387307</c:v>
                </c:pt>
                <c:pt idx="814">
                  <c:v>0.00207505299798451</c:v>
                </c:pt>
                <c:pt idx="815">
                  <c:v>0.00207378900902628</c:v>
                </c:pt>
                <c:pt idx="816">
                  <c:v>0.00207334142575685</c:v>
                </c:pt>
                <c:pt idx="817">
                  <c:v>0.0020737407502363</c:v>
                </c:pt>
                <c:pt idx="818">
                  <c:v>0.00207495976916133</c:v>
                </c:pt>
                <c:pt idx="819">
                  <c:v>0.00207691540840691</c:v>
                </c:pt>
                <c:pt idx="820">
                  <c:v>0.0020794743943906</c:v>
                </c:pt>
                <c:pt idx="821">
                  <c:v>0.00208246233644694</c:v>
                </c:pt>
                <c:pt idx="822">
                  <c:v>0.00208567561126306</c:v>
                </c:pt>
                <c:pt idx="823">
                  <c:v>0.00208889523947092</c:v>
                </c:pt>
                <c:pt idx="824">
                  <c:v>0.00209190180872934</c:v>
                </c:pt>
                <c:pt idx="825">
                  <c:v>0.00209449042631243</c:v>
                </c:pt>
                <c:pt idx="826">
                  <c:v>0.00209648468221018</c:v>
                </c:pt>
                <c:pt idx="827">
                  <c:v>0.00209774867117913</c:v>
                </c:pt>
                <c:pt idx="828">
                  <c:v>0.0020981962544601</c:v>
                </c:pt>
                <c:pt idx="829">
                  <c:v>0.00209779692999221</c:v>
                </c:pt>
                <c:pt idx="830">
                  <c:v>0.00209657791107797</c:v>
                </c:pt>
                <c:pt idx="831">
                  <c:v>0.00209462227184169</c:v>
                </c:pt>
                <c:pt idx="832">
                  <c:v>0.00209206328586515</c:v>
                </c:pt>
                <c:pt idx="833">
                  <c:v>0.00208907534381335</c:v>
                </c:pt>
                <c:pt idx="834">
                  <c:v>0.00208586206899884</c:v>
                </c:pt>
                <c:pt idx="835">
                  <c:v>0.00208264244078954</c:v>
                </c:pt>
                <c:pt idx="837">
                  <c:v>0.00208046858254419</c:v>
                </c:pt>
                <c:pt idx="838">
                  <c:v>0.00207708660110386</c:v>
                </c:pt>
                <c:pt idx="839">
                  <c:v>0.00207392229206541</c:v>
                </c:pt>
                <c:pt idx="840">
                  <c:v>0.00207119129786003</c:v>
                </c:pt>
                <c:pt idx="841">
                  <c:v>0.00206907973122923</c:v>
                </c:pt>
                <c:pt idx="842">
                  <c:v>0.00206773149194904</c:v>
                </c:pt>
                <c:pt idx="843">
                  <c:v>0.00206723846029812</c:v>
                </c:pt>
                <c:pt idx="844">
                  <c:v>0.00206763423556863</c:v>
                </c:pt>
                <c:pt idx="845">
                  <c:v>0.00206889184633</c:v>
                </c:pt>
                <c:pt idx="846">
                  <c:v>0.00207092558848733</c:v>
                </c:pt>
                <c:pt idx="847">
                  <c:v>0.00207359686587384</c:v>
                </c:pt>
                <c:pt idx="848">
                  <c:v>0.00207672363535055</c:v>
                </c:pt>
                <c:pt idx="849">
                  <c:v>0.00208009281274532</c:v>
                </c:pt>
                <c:pt idx="850">
                  <c:v>0.00208347479418707</c:v>
                </c:pt>
                <c:pt idx="851">
                  <c:v>0.00208663910323004</c:v>
                </c:pt>
                <c:pt idx="852">
                  <c:v>0.00208937009744271</c:v>
                </c:pt>
                <c:pt idx="853">
                  <c:v>0.0020914816640831</c:v>
                </c:pt>
                <c:pt idx="854">
                  <c:v>0.00209282990337452</c:v>
                </c:pt>
                <c:pt idx="855">
                  <c:v>0.00209332293503754</c:v>
                </c:pt>
                <c:pt idx="856">
                  <c:v>0.00209292715977917</c:v>
                </c:pt>
                <c:pt idx="857">
                  <c:v>0.00209166954902916</c:v>
                </c:pt>
                <c:pt idx="858">
                  <c:v>0.00208963580688163</c:v>
                </c:pt>
                <c:pt idx="859">
                  <c:v>0.0020869645295027</c:v>
                </c:pt>
                <c:pt idx="860">
                  <c:v>0.00208383776003083</c:v>
                </c:pt>
                <c:pt idx="861">
                  <c:v>0.00208046858263782</c:v>
                </c:pt>
                <c:pt idx="862">
                  <c:v>0.00207708660119466</c:v>
                </c:pt>
                <c:pt idx="864">
                  <c:v>0.00206223282247157</c:v>
                </c:pt>
                <c:pt idx="865">
                  <c:v>0.00205881525924975</c:v>
                </c:pt>
                <c:pt idx="866">
                  <c:v>0.00205561968620543</c:v>
                </c:pt>
                <c:pt idx="867">
                  <c:v>0.00205286387636016</c:v>
                </c:pt>
                <c:pt idx="868">
                  <c:v>0.00205073563360029</c:v>
                </c:pt>
                <c:pt idx="869">
                  <c:v>0.00204937999415246</c:v>
                </c:pt>
                <c:pt idx="870">
                  <c:v>0.00204888934260456</c:v>
                </c:pt>
                <c:pt idx="871">
                  <c:v>0.00204929711604864</c:v>
                </c:pt>
                <c:pt idx="872">
                  <c:v>0.00205057552539844</c:v>
                </c:pt>
                <c:pt idx="873">
                  <c:v>0.00205263744916963</c:v>
                </c:pt>
                <c:pt idx="874">
                  <c:v>0.00205534237066503</c:v>
                </c:pt>
                <c:pt idx="875">
                  <c:v>0.00205850595395522</c:v>
                </c:pt>
                <c:pt idx="876">
                  <c:v>0.00206191260606755</c:v>
                </c:pt>
                <c:pt idx="877">
                  <c:v>0.00206533016929084</c:v>
                </c:pt>
                <c:pt idx="878">
                  <c:v>0.00206852574233974</c:v>
                </c:pt>
                <c:pt idx="879">
                  <c:v>0.00207128155219241</c:v>
                </c:pt>
                <c:pt idx="880">
                  <c:v>0.002073409794962</c:v>
                </c:pt>
                <c:pt idx="881">
                  <c:v>0.00207476543442118</c:v>
                </c:pt>
                <c:pt idx="882">
                  <c:v>0.00207525608598131</c:v>
                </c:pt>
                <c:pt idx="883">
                  <c:v>0.0020748483125495</c:v>
                </c:pt>
                <c:pt idx="884">
                  <c:v>0.00207356990321117</c:v>
                </c:pt>
                <c:pt idx="885">
                  <c:v>0.00207150797944987</c:v>
                </c:pt>
                <c:pt idx="886">
                  <c:v>0.00206880305796212</c:v>
                </c:pt>
                <c:pt idx="887">
                  <c:v>0.00206563947467679</c:v>
                </c:pt>
                <c:pt idx="888">
                  <c:v>0.00206223282256622</c:v>
                </c:pt>
                <c:pt idx="889">
                  <c:v>0.00205881525934147</c:v>
                </c:pt>
                <c:pt idx="891">
                  <c:v>0.00200304308826109</c:v>
                </c:pt>
                <c:pt idx="892">
                  <c:v>0.00199940303986349</c:v>
                </c:pt>
                <c:pt idx="893">
                  <c:v>0.00199599454357416</c:v>
                </c:pt>
                <c:pt idx="894">
                  <c:v>0.00199304988278188</c:v>
                </c:pt>
                <c:pt idx="895">
                  <c:v>0.00199076973125291</c:v>
                </c:pt>
                <c:pt idx="896">
                  <c:v>0.00198930947754546</c:v>
                </c:pt>
                <c:pt idx="897">
                  <c:v>0.00198876863553628</c:v>
                </c:pt>
                <c:pt idx="898">
                  <c:v>0.00198918406271444</c:v>
                </c:pt>
                <c:pt idx="899">
                  <c:v>0.00199052744840434</c:v>
                </c:pt>
                <c:pt idx="900">
                  <c:v>0.00199270724309146</c:v>
                </c:pt>
                <c:pt idx="901">
                  <c:v>0.0019955748973705</c:v>
                </c:pt>
                <c:pt idx="902">
                  <c:v>0.0019989349853418</c:v>
                </c:pt>
                <c:pt idx="903">
                  <c:v>0.00200255852256346</c:v>
                </c:pt>
                <c:pt idx="904">
                  <c:v>0.00200619857096254</c:v>
                </c:pt>
                <c:pt idx="905">
                  <c:v>0.0020096070672567</c:v>
                </c:pt>
                <c:pt idx="906">
                  <c:v>0.0020125517280568</c:v>
                </c:pt>
                <c:pt idx="907">
                  <c:v>0.00201483187959607</c:v>
                </c:pt>
                <c:pt idx="908">
                  <c:v>0.00201629213331559</c:v>
                </c:pt>
                <c:pt idx="909">
                  <c:v>0.00201683297533777</c:v>
                </c:pt>
                <c:pt idx="910">
                  <c:v>0.00201641754817267</c:v>
                </c:pt>
                <c:pt idx="911">
                  <c:v>0.00201507416249501</c:v>
                </c:pt>
                <c:pt idx="912">
                  <c:v>0.00201289436781846</c:v>
                </c:pt>
                <c:pt idx="913">
                  <c:v>0.00201002671354761</c:v>
                </c:pt>
                <c:pt idx="914">
                  <c:v>0.00200666662558155</c:v>
                </c:pt>
                <c:pt idx="915">
                  <c:v>0.00200304308836184</c:v>
                </c:pt>
                <c:pt idx="916">
                  <c:v>0.00199940303996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6</c:f>
              <c:numCache>
                <c:formatCode>General</c:formatCode>
                <c:ptCount val="34"/>
                <c:pt idx="0">
                  <c:v>0.0245784911253605</c:v>
                </c:pt>
                <c:pt idx="1">
                  <c:v>0.0230129103479796</c:v>
                </c:pt>
                <c:pt idx="2">
                  <c:v>0.0222922019603339</c:v>
                </c:pt>
                <c:pt idx="3">
                  <c:v>0.0163680710989307</c:v>
                </c:pt>
                <c:pt idx="4">
                  <c:v>0.0183594701260187</c:v>
                </c:pt>
                <c:pt idx="5">
                  <c:v>0.0183653990764781</c:v>
                </c:pt>
                <c:pt idx="6">
                  <c:v>0.0138313806796831</c:v>
                </c:pt>
                <c:pt idx="7">
                  <c:v>0.016142012673599</c:v>
                </c:pt>
                <c:pt idx="8">
                  <c:v>0.0170770560754584</c:v>
                </c:pt>
                <c:pt idx="9">
                  <c:v>0.0152947438951071</c:v>
                </c:pt>
                <c:pt idx="10">
                  <c:v>0.0163989514768857</c:v>
                </c:pt>
                <c:pt idx="11">
                  <c:v>0.0262093216148304</c:v>
                </c:pt>
                <c:pt idx="12">
                  <c:v>0.0324855045279286</c:v>
                </c:pt>
                <c:pt idx="13">
                  <c:v>0.0423372189251328</c:v>
                </c:pt>
                <c:pt idx="14">
                  <c:v>0.0435312432224086</c:v>
                </c:pt>
                <c:pt idx="15">
                  <c:v>0.0440336854862672</c:v>
                </c:pt>
                <c:pt idx="16">
                  <c:v>0.0478812043933307</c:v>
                </c:pt>
                <c:pt idx="17">
                  <c:v>0.0523683629720339</c:v>
                </c:pt>
                <c:pt idx="18">
                  <c:v>0.0531317762068974</c:v>
                </c:pt>
                <c:pt idx="19">
                  <c:v>0.0572162545732954</c:v>
                </c:pt>
                <c:pt idx="20">
                  <c:v>0.0580284446958789</c:v>
                </c:pt>
                <c:pt idx="21">
                  <c:v>0.0514292127864177</c:v>
                </c:pt>
                <c:pt idx="22">
                  <c:v>0.0531584109059892</c:v>
                </c:pt>
                <c:pt idx="23">
                  <c:v>0.0529797309316701</c:v>
                </c:pt>
                <c:pt idx="24">
                  <c:v>0.0447244714463174</c:v>
                </c:pt>
                <c:pt idx="25">
                  <c:v>0.0440270509518</c:v>
                </c:pt>
                <c:pt idx="26">
                  <c:v>0.0449751454258359</c:v>
                </c:pt>
                <c:pt idx="27">
                  <c:v>0.0411799029318291</c:v>
                </c:pt>
                <c:pt idx="28">
                  <c:v>0.0389795321488348</c:v>
                </c:pt>
                <c:pt idx="29">
                  <c:v>0.0401664450804639</c:v>
                </c:pt>
                <c:pt idx="30">
                  <c:v>0.0402842711167469</c:v>
                </c:pt>
                <c:pt idx="31">
                  <c:v>0.0405073698919638</c:v>
                </c:pt>
                <c:pt idx="32">
                  <c:v>0.0405096080542109</c:v>
                </c:pt>
                <c:pt idx="33">
                  <c:v>0.0419226884286192</c:v>
                </c:pt>
              </c:numCache>
            </c:numRef>
          </c:xVal>
          <c:yVal>
            <c:numRef>
              <c:f>'Hidden Data'!$J$3:$J$36</c:f>
              <c:numCache>
                <c:formatCode>General</c:formatCode>
                <c:ptCount val="34"/>
                <c:pt idx="0">
                  <c:v>0.0028343377728292</c:v>
                </c:pt>
                <c:pt idx="1">
                  <c:v>0.00272455951546116</c:v>
                </c:pt>
                <c:pt idx="2">
                  <c:v>0.00271871492473845</c:v>
                </c:pt>
                <c:pt idx="3">
                  <c:v>0.00286951326874775</c:v>
                </c:pt>
                <c:pt idx="4">
                  <c:v>0.00277638505100481</c:v>
                </c:pt>
                <c:pt idx="5">
                  <c:v>0.00279941210910485</c:v>
                </c:pt>
                <c:pt idx="6">
                  <c:v>0.00292868885268862</c:v>
                </c:pt>
                <c:pt idx="7">
                  <c:v>0.00287341612859105</c:v>
                </c:pt>
                <c:pt idx="8">
                  <c:v>0.0028237711803706</c:v>
                </c:pt>
                <c:pt idx="9">
                  <c:v>0.00288644344951831</c:v>
                </c:pt>
                <c:pt idx="10">
                  <c:v>0.00285266898994996</c:v>
                </c:pt>
                <c:pt idx="11">
                  <c:v>0.00254606720532772</c:v>
                </c:pt>
                <c:pt idx="12">
                  <c:v>0.00236327495578678</c:v>
                </c:pt>
                <c:pt idx="13">
                  <c:v>0.00206208543671577</c:v>
                </c:pt>
                <c:pt idx="14">
                  <c:v>0.00201731772180741</c:v>
                </c:pt>
                <c:pt idx="15">
                  <c:v>0.00200083138691026</c:v>
                </c:pt>
                <c:pt idx="16">
                  <c:v>0.00190321248703027</c:v>
                </c:pt>
                <c:pt idx="17">
                  <c:v>0.00177694126091022</c:v>
                </c:pt>
                <c:pt idx="18">
                  <c:v>0.00178190481870075</c:v>
                </c:pt>
                <c:pt idx="19">
                  <c:v>0.00165439500514407</c:v>
                </c:pt>
                <c:pt idx="20">
                  <c:v>0.00165214236314137</c:v>
                </c:pt>
                <c:pt idx="21">
                  <c:v>0.00183229900912082</c:v>
                </c:pt>
                <c:pt idx="22">
                  <c:v>0.00178619778108606</c:v>
                </c:pt>
                <c:pt idx="23">
                  <c:v>0.00180842503572997</c:v>
                </c:pt>
                <c:pt idx="24">
                  <c:v>0.00200465721920403</c:v>
                </c:pt>
                <c:pt idx="25">
                  <c:v>0.00202585495939714</c:v>
                </c:pt>
                <c:pt idx="26">
                  <c:v>0.00199308705152861</c:v>
                </c:pt>
                <c:pt idx="27">
                  <c:v>0.00210089454832184</c:v>
                </c:pt>
                <c:pt idx="28">
                  <c:v>0.00213920213560902</c:v>
                </c:pt>
                <c:pt idx="29">
                  <c:v>0.0021093644678664</c:v>
                </c:pt>
                <c:pt idx="30">
                  <c:v>0.00208576884010864</c:v>
                </c:pt>
                <c:pt idx="31">
                  <c:v>0.00208028069766817</c:v>
                </c:pt>
                <c:pt idx="32">
                  <c:v>0.00206207271429322</c:v>
                </c:pt>
                <c:pt idx="33">
                  <c:v>0.002002800805437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6702678"/>
        <c:axId val="81830364"/>
      </c:scatterChart>
      <c:valAx>
        <c:axId val="76702678"/>
        <c:scaling>
          <c:orientation val="minMax"/>
          <c:max val="0.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0364"/>
        <c:crossesAt val="0"/>
        <c:crossBetween val="midCat"/>
        <c:majorUnit val="0.01"/>
      </c:valAx>
      <c:valAx>
        <c:axId val="8183036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267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B$3:$B$70</c:f>
              <c:numCache>
                <c:formatCode>General</c:formatCode>
                <c:ptCount val="68"/>
                <c:pt idx="0">
                  <c:v>15.6999659470858</c:v>
                </c:pt>
                <c:pt idx="1">
                  <c:v>15.6999659470858</c:v>
                </c:pt>
                <c:pt idx="2">
                  <c:v>23.5533690194638</c:v>
                </c:pt>
                <c:pt idx="3">
                  <c:v>23.5533690194638</c:v>
                </c:pt>
                <c:pt idx="4">
                  <c:v>21.6288630441257</c:v>
                </c:pt>
                <c:pt idx="5">
                  <c:v>21.6288630441257</c:v>
                </c:pt>
                <c:pt idx="6">
                  <c:v>25.696002029485</c:v>
                </c:pt>
                <c:pt idx="7">
                  <c:v>25.696002029485</c:v>
                </c:pt>
                <c:pt idx="8">
                  <c:v>23.5848137678225</c:v>
                </c:pt>
                <c:pt idx="9">
                  <c:v>23.5848137678225</c:v>
                </c:pt>
                <c:pt idx="10">
                  <c:v>26.1438723549181</c:v>
                </c:pt>
                <c:pt idx="11">
                  <c:v>26.1438723549181</c:v>
                </c:pt>
                <c:pt idx="12">
                  <c:v>22.0093128642088</c:v>
                </c:pt>
                <c:pt idx="13">
                  <c:v>22.0093128642088</c:v>
                </c:pt>
                <c:pt idx="14">
                  <c:v>25.8883377207244</c:v>
                </c:pt>
                <c:pt idx="15">
                  <c:v>25.8883377207244</c:v>
                </c:pt>
                <c:pt idx="16">
                  <c:v>23.0442438266335</c:v>
                </c:pt>
                <c:pt idx="17">
                  <c:v>23.0442438266335</c:v>
                </c:pt>
                <c:pt idx="18">
                  <c:v>26.5658444050173</c:v>
                </c:pt>
                <c:pt idx="19">
                  <c:v>26.5658444050173</c:v>
                </c:pt>
                <c:pt idx="20">
                  <c:v>22.5453912899322</c:v>
                </c:pt>
                <c:pt idx="21">
                  <c:v>22.5453912899322</c:v>
                </c:pt>
                <c:pt idx="22">
                  <c:v>26.2750254822505</c:v>
                </c:pt>
                <c:pt idx="23">
                  <c:v>26.2750254822505</c:v>
                </c:pt>
                <c:pt idx="24">
                  <c:v>24.1836870242305</c:v>
                </c:pt>
                <c:pt idx="25">
                  <c:v>24.1836870242305</c:v>
                </c:pt>
                <c:pt idx="26">
                  <c:v>25.7869316159835</c:v>
                </c:pt>
                <c:pt idx="27">
                  <c:v>25.7869316159835</c:v>
                </c:pt>
                <c:pt idx="28">
                  <c:v>24.7859803132083</c:v>
                </c:pt>
                <c:pt idx="29">
                  <c:v>24.7859803132083</c:v>
                </c:pt>
                <c:pt idx="30">
                  <c:v>25.9346256864976</c:v>
                </c:pt>
                <c:pt idx="31">
                  <c:v>25.9346256864976</c:v>
                </c:pt>
                <c:pt idx="32">
                  <c:v>24.5759215274099</c:v>
                </c:pt>
                <c:pt idx="33">
                  <c:v>24.5759215274099</c:v>
                </c:pt>
                <c:pt idx="34">
                  <c:v>25.3786927595752</c:v>
                </c:pt>
                <c:pt idx="35">
                  <c:v>25.3786927595752</c:v>
                </c:pt>
                <c:pt idx="36">
                  <c:v>24.1041422162691</c:v>
                </c:pt>
                <c:pt idx="37">
                  <c:v>24.1041422162691</c:v>
                </c:pt>
                <c:pt idx="38">
                  <c:v>25.0102746121428</c:v>
                </c:pt>
                <c:pt idx="39">
                  <c:v>25.0102746121428</c:v>
                </c:pt>
                <c:pt idx="40">
                  <c:v>23.9013112077436</c:v>
                </c:pt>
                <c:pt idx="41">
                  <c:v>23.9013112077436</c:v>
                </c:pt>
                <c:pt idx="42">
                  <c:v>24.9340158779718</c:v>
                </c:pt>
                <c:pt idx="43">
                  <c:v>24.9340158779718</c:v>
                </c:pt>
                <c:pt idx="44">
                  <c:v>24.0158069999195</c:v>
                </c:pt>
                <c:pt idx="45">
                  <c:v>24.0158069999195</c:v>
                </c:pt>
                <c:pt idx="46">
                  <c:v>24.5988655440653</c:v>
                </c:pt>
                <c:pt idx="47">
                  <c:v>24.5988655440653</c:v>
                </c:pt>
                <c:pt idx="48">
                  <c:v>24.4104730355135</c:v>
                </c:pt>
                <c:pt idx="49">
                  <c:v>24.4104730355135</c:v>
                </c:pt>
                <c:pt idx="50">
                  <c:v>25.4408019537094</c:v>
                </c:pt>
                <c:pt idx="51">
                  <c:v>25.4408019537094</c:v>
                </c:pt>
                <c:pt idx="52">
                  <c:v>24.4758531806605</c:v>
                </c:pt>
                <c:pt idx="53">
                  <c:v>24.4758531806605</c:v>
                </c:pt>
                <c:pt idx="54">
                  <c:v>25.6831185808888</c:v>
                </c:pt>
                <c:pt idx="55">
                  <c:v>25.6831185808888</c:v>
                </c:pt>
                <c:pt idx="56">
                  <c:v>25.0789756528352</c:v>
                </c:pt>
                <c:pt idx="57">
                  <c:v>25.0789756528352</c:v>
                </c:pt>
                <c:pt idx="58">
                  <c:v>26.1618985790908</c:v>
                </c:pt>
                <c:pt idx="59">
                  <c:v>26.1618985790908</c:v>
                </c:pt>
                <c:pt idx="60">
                  <c:v>25.3913582108512</c:v>
                </c:pt>
                <c:pt idx="61">
                  <c:v>25.3913582108512</c:v>
                </c:pt>
                <c:pt idx="62">
                  <c:v>26.531097242008</c:v>
                </c:pt>
                <c:pt idx="63">
                  <c:v>26.531097242008</c:v>
                </c:pt>
                <c:pt idx="64">
                  <c:v>25.7345455981986</c:v>
                </c:pt>
                <c:pt idx="65">
                  <c:v>25.7345455981986</c:v>
                </c:pt>
                <c:pt idx="66">
                  <c:v>27.1796347018408</c:v>
                </c:pt>
                <c:pt idx="67">
                  <c:v>27.1796347018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C$3:$C$70</c:f>
              <c:numCache>
                <c:formatCode>General</c:formatCode>
                <c:ptCount val="68"/>
                <c:pt idx="0">
                  <c:v>18.3326637622569</c:v>
                </c:pt>
                <c:pt idx="1">
                  <c:v>18.3326637622569</c:v>
                </c:pt>
                <c:pt idx="2">
                  <c:v>20.7689214597117</c:v>
                </c:pt>
                <c:pt idx="3">
                  <c:v>20.7689214597117</c:v>
                </c:pt>
                <c:pt idx="4">
                  <c:v>24.5555817099801</c:v>
                </c:pt>
                <c:pt idx="5">
                  <c:v>24.5555817099801</c:v>
                </c:pt>
                <c:pt idx="6">
                  <c:v>21.6990301939787</c:v>
                </c:pt>
                <c:pt idx="7">
                  <c:v>21.6990301939787</c:v>
                </c:pt>
                <c:pt idx="8">
                  <c:v>27.1767240968984</c:v>
                </c:pt>
                <c:pt idx="9">
                  <c:v>27.1767240968984</c:v>
                </c:pt>
                <c:pt idx="10">
                  <c:v>22.5077747900197</c:v>
                </c:pt>
                <c:pt idx="11">
                  <c:v>22.5077747900197</c:v>
                </c:pt>
                <c:pt idx="12">
                  <c:v>26.8725406362832</c:v>
                </c:pt>
                <c:pt idx="13">
                  <c:v>26.8725406362832</c:v>
                </c:pt>
                <c:pt idx="14">
                  <c:v>21.7621108724437</c:v>
                </c:pt>
                <c:pt idx="15">
                  <c:v>21.7621108724437</c:v>
                </c:pt>
                <c:pt idx="16">
                  <c:v>26.8705288948116</c:v>
                </c:pt>
                <c:pt idx="17">
                  <c:v>26.8705288948116</c:v>
                </c:pt>
                <c:pt idx="18">
                  <c:v>22.2836968461155</c:v>
                </c:pt>
                <c:pt idx="19">
                  <c:v>22.2836968461155</c:v>
                </c:pt>
                <c:pt idx="20">
                  <c:v>26.4768260340706</c:v>
                </c:pt>
                <c:pt idx="21">
                  <c:v>26.4768260340706</c:v>
                </c:pt>
                <c:pt idx="22">
                  <c:v>24.0583931017574</c:v>
                </c:pt>
                <c:pt idx="23">
                  <c:v>24.0583931017574</c:v>
                </c:pt>
                <c:pt idx="24">
                  <c:v>25.8867005557048</c:v>
                </c:pt>
                <c:pt idx="25">
                  <c:v>25.8867005557048</c:v>
                </c:pt>
                <c:pt idx="26">
                  <c:v>24.5902248915537</c:v>
                </c:pt>
                <c:pt idx="27">
                  <c:v>24.5902248915537</c:v>
                </c:pt>
                <c:pt idx="28">
                  <c:v>25.9358239855602</c:v>
                </c:pt>
                <c:pt idx="29">
                  <c:v>25.9358239855602</c:v>
                </c:pt>
                <c:pt idx="30">
                  <c:v>24.8374548280041</c:v>
                </c:pt>
                <c:pt idx="31">
                  <c:v>24.8374548280041</c:v>
                </c:pt>
                <c:pt idx="32">
                  <c:v>25.5480798552652</c:v>
                </c:pt>
                <c:pt idx="33">
                  <c:v>25.5480798552652</c:v>
                </c:pt>
                <c:pt idx="34">
                  <c:v>24.5057942108969</c:v>
                </c:pt>
                <c:pt idx="35">
                  <c:v>24.5057942108969</c:v>
                </c:pt>
                <c:pt idx="36">
                  <c:v>24.9124234452792</c:v>
                </c:pt>
                <c:pt idx="37">
                  <c:v>24.9124234452792</c:v>
                </c:pt>
                <c:pt idx="38">
                  <c:v>24.2526637560769</c:v>
                </c:pt>
                <c:pt idx="39">
                  <c:v>24.2526637560769</c:v>
                </c:pt>
                <c:pt idx="40">
                  <c:v>24.7415722648672</c:v>
                </c:pt>
                <c:pt idx="41">
                  <c:v>24.7415722648672</c:v>
                </c:pt>
                <c:pt idx="42">
                  <c:v>24.0578116988479</c:v>
                </c:pt>
                <c:pt idx="43">
                  <c:v>24.0578116988479</c:v>
                </c:pt>
                <c:pt idx="44">
                  <c:v>24.8414879917123</c:v>
                </c:pt>
                <c:pt idx="45">
                  <c:v>24.8414879917123</c:v>
                </c:pt>
                <c:pt idx="46">
                  <c:v>23.7213513078364</c:v>
                </c:pt>
                <c:pt idx="47">
                  <c:v>23.7213513078364</c:v>
                </c:pt>
                <c:pt idx="48">
                  <c:v>25.4399809524286</c:v>
                </c:pt>
                <c:pt idx="49">
                  <c:v>25.4399809524286</c:v>
                </c:pt>
                <c:pt idx="50">
                  <c:v>24.3899854556844</c:v>
                </c:pt>
                <c:pt idx="51">
                  <c:v>24.3899854556844</c:v>
                </c:pt>
                <c:pt idx="52">
                  <c:v>25.5282010528227</c:v>
                </c:pt>
                <c:pt idx="53">
                  <c:v>25.5282010528227</c:v>
                </c:pt>
                <c:pt idx="54">
                  <c:v>24.5266608741856</c:v>
                </c:pt>
                <c:pt idx="55">
                  <c:v>24.5266608741856</c:v>
                </c:pt>
                <c:pt idx="56">
                  <c:v>26.3045772270207</c:v>
                </c:pt>
                <c:pt idx="57">
                  <c:v>26.3045772270207</c:v>
                </c:pt>
                <c:pt idx="58">
                  <c:v>24.9538221476522</c:v>
                </c:pt>
                <c:pt idx="59">
                  <c:v>24.9538221476522</c:v>
                </c:pt>
                <c:pt idx="60">
                  <c:v>26.5534663673595</c:v>
                </c:pt>
                <c:pt idx="61">
                  <c:v>26.5534663673595</c:v>
                </c:pt>
                <c:pt idx="62">
                  <c:v>25.3557695431796</c:v>
                </c:pt>
                <c:pt idx="63">
                  <c:v>25.3557695431796</c:v>
                </c:pt>
                <c:pt idx="64">
                  <c:v>26.8994651523656</c:v>
                </c:pt>
                <c:pt idx="65">
                  <c:v>26.8994651523656</c:v>
                </c:pt>
                <c:pt idx="66">
                  <c:v>26.0519329615512</c:v>
                </c:pt>
                <c:pt idx="67">
                  <c:v>26.05193296155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8319711"/>
        <c:axId val="10594609"/>
      </c:scatterChart>
      <c:valAx>
        <c:axId val="9831971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4609"/>
        <c:crossesAt val="10"/>
        <c:crossBetween val="midCat"/>
        <c:majorUnit val="10"/>
      </c:valAx>
      <c:valAx>
        <c:axId val="10594609"/>
        <c:scaling>
          <c:orientation val="minMax"/>
          <c:max val="38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9711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8.83870753682822</v>
      </c>
      <c r="L8" s="22" t="n">
        <v>0.0538196549527582</v>
      </c>
      <c r="M8" s="23" t="n">
        <v>24.7489389845679</v>
      </c>
      <c r="N8" s="24" t="n">
        <v>0.154029531750122</v>
      </c>
      <c r="O8" s="25" t="n">
        <v>1.60983147384104</v>
      </c>
      <c r="P8" s="26" t="n">
        <v>63.1277235361912</v>
      </c>
      <c r="Q8" s="27" t="n">
        <v>0.0819012448052003</v>
      </c>
      <c r="R8" s="28" t="n">
        <v>0.0046877095662174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608908652407697</v>
      </c>
      <c r="M9" s="23"/>
      <c r="N9" s="31" t="n">
        <v>0.0062236822292126</v>
      </c>
      <c r="O9" s="32" t="n">
        <v>0.0298088497933863</v>
      </c>
      <c r="P9" s="33" t="n">
        <v>2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577701328652082</v>
      </c>
      <c r="O10" s="25" t="n">
        <v>1.57735026918963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149671877720026</v>
      </c>
      <c r="O11" s="37" t="n">
        <v>1.26879134369724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8.91082064227325</v>
      </c>
      <c r="L13" s="22" t="n">
        <v>0.0499185325149086</v>
      </c>
      <c r="M13" s="23" t="n">
        <v>24.9494736304224</v>
      </c>
      <c r="N13" s="24" t="n">
        <v>0.143569961505045</v>
      </c>
      <c r="O13" s="41"/>
      <c r="P13" s="42" t="n">
        <v>34</v>
      </c>
      <c r="Q13" s="27" t="n">
        <v>0.0844840556628767</v>
      </c>
      <c r="R13" s="28" t="n">
        <v>0.00029775490033254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560201293673147</v>
      </c>
      <c r="M14" s="23"/>
      <c r="N14" s="31" t="n">
        <v>0.00575442847539602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579355513104983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138807504454437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00.560486719322</v>
      </c>
      <c r="J18" s="24" t="n">
        <v>1.96738477761498</v>
      </c>
      <c r="K18" s="21" t="n">
        <v>8.83414259031455</v>
      </c>
      <c r="L18" s="22" t="n">
        <v>0.10450291706966</v>
      </c>
      <c r="M18" s="23" t="n">
        <v>24.7362438731756</v>
      </c>
      <c r="N18" s="24" t="n">
        <v>0.292889242957377</v>
      </c>
      <c r="O18" s="25" t="n">
        <v>4.949378143163</v>
      </c>
      <c r="P18" s="26" t="n">
        <v>63.1277235361912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654571996169351</v>
      </c>
      <c r="K19" s="21"/>
      <c r="L19" s="30" t="n">
        <v>0.0118294351716977</v>
      </c>
      <c r="M19" s="23"/>
      <c r="N19" s="31" t="n">
        <v>0.0118404897873355</v>
      </c>
      <c r="O19" s="32" t="n">
        <v>5.27266461573729E-014</v>
      </c>
      <c r="P19" s="33" t="n">
        <v>2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628872772059162</v>
      </c>
      <c r="O20" s="25" t="n">
        <v>1.58976782461959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290623521206373</v>
      </c>
      <c r="O21" s="37" t="n">
        <v>2.2247197898079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00.554983590682</v>
      </c>
      <c r="J23" s="24" t="n">
        <v>1.97027235552904</v>
      </c>
      <c r="K23" s="21" t="n">
        <v>8.83742995668812</v>
      </c>
      <c r="L23" s="22" t="n">
        <v>0.104653548607138</v>
      </c>
      <c r="M23" s="23" t="n">
        <v>24.7453860445404</v>
      </c>
      <c r="N23" s="24" t="n">
        <v>0.293305109418374</v>
      </c>
      <c r="O23" s="25" t="n">
        <v>4.93539638173488</v>
      </c>
      <c r="P23" s="26" t="n">
        <v>63.1277235361912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655544729949411</v>
      </c>
      <c r="K24" s="21"/>
      <c r="L24" s="30" t="n">
        <v>0.0118420795548073</v>
      </c>
      <c r="M24" s="23"/>
      <c r="N24" s="31" t="n">
        <v>0.0118529211421652</v>
      </c>
      <c r="O24" s="32" t="n">
        <v>6.01485308287406E-014</v>
      </c>
      <c r="P24" s="33" t="n">
        <v>2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629247897932931</v>
      </c>
      <c r="O25" s="25" t="n">
        <v>1.58976782461959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291040957425677</v>
      </c>
      <c r="O26" s="37" t="n">
        <v>2.22157520280878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390582536085265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15.6999659470858</v>
      </c>
      <c r="C3" s="51" t="n">
        <v>18.3326637622569</v>
      </c>
      <c r="D3" s="51" t="n">
        <v>0</v>
      </c>
      <c r="E3" s="51" t="n">
        <v>0.0881875442299767</v>
      </c>
      <c r="F3" s="51" t="n">
        <v>0.0930692684624273</v>
      </c>
      <c r="G3" s="51" t="n">
        <v>8.67168739060572</v>
      </c>
      <c r="H3" s="51" t="n">
        <v>352.816100320257</v>
      </c>
      <c r="I3" s="51" t="n">
        <v>0.0245784911253605</v>
      </c>
      <c r="J3" s="51" t="n">
        <v>0.0028343377728292</v>
      </c>
      <c r="K3" s="51" t="n">
        <v>8.72645192096246</v>
      </c>
      <c r="L3" s="51" t="n">
        <v>355.065493674967</v>
      </c>
      <c r="M3" s="51" t="n">
        <v>0.0247197421534969</v>
      </c>
      <c r="N3" s="51" t="n">
        <v>0.00283454016215438</v>
      </c>
    </row>
    <row r="4" customFormat="false" ht="12.75" hidden="false" customHeight="false" outlineLevel="0" collapsed="false">
      <c r="A4" s="51" t="n">
        <v>2.28916910429094</v>
      </c>
      <c r="B4" s="51" t="n">
        <v>15.6999659470858</v>
      </c>
      <c r="C4" s="51" t="n">
        <v>18.3326637622569</v>
      </c>
      <c r="D4" s="51" t="n">
        <v>2.28916910429094</v>
      </c>
      <c r="E4" s="51" t="n">
        <v>0.0881875442299767</v>
      </c>
      <c r="F4" s="51" t="n">
        <v>0.0930692684624273</v>
      </c>
      <c r="G4" s="51" t="n">
        <v>8.44647005043837</v>
      </c>
      <c r="H4" s="51" t="n">
        <v>367.031806178306</v>
      </c>
      <c r="I4" s="51" t="n">
        <v>0.0230129103479796</v>
      </c>
      <c r="J4" s="51" t="n">
        <v>0.00272455951546116</v>
      </c>
      <c r="K4" s="51" t="n">
        <v>8.73747585564742</v>
      </c>
      <c r="L4" s="51" t="n">
        <v>354.988533630929</v>
      </c>
      <c r="M4" s="51" t="n">
        <v>0.0247149358423463</v>
      </c>
      <c r="N4" s="51" t="n">
        <v>0.0028298565857448</v>
      </c>
    </row>
    <row r="5" customFormat="false" ht="12.75" hidden="false" customHeight="false" outlineLevel="0" collapsed="false">
      <c r="A5" s="51" t="n">
        <v>2.28916910429094</v>
      </c>
      <c r="B5" s="51" t="n">
        <v>23.5533690194638</v>
      </c>
      <c r="C5" s="51" t="n">
        <v>20.7689214597117</v>
      </c>
      <c r="D5" s="51" t="n">
        <v>2.28916910429094</v>
      </c>
      <c r="E5" s="51" t="n">
        <v>0.0788970626252948</v>
      </c>
      <c r="F5" s="51" t="n">
        <v>0.0734280048319752</v>
      </c>
      <c r="G5" s="51" t="n">
        <v>8.19953639033282</v>
      </c>
      <c r="H5" s="51" t="n">
        <v>367.820837300992</v>
      </c>
      <c r="I5" s="51" t="n">
        <v>0.0222922019603339</v>
      </c>
      <c r="J5" s="51" t="n">
        <v>0.00271871492473845</v>
      </c>
      <c r="K5" s="51" t="n">
        <v>8.74401641517056</v>
      </c>
      <c r="L5" s="51" t="n">
        <v>354.763525847222</v>
      </c>
      <c r="M5" s="51" t="n">
        <v>0.0247008310492397</v>
      </c>
      <c r="N5" s="51" t="n">
        <v>0.00282547839482882</v>
      </c>
    </row>
    <row r="6" customFormat="false" ht="12.75" hidden="false" customHeight="false" outlineLevel="0" collapsed="false">
      <c r="A6" s="51" t="n">
        <v>3.62171643292774</v>
      </c>
      <c r="B6" s="51" t="n">
        <v>23.5533690194638</v>
      </c>
      <c r="C6" s="51" t="n">
        <v>20.7689214597117</v>
      </c>
      <c r="D6" s="51" t="n">
        <v>3.62171643292774</v>
      </c>
      <c r="E6" s="51" t="n">
        <v>0.0788970626252948</v>
      </c>
      <c r="F6" s="51" t="n">
        <v>0.0734280048319752</v>
      </c>
      <c r="G6" s="51" t="n">
        <v>5.70412804052781</v>
      </c>
      <c r="H6" s="51" t="n">
        <v>348.491157330107</v>
      </c>
      <c r="I6" s="51" t="n">
        <v>0.0163680710989307</v>
      </c>
      <c r="J6" s="51" t="n">
        <v>0.00286951326874775</v>
      </c>
      <c r="K6" s="51" t="n">
        <v>8.74562787121018</v>
      </c>
      <c r="L6" s="51" t="n">
        <v>354.405804232426</v>
      </c>
      <c r="M6" s="51" t="n">
        <v>0.024678388992516</v>
      </c>
      <c r="N6" s="51" t="n">
        <v>0.00282170395588138</v>
      </c>
    </row>
    <row r="7" customFormat="false" ht="12.75" hidden="false" customHeight="false" outlineLevel="0" collapsed="false">
      <c r="A7" s="51" t="n">
        <v>3.62171643292774</v>
      </c>
      <c r="B7" s="51" t="n">
        <v>21.6288630441257</v>
      </c>
      <c r="C7" s="51" t="n">
        <v>24.5555817099801</v>
      </c>
      <c r="D7" s="51" t="n">
        <v>3.62171643292774</v>
      </c>
      <c r="E7" s="51" t="n">
        <v>0.0715785587528302</v>
      </c>
      <c r="F7" s="51" t="n">
        <v>0.0781220687950827</v>
      </c>
      <c r="G7" s="51" t="n">
        <v>6.61272474413235</v>
      </c>
      <c r="H7" s="51" t="n">
        <v>360.18058793325</v>
      </c>
      <c r="I7" s="51" t="n">
        <v>0.0183594701260187</v>
      </c>
      <c r="J7" s="51" t="n">
        <v>0.00277638505100481</v>
      </c>
      <c r="K7" s="51" t="n">
        <v>8.74220040570046</v>
      </c>
      <c r="L7" s="51" t="n">
        <v>353.939746923372</v>
      </c>
      <c r="M7" s="51" t="n">
        <v>0.0246491390612502</v>
      </c>
      <c r="N7" s="51" t="n">
        <v>0.0028187904906786</v>
      </c>
    </row>
    <row r="8" customFormat="false" ht="12.75" hidden="false" customHeight="false" outlineLevel="0" collapsed="false">
      <c r="A8" s="51" t="n">
        <v>4.63951404400157</v>
      </c>
      <c r="B8" s="51" t="n">
        <v>21.6288630441257</v>
      </c>
      <c r="C8" s="51" t="n">
        <v>24.5555817099801</v>
      </c>
      <c r="D8" s="51" t="n">
        <v>4.63951404400157</v>
      </c>
      <c r="E8" s="51" t="n">
        <v>0.0715785587528302</v>
      </c>
      <c r="F8" s="51" t="n">
        <v>0.0781220687950827</v>
      </c>
      <c r="G8" s="51" t="n">
        <v>6.56044853730046</v>
      </c>
      <c r="H8" s="51" t="n">
        <v>357.217858973884</v>
      </c>
      <c r="I8" s="51" t="n">
        <v>0.0183653990764781</v>
      </c>
      <c r="J8" s="51" t="n">
        <v>0.00279941210910485</v>
      </c>
      <c r="K8" s="51" t="n">
        <v>8.73396759475123</v>
      </c>
      <c r="L8" s="51" t="n">
        <v>353.397114955404</v>
      </c>
      <c r="M8" s="51" t="n">
        <v>0.0246150745899156</v>
      </c>
      <c r="N8" s="51" t="n">
        <v>0.00281693654705889</v>
      </c>
    </row>
    <row r="9" customFormat="false" ht="12.75" hidden="false" customHeight="false" outlineLevel="0" collapsed="false">
      <c r="A9" s="51" t="n">
        <v>4.63951404400157</v>
      </c>
      <c r="B9" s="51" t="n">
        <v>25.696002029485</v>
      </c>
      <c r="C9" s="51" t="n">
        <v>21.6990301939787</v>
      </c>
      <c r="D9" s="51" t="n">
        <v>4.63951404400157</v>
      </c>
      <c r="E9" s="51" t="n">
        <v>0.0761427344789448</v>
      </c>
      <c r="F9" s="51" t="n">
        <v>0.0703414779647056</v>
      </c>
      <c r="G9" s="51" t="n">
        <v>4.72272111357458</v>
      </c>
      <c r="H9" s="51" t="n">
        <v>341.449723852355</v>
      </c>
      <c r="I9" s="51" t="n">
        <v>0.0138313806796831</v>
      </c>
      <c r="J9" s="51" t="n">
        <v>0.00292868885268862</v>
      </c>
      <c r="K9" s="51" t="n">
        <v>8.72149049082203</v>
      </c>
      <c r="L9" s="51" t="n">
        <v>352.814887800312</v>
      </c>
      <c r="M9" s="51" t="n">
        <v>0.0245785170159343</v>
      </c>
      <c r="N9" s="51" t="n">
        <v>0.00281626846821583</v>
      </c>
    </row>
    <row r="10" customFormat="false" ht="12.75" hidden="false" customHeight="false" outlineLevel="0" collapsed="false">
      <c r="A10" s="51" t="n">
        <v>5.7326030233337</v>
      </c>
      <c r="B10" s="51" t="n">
        <v>25.696002029485</v>
      </c>
      <c r="C10" s="51" t="n">
        <v>21.6990301939787</v>
      </c>
      <c r="D10" s="51" t="n">
        <v>5.7326030233337</v>
      </c>
      <c r="E10" s="51" t="n">
        <v>0.0761427344789448</v>
      </c>
      <c r="F10" s="51" t="n">
        <v>0.0703414779647056</v>
      </c>
      <c r="G10" s="51" t="n">
        <v>5.61770796543628</v>
      </c>
      <c r="H10" s="51" t="n">
        <v>348.017814074963</v>
      </c>
      <c r="I10" s="51" t="n">
        <v>0.016142012673599</v>
      </c>
      <c r="J10" s="51" t="n">
        <v>0.00287341612859105</v>
      </c>
      <c r="K10" s="51" t="n">
        <v>8.70561938792432</v>
      </c>
      <c r="L10" s="51" t="n">
        <v>352.232743276451</v>
      </c>
      <c r="M10" s="51" t="n">
        <v>0.0245419576775532</v>
      </c>
      <c r="N10" s="51" t="n">
        <v>0.00281683178261845</v>
      </c>
    </row>
    <row r="11" customFormat="false" ht="12.75" hidden="false" customHeight="false" outlineLevel="0" collapsed="false">
      <c r="A11" s="51" t="n">
        <v>5.7326030233337</v>
      </c>
      <c r="B11" s="51" t="n">
        <v>23.5848137678225</v>
      </c>
      <c r="C11" s="51" t="n">
        <v>27.1767240968984</v>
      </c>
      <c r="D11" s="51" t="n">
        <v>5.7326030233337</v>
      </c>
      <c r="E11" s="51" t="n">
        <v>0.0669484946573588</v>
      </c>
      <c r="F11" s="51" t="n">
        <v>0.0729052529017084</v>
      </c>
      <c r="G11" s="51" t="n">
        <v>6.04760619209139</v>
      </c>
      <c r="H11" s="51" t="n">
        <v>354.136343253123</v>
      </c>
      <c r="I11" s="51" t="n">
        <v>0.0170770560754584</v>
      </c>
      <c r="J11" s="51" t="n">
        <v>0.0028237711803706</v>
      </c>
      <c r="K11" s="51" t="n">
        <v>8.68743587548987</v>
      </c>
      <c r="L11" s="51" t="n">
        <v>351.690353570991</v>
      </c>
      <c r="M11" s="51" t="n">
        <v>0.0245078880332601</v>
      </c>
      <c r="N11" s="51" t="n">
        <v>0.0028185881013212</v>
      </c>
    </row>
    <row r="12" customFormat="false" ht="12.75" hidden="false" customHeight="false" outlineLevel="0" collapsed="false">
      <c r="A12" s="51" t="n">
        <v>6.759140372292</v>
      </c>
      <c r="B12" s="51" t="n">
        <v>23.5848137678225</v>
      </c>
      <c r="C12" s="51" t="n">
        <v>27.1767240968984</v>
      </c>
      <c r="D12" s="51" t="n">
        <v>6.759140372292</v>
      </c>
      <c r="E12" s="51" t="n">
        <v>0.0669484946573588</v>
      </c>
      <c r="F12" s="51" t="n">
        <v>0.0729052529017084</v>
      </c>
      <c r="G12" s="51" t="n">
        <v>5.29881986694024</v>
      </c>
      <c r="H12" s="51" t="n">
        <v>346.447113026545</v>
      </c>
      <c r="I12" s="51" t="n">
        <v>0.0152947438951071</v>
      </c>
      <c r="J12" s="51" t="n">
        <v>0.00288644344951831</v>
      </c>
      <c r="K12" s="51" t="n">
        <v>8.66817912983861</v>
      </c>
      <c r="L12" s="51" t="n">
        <v>351.224681645936</v>
      </c>
      <c r="M12" s="51" t="n">
        <v>0.0244786298730056</v>
      </c>
      <c r="N12" s="51" t="n">
        <v>0.00282141773410722</v>
      </c>
    </row>
    <row r="13" customFormat="false" ht="12.75" hidden="false" customHeight="false" outlineLevel="0" collapsed="false">
      <c r="A13" s="51" t="n">
        <v>6.759140372292</v>
      </c>
      <c r="B13" s="51" t="n">
        <v>26.1438723549181</v>
      </c>
      <c r="C13" s="51" t="n">
        <v>22.5077747900197</v>
      </c>
      <c r="D13" s="51" t="n">
        <v>6.759140372292</v>
      </c>
      <c r="E13" s="51" t="n">
        <v>0.075833575075865</v>
      </c>
      <c r="F13" s="51" t="n">
        <v>0.0685548490299275</v>
      </c>
      <c r="G13" s="51" t="n">
        <v>5.74863453651992</v>
      </c>
      <c r="H13" s="51" t="n">
        <v>350.54890824103</v>
      </c>
      <c r="I13" s="51" t="n">
        <v>0.0163989514768857</v>
      </c>
      <c r="J13" s="51" t="n">
        <v>0.00285266898994996</v>
      </c>
      <c r="K13" s="51" t="n">
        <v>8.64916146636041</v>
      </c>
      <c r="L13" s="51" t="n">
        <v>350.867462273345</v>
      </c>
      <c r="M13" s="51" t="n">
        <v>0.0244561770920551</v>
      </c>
      <c r="N13" s="51" t="n">
        <v>0.00282512784617876</v>
      </c>
    </row>
    <row r="14" customFormat="false" ht="12.75" hidden="false" customHeight="false" outlineLevel="0" collapsed="false">
      <c r="A14" s="51" t="n">
        <v>7.69276072440497</v>
      </c>
      <c r="B14" s="51" t="n">
        <v>26.1438723549181</v>
      </c>
      <c r="C14" s="51" t="n">
        <v>22.5077747900197</v>
      </c>
      <c r="D14" s="51" t="n">
        <v>7.69276072440497</v>
      </c>
      <c r="E14" s="51" t="n">
        <v>0.075833575075865</v>
      </c>
      <c r="F14" s="51" t="n">
        <v>0.0685548490299275</v>
      </c>
      <c r="G14" s="51" t="n">
        <v>10.2940415555358</v>
      </c>
      <c r="H14" s="51" t="n">
        <v>392.762609685821</v>
      </c>
      <c r="I14" s="51" t="n">
        <v>0.0262093216148304</v>
      </c>
      <c r="J14" s="51" t="n">
        <v>0.00254606720532772</v>
      </c>
      <c r="K14" s="51" t="n">
        <v>8.63167890739019</v>
      </c>
      <c r="L14" s="51" t="n">
        <v>350.643039363073</v>
      </c>
      <c r="M14" s="51" t="n">
        <v>0.0244420598103219</v>
      </c>
      <c r="N14" s="51" t="n">
        <v>0.00282946559952999</v>
      </c>
    </row>
    <row r="15" customFormat="false" ht="12.75" hidden="false" customHeight="false" outlineLevel="0" collapsed="false">
      <c r="A15" s="51" t="n">
        <v>7.69276072440497</v>
      </c>
      <c r="B15" s="51" t="n">
        <v>22.0093128642088</v>
      </c>
      <c r="C15" s="51" t="n">
        <v>26.8725406362832</v>
      </c>
      <c r="D15" s="51" t="n">
        <v>7.69276072440497</v>
      </c>
      <c r="E15" s="51" t="n">
        <v>0.072448341169274</v>
      </c>
      <c r="F15" s="51" t="n">
        <v>0.0789398272100259</v>
      </c>
      <c r="G15" s="51" t="n">
        <v>13.7459691046036</v>
      </c>
      <c r="H15" s="51" t="n">
        <v>423.141622836298</v>
      </c>
      <c r="I15" s="51" t="n">
        <v>0.0324855045279286</v>
      </c>
      <c r="J15" s="51" t="n">
        <v>0.00236327495578678</v>
      </c>
      <c r="K15" s="51" t="n">
        <v>8.61692286042777</v>
      </c>
      <c r="L15" s="51" t="n">
        <v>350.566706965543</v>
      </c>
      <c r="M15" s="51" t="n">
        <v>0.0244372400972241</v>
      </c>
      <c r="N15" s="51" t="n">
        <v>0.00283413538343915</v>
      </c>
    </row>
    <row r="16" customFormat="false" ht="12.75" hidden="false" customHeight="false" outlineLevel="0" collapsed="false">
      <c r="A16" s="51" t="n">
        <v>8.75837165699108</v>
      </c>
      <c r="B16" s="51" t="n">
        <v>22.0093128642088</v>
      </c>
      <c r="C16" s="51" t="n">
        <v>26.8725406362832</v>
      </c>
      <c r="D16" s="51" t="n">
        <v>8.75837165699108</v>
      </c>
      <c r="E16" s="51" t="n">
        <v>0.072448341169274</v>
      </c>
      <c r="F16" s="51" t="n">
        <v>0.0789398272100259</v>
      </c>
      <c r="G16" s="51" t="n">
        <v>20.5312632402672</v>
      </c>
      <c r="H16" s="51" t="n">
        <v>484.94595917067</v>
      </c>
      <c r="I16" s="51" t="n">
        <v>0.0423372189251328</v>
      </c>
      <c r="J16" s="51" t="n">
        <v>0.00206208543671577</v>
      </c>
      <c r="K16" s="51" t="n">
        <v>8.60589892568583</v>
      </c>
      <c r="L16" s="51" t="n">
        <v>350.643667007491</v>
      </c>
      <c r="M16" s="51" t="n">
        <v>0.0244420464082435</v>
      </c>
      <c r="N16" s="51" t="n">
        <v>0.00283881895985075</v>
      </c>
    </row>
    <row r="17" customFormat="false" ht="12.75" hidden="false" customHeight="false" outlineLevel="0" collapsed="false">
      <c r="A17" s="51" t="n">
        <v>8.75837165699108</v>
      </c>
      <c r="B17" s="51" t="n">
        <v>25.8883377207244</v>
      </c>
      <c r="C17" s="51" t="n">
        <v>21.7621108724437</v>
      </c>
      <c r="D17" s="51" t="n">
        <v>8.75837165699108</v>
      </c>
      <c r="E17" s="51" t="n">
        <v>0.0806185726997582</v>
      </c>
      <c r="F17" s="51" t="n">
        <v>0.0733435080228916</v>
      </c>
      <c r="G17" s="51" t="n">
        <v>21.5787740085914</v>
      </c>
      <c r="H17" s="51" t="n">
        <v>495.70773566796</v>
      </c>
      <c r="I17" s="51" t="n">
        <v>0.0435312432224086</v>
      </c>
      <c r="J17" s="51" t="n">
        <v>0.00201731772180741</v>
      </c>
      <c r="K17" s="51" t="n">
        <v>8.59935836609741</v>
      </c>
      <c r="L17" s="51" t="n">
        <v>350.868674789251</v>
      </c>
      <c r="M17" s="51" t="n">
        <v>0.0244561512012277</v>
      </c>
      <c r="N17" s="51" t="n">
        <v>0.00284319715077304</v>
      </c>
    </row>
    <row r="18" customFormat="false" ht="12.75" hidden="false" customHeight="false" outlineLevel="0" collapsed="false">
      <c r="A18" s="51" t="n">
        <v>9.76114581392148</v>
      </c>
      <c r="B18" s="51" t="n">
        <v>25.8883377207244</v>
      </c>
      <c r="C18" s="51" t="n">
        <v>21.7621108724437</v>
      </c>
      <c r="D18" s="51" t="n">
        <v>9.76114581392148</v>
      </c>
      <c r="E18" s="51" t="n">
        <v>0.0806185726997582</v>
      </c>
      <c r="F18" s="51" t="n">
        <v>0.0733435080228916</v>
      </c>
      <c r="G18" s="51" t="n">
        <v>22.0076942886553</v>
      </c>
      <c r="H18" s="51" t="n">
        <v>499.792239637059</v>
      </c>
      <c r="I18" s="51" t="n">
        <v>0.0440336854862672</v>
      </c>
      <c r="J18" s="51" t="n">
        <v>0.00200083138691026</v>
      </c>
      <c r="K18" s="51" t="n">
        <v>8.59774690998868</v>
      </c>
      <c r="L18" s="51" t="n">
        <v>351.226396402375</v>
      </c>
      <c r="M18" s="51" t="n">
        <v>0.0244785932578464</v>
      </c>
      <c r="N18" s="51" t="n">
        <v>0.00284697158973064</v>
      </c>
    </row>
    <row r="19" customFormat="false" ht="12.75" hidden="false" customHeight="false" outlineLevel="0" collapsed="false">
      <c r="A19" s="51" t="n">
        <v>9.76114581392148</v>
      </c>
      <c r="B19" s="51" t="n">
        <v>23.0442438266335</v>
      </c>
      <c r="C19" s="51" t="n">
        <v>26.8705288948116</v>
      </c>
      <c r="D19" s="51" t="n">
        <v>9.76114581392148</v>
      </c>
      <c r="E19" s="51" t="n">
        <v>0.074739826859086</v>
      </c>
      <c r="F19" s="51" t="n">
        <v>0.0814760621619422</v>
      </c>
      <c r="G19" s="51" t="n">
        <v>25.1580970173454</v>
      </c>
      <c r="H19" s="51" t="n">
        <v>525.427405933206</v>
      </c>
      <c r="I19" s="51" t="n">
        <v>0.0478812043933307</v>
      </c>
      <c r="J19" s="51" t="n">
        <v>0.00190321248703027</v>
      </c>
      <c r="K19" s="51" t="n">
        <v>8.60117437543012</v>
      </c>
      <c r="L19" s="51" t="n">
        <v>351.692453710147</v>
      </c>
      <c r="M19" s="51" t="n">
        <v>0.0245078431890317</v>
      </c>
      <c r="N19" s="51" t="n">
        <v>0.00284988505494673</v>
      </c>
    </row>
    <row r="20" customFormat="false" ht="12.75" hidden="false" customHeight="false" outlineLevel="0" collapsed="false">
      <c r="A20" s="51" t="n">
        <v>10.8998949268118</v>
      </c>
      <c r="B20" s="51" t="n">
        <v>23.0442438266335</v>
      </c>
      <c r="C20" s="51" t="n">
        <v>26.8705288948116</v>
      </c>
      <c r="D20" s="51" t="n">
        <v>10.8998949268118</v>
      </c>
      <c r="E20" s="51" t="n">
        <v>0.074739826859086</v>
      </c>
      <c r="F20" s="51" t="n">
        <v>0.0814760621619422</v>
      </c>
      <c r="G20" s="51" t="n">
        <v>29.4710715115078</v>
      </c>
      <c r="H20" s="51" t="n">
        <v>562.764803766084</v>
      </c>
      <c r="I20" s="51" t="n">
        <v>0.0523683629720339</v>
      </c>
      <c r="J20" s="51" t="n">
        <v>0.00177694126091022</v>
      </c>
      <c r="K20" s="51" t="n">
        <v>8.60940718631659</v>
      </c>
      <c r="L20" s="51" t="n">
        <v>352.23508567731</v>
      </c>
      <c r="M20" s="51" t="n">
        <v>0.0245419076603155</v>
      </c>
      <c r="N20" s="51" t="n">
        <v>0.00285173899858202</v>
      </c>
    </row>
    <row r="21" customFormat="false" ht="12.75" hidden="false" customHeight="false" outlineLevel="0" collapsed="false">
      <c r="A21" s="51" t="n">
        <v>10.8998949268118</v>
      </c>
      <c r="B21" s="51" t="n">
        <v>26.5658444050173</v>
      </c>
      <c r="C21" s="51" t="n">
        <v>22.2836968461155</v>
      </c>
      <c r="D21" s="51" t="n">
        <v>10.8998949268118</v>
      </c>
      <c r="E21" s="51" t="n">
        <v>0.0826536868697411</v>
      </c>
      <c r="F21" s="51" t="n">
        <v>0.0771436594847871</v>
      </c>
      <c r="G21" s="51" t="n">
        <v>29.817404189769</v>
      </c>
      <c r="H21" s="51" t="n">
        <v>561.197202850113</v>
      </c>
      <c r="I21" s="51" t="n">
        <v>0.0531317762068974</v>
      </c>
      <c r="J21" s="51" t="n">
        <v>0.00178190481870075</v>
      </c>
      <c r="K21" s="51" t="n">
        <v>8.62188429019282</v>
      </c>
      <c r="L21" s="51" t="n">
        <v>352.817312832127</v>
      </c>
      <c r="M21" s="51" t="n">
        <v>0.0245784652342795</v>
      </c>
      <c r="N21" s="51" t="n">
        <v>0.00285240707744183</v>
      </c>
    </row>
    <row r="22" customFormat="false" ht="12.75" hidden="false" customHeight="false" outlineLevel="0" collapsed="false">
      <c r="A22" s="51" t="n">
        <v>12.337134329196</v>
      </c>
      <c r="B22" s="51" t="n">
        <v>26.5658444050173</v>
      </c>
      <c r="C22" s="51" t="n">
        <v>22.2836968461155</v>
      </c>
      <c r="D22" s="51" t="n">
        <v>12.337134329196</v>
      </c>
      <c r="E22" s="51" t="n">
        <v>0.0826536868697411</v>
      </c>
      <c r="F22" s="51" t="n">
        <v>0.0771436594847871</v>
      </c>
      <c r="G22" s="51" t="n">
        <v>34.5843975564426</v>
      </c>
      <c r="H22" s="51" t="n">
        <v>604.45056766411</v>
      </c>
      <c r="I22" s="51" t="n">
        <v>0.0572162545732954</v>
      </c>
      <c r="J22" s="51" t="n">
        <v>0.00165439500514407</v>
      </c>
      <c r="K22" s="51" t="n">
        <v>8.63775539305096</v>
      </c>
      <c r="L22" s="51" t="n">
        <v>353.399457356265</v>
      </c>
      <c r="M22" s="51" t="n">
        <v>0.0246150245726779</v>
      </c>
      <c r="N22" s="51" t="n">
        <v>0.00285184376305603</v>
      </c>
    </row>
    <row r="23" customFormat="false" ht="12.75" hidden="false" customHeight="false" outlineLevel="0" collapsed="false">
      <c r="A23" s="51" t="n">
        <v>12.337134329196</v>
      </c>
      <c r="B23" s="51" t="n">
        <v>22.5453912899322</v>
      </c>
      <c r="C23" s="51" t="n">
        <v>26.4768260340706</v>
      </c>
      <c r="D23" s="51" t="n">
        <v>12.337134329196</v>
      </c>
      <c r="E23" s="51" t="n">
        <v>0.0825144732380442</v>
      </c>
      <c r="F23" s="51" t="n">
        <v>0.0874371710909103</v>
      </c>
      <c r="G23" s="51" t="n">
        <v>35.1231503957953</v>
      </c>
      <c r="H23" s="51" t="n">
        <v>605.274716216713</v>
      </c>
      <c r="I23" s="51" t="n">
        <v>0.0580284446958789</v>
      </c>
      <c r="J23" s="51" t="n">
        <v>0.00165214236314137</v>
      </c>
      <c r="K23" s="51" t="n">
        <v>8.65593890546193</v>
      </c>
      <c r="L23" s="51" t="n">
        <v>353.941847062532</v>
      </c>
      <c r="M23" s="51" t="n">
        <v>0.0246490942170216</v>
      </c>
      <c r="N23" s="51" t="n">
        <v>0.002850087444369</v>
      </c>
    </row>
    <row r="24" customFormat="false" ht="12.75" hidden="false" customHeight="false" outlineLevel="0" collapsed="false">
      <c r="A24" s="51" t="n">
        <v>14.2091199785198</v>
      </c>
      <c r="B24" s="51" t="n">
        <v>22.5453912899322</v>
      </c>
      <c r="C24" s="51" t="n">
        <v>26.4768260340706</v>
      </c>
      <c r="D24" s="51" t="n">
        <v>14.2091199785198</v>
      </c>
      <c r="E24" s="51" t="n">
        <v>0.0825144732380442</v>
      </c>
      <c r="F24" s="51" t="n">
        <v>0.0874371710909103</v>
      </c>
      <c r="G24" s="51" t="n">
        <v>28.0681332743254</v>
      </c>
      <c r="H24" s="51" t="n">
        <v>545.76245199184</v>
      </c>
      <c r="I24" s="51" t="n">
        <v>0.0514292127864177</v>
      </c>
      <c r="J24" s="51" t="n">
        <v>0.00183229900912082</v>
      </c>
      <c r="K24" s="51" t="n">
        <v>8.6751956511074</v>
      </c>
      <c r="L24" s="51" t="n">
        <v>354.407518988872</v>
      </c>
      <c r="M24" s="51" t="n">
        <v>0.0246783523773567</v>
      </c>
      <c r="N24" s="51" t="n">
        <v>0.00284725781159653</v>
      </c>
    </row>
    <row r="25" customFormat="false" ht="12.75" hidden="false" customHeight="false" outlineLevel="0" collapsed="false">
      <c r="A25" s="51" t="n">
        <v>14.2091199785198</v>
      </c>
      <c r="B25" s="51" t="n">
        <v>26.2750254822505</v>
      </c>
      <c r="C25" s="51" t="n">
        <v>24.0583931017574</v>
      </c>
      <c r="D25" s="51" t="n">
        <v>14.2091199785198</v>
      </c>
      <c r="E25" s="51" t="n">
        <v>0.0898613291308868</v>
      </c>
      <c r="F25" s="51" t="n">
        <v>0.085313369652508</v>
      </c>
      <c r="G25" s="51" t="n">
        <v>29.7606521903007</v>
      </c>
      <c r="H25" s="51" t="n">
        <v>559.848416893661</v>
      </c>
      <c r="I25" s="51" t="n">
        <v>0.0531584109059892</v>
      </c>
      <c r="J25" s="51" t="n">
        <v>0.00178619778108606</v>
      </c>
      <c r="K25" s="51" t="n">
        <v>8.69421331459791</v>
      </c>
      <c r="L25" s="51" t="n">
        <v>354.764738363136</v>
      </c>
      <c r="M25" s="51" t="n">
        <v>0.0247008051584122</v>
      </c>
      <c r="N25" s="51" t="n">
        <v>0.00284354769953544</v>
      </c>
    </row>
    <row r="26" customFormat="false" ht="12.75" hidden="false" customHeight="false" outlineLevel="0" collapsed="false">
      <c r="A26" s="51" t="n">
        <v>16.3132690191637</v>
      </c>
      <c r="B26" s="51" t="n">
        <v>26.2750254822505</v>
      </c>
      <c r="C26" s="51" t="n">
        <v>24.0583931017574</v>
      </c>
      <c r="D26" s="51" t="n">
        <v>16.3132690191637</v>
      </c>
      <c r="E26" s="51" t="n">
        <v>0.0898613291308868</v>
      </c>
      <c r="F26" s="51" t="n">
        <v>0.085313369652508</v>
      </c>
      <c r="G26" s="51" t="n">
        <v>29.2960614263366</v>
      </c>
      <c r="H26" s="51" t="n">
        <v>552.967350176256</v>
      </c>
      <c r="I26" s="51" t="n">
        <v>0.0529797309316701</v>
      </c>
      <c r="J26" s="51" t="n">
        <v>0.00180842503572997</v>
      </c>
      <c r="K26" s="51" t="n">
        <v>8.71169587359768</v>
      </c>
      <c r="L26" s="51" t="n">
        <v>354.989161275356</v>
      </c>
      <c r="M26" s="51" t="n">
        <v>0.0247149224402677</v>
      </c>
      <c r="N26" s="51" t="n">
        <v>0.00283920994619088</v>
      </c>
    </row>
    <row r="27" customFormat="false" ht="12.75" hidden="false" customHeight="false" outlineLevel="0" collapsed="false">
      <c r="A27" s="51" t="n">
        <v>16.3132690191637</v>
      </c>
      <c r="B27" s="51" t="n">
        <v>24.1836870242305</v>
      </c>
      <c r="C27" s="51" t="n">
        <v>25.8867005557048</v>
      </c>
      <c r="D27" s="51" t="n">
        <v>16.3132690191637</v>
      </c>
      <c r="E27" s="51" t="n">
        <v>0.0911454345758149</v>
      </c>
      <c r="F27" s="51" t="n">
        <v>0.0959017815536217</v>
      </c>
      <c r="G27" s="51" t="n">
        <v>22.31028378212</v>
      </c>
      <c r="H27" s="51" t="n">
        <v>498.838400111646</v>
      </c>
      <c r="I27" s="51" t="n">
        <v>0.0447244714463174</v>
      </c>
      <c r="J27" s="51" t="n">
        <v>0.00200465721920403</v>
      </c>
      <c r="K27" s="51" t="n">
        <v>8.72645192060489</v>
      </c>
      <c r="L27" s="51" t="n">
        <v>355.065493674975</v>
      </c>
      <c r="M27" s="51" t="n">
        <v>0.0247197421534967</v>
      </c>
      <c r="N27" s="51" t="n">
        <v>0.00283454016228411</v>
      </c>
    </row>
    <row r="28" customFormat="false" ht="12.75" hidden="false" customHeight="false" outlineLevel="0" collapsed="false">
      <c r="A28" s="51" t="n">
        <v>18.5803257690724</v>
      </c>
      <c r="B28" s="51" t="n">
        <v>24.1836870242305</v>
      </c>
      <c r="C28" s="51" t="n">
        <v>25.8867005557048</v>
      </c>
      <c r="D28" s="51" t="n">
        <v>18.5803257690724</v>
      </c>
      <c r="E28" s="51" t="n">
        <v>0.0911454345758149</v>
      </c>
      <c r="F28" s="51" t="n">
        <v>0.0959017815536217</v>
      </c>
      <c r="G28" s="51" t="n">
        <v>21.7325780148159</v>
      </c>
      <c r="H28" s="51" t="n">
        <v>493.618753584208</v>
      </c>
      <c r="I28" s="51" t="n">
        <v>0.0440270509518</v>
      </c>
      <c r="J28" s="51" t="n">
        <v>0.00202585495939714</v>
      </c>
      <c r="K28" s="51" t="n">
        <v>8.73747585540381</v>
      </c>
      <c r="L28" s="51" t="n">
        <v>354.988533635118</v>
      </c>
      <c r="M28" s="51" t="n">
        <v>0.0247149358426086</v>
      </c>
      <c r="N28" s="51" t="n">
        <v>0.00282985658587049</v>
      </c>
    </row>
    <row r="29" customFormat="false" ht="12.75" hidden="false" customHeight="false" outlineLevel="0" collapsed="false">
      <c r="A29" s="51" t="n">
        <v>18.5803257690724</v>
      </c>
      <c r="B29" s="51" t="n">
        <v>25.7869316159835</v>
      </c>
      <c r="C29" s="51" t="n">
        <v>24.5902248915537</v>
      </c>
      <c r="D29" s="51" t="n">
        <v>18.5803257690724</v>
      </c>
      <c r="E29" s="51" t="n">
        <v>0.103201715153019</v>
      </c>
      <c r="F29" s="51" t="n">
        <v>0.0976746408558623</v>
      </c>
      <c r="G29" s="51" t="n">
        <v>22.5655700243208</v>
      </c>
      <c r="H29" s="51" t="n">
        <v>501.734231444154</v>
      </c>
      <c r="I29" s="51" t="n">
        <v>0.0449751454258359</v>
      </c>
      <c r="J29" s="51" t="n">
        <v>0.00199308705152861</v>
      </c>
    </row>
    <row r="30" customFormat="false" ht="12.75" hidden="false" customHeight="false" outlineLevel="0" collapsed="false">
      <c r="A30" s="51" t="n">
        <v>20.8267224160907</v>
      </c>
      <c r="B30" s="51" t="n">
        <v>25.7869316159835</v>
      </c>
      <c r="C30" s="51" t="n">
        <v>24.5902248915537</v>
      </c>
      <c r="D30" s="51" t="n">
        <v>20.8267224160907</v>
      </c>
      <c r="E30" s="51" t="n">
        <v>0.103201715153019</v>
      </c>
      <c r="F30" s="51" t="n">
        <v>0.0976746408558623</v>
      </c>
      <c r="G30" s="51" t="n">
        <v>19.6011279884195</v>
      </c>
      <c r="H30" s="51" t="n">
        <v>475.987717136391</v>
      </c>
      <c r="I30" s="51" t="n">
        <v>0.0411799029318291</v>
      </c>
      <c r="J30" s="51" t="n">
        <v>0.00210089454832184</v>
      </c>
      <c r="K30" s="51" t="n">
        <v>8.50339184441137</v>
      </c>
      <c r="L30" s="51" t="n">
        <v>369.602878955535</v>
      </c>
      <c r="M30" s="51" t="n">
        <v>0.0232287926303428</v>
      </c>
      <c r="N30" s="51" t="n">
        <v>0.00272511789701139</v>
      </c>
    </row>
    <row r="31" customFormat="false" ht="12.75" hidden="false" customHeight="false" outlineLevel="0" collapsed="false">
      <c r="A31" s="51" t="n">
        <v>20.8267224160907</v>
      </c>
      <c r="B31" s="51" t="n">
        <v>24.7859803132083</v>
      </c>
      <c r="C31" s="51" t="n">
        <v>25.9358239855602</v>
      </c>
      <c r="D31" s="51" t="n">
        <v>20.8267224160907</v>
      </c>
      <c r="E31" s="51" t="n">
        <v>0.102165606355229</v>
      </c>
      <c r="F31" s="51" t="n">
        <v>0.107901016863473</v>
      </c>
      <c r="G31" s="51" t="n">
        <v>18.2215282511101</v>
      </c>
      <c r="H31" s="51" t="n">
        <v>467.46400602078</v>
      </c>
      <c r="I31" s="51" t="n">
        <v>0.0389795321488348</v>
      </c>
      <c r="J31" s="51" t="n">
        <v>0.00213920213560902</v>
      </c>
      <c r="K31" s="51" t="n">
        <v>8.5219413007651</v>
      </c>
      <c r="L31" s="51" t="n">
        <v>369.514818162413</v>
      </c>
      <c r="M31" s="51" t="n">
        <v>0.0232214493911605</v>
      </c>
      <c r="N31" s="51" t="n">
        <v>0.00272016125415603</v>
      </c>
    </row>
    <row r="32" customFormat="false" ht="12.75" hidden="false" customHeight="false" outlineLevel="0" collapsed="false">
      <c r="A32" s="51" t="n">
        <v>23.3322071808617</v>
      </c>
      <c r="B32" s="51" t="n">
        <v>24.7859803132083</v>
      </c>
      <c r="C32" s="51" t="n">
        <v>25.9358239855602</v>
      </c>
      <c r="D32" s="51" t="n">
        <v>23.3322071808617</v>
      </c>
      <c r="E32" s="51" t="n">
        <v>0.102165606355229</v>
      </c>
      <c r="F32" s="51" t="n">
        <v>0.107901016863473</v>
      </c>
      <c r="G32" s="51" t="n">
        <v>19.0419653371197</v>
      </c>
      <c r="H32" s="51" t="n">
        <v>474.076441143189</v>
      </c>
      <c r="I32" s="51" t="n">
        <v>0.0401664450804639</v>
      </c>
      <c r="J32" s="51" t="n">
        <v>0.0021093644678664</v>
      </c>
      <c r="K32" s="51" t="n">
        <v>8.53534751614289</v>
      </c>
      <c r="L32" s="51" t="n">
        <v>369.25754420633</v>
      </c>
      <c r="M32" s="51" t="n">
        <v>0.0231998945608448</v>
      </c>
      <c r="N32" s="51" t="n">
        <v>0.00271550434553947</v>
      </c>
    </row>
    <row r="33" customFormat="false" ht="12.75" hidden="false" customHeight="false" outlineLevel="0" collapsed="false">
      <c r="A33" s="51" t="n">
        <v>23.3322071808617</v>
      </c>
      <c r="B33" s="51" t="n">
        <v>25.9346256864976</v>
      </c>
      <c r="C33" s="51" t="n">
        <v>24.8374548280041</v>
      </c>
      <c r="D33" s="51" t="n">
        <v>23.3322071808617</v>
      </c>
      <c r="E33" s="51" t="n">
        <v>0.10868760083843</v>
      </c>
      <c r="F33" s="51" t="n">
        <v>0.103320982130385</v>
      </c>
      <c r="G33" s="51" t="n">
        <v>19.313871385023</v>
      </c>
      <c r="H33" s="51" t="n">
        <v>479.439514470795</v>
      </c>
      <c r="I33" s="51" t="n">
        <v>0.0402842711167469</v>
      </c>
      <c r="J33" s="51" t="n">
        <v>0.00208576884010864</v>
      </c>
      <c r="K33" s="51" t="n">
        <v>8.54269687912363</v>
      </c>
      <c r="L33" s="51" t="n">
        <v>368.848589882187</v>
      </c>
      <c r="M33" s="51" t="n">
        <v>0.0231655970654573</v>
      </c>
      <c r="N33" s="51" t="n">
        <v>0.00271146453178729</v>
      </c>
    </row>
    <row r="34" customFormat="false" ht="12.75" hidden="false" customHeight="false" outlineLevel="0" collapsed="false">
      <c r="A34" s="51" t="n">
        <v>26.0335715342803</v>
      </c>
      <c r="B34" s="51" t="n">
        <v>25.9346256864976</v>
      </c>
      <c r="C34" s="51" t="n">
        <v>24.8374548280041</v>
      </c>
      <c r="D34" s="51" t="n">
        <v>26.0335715342803</v>
      </c>
      <c r="E34" s="51" t="n">
        <v>0.10868760083843</v>
      </c>
      <c r="F34" s="51" t="n">
        <v>0.103320982130385</v>
      </c>
      <c r="G34" s="51" t="n">
        <v>19.4720692920765</v>
      </c>
      <c r="H34" s="51" t="n">
        <v>480.704359330413</v>
      </c>
      <c r="I34" s="51" t="n">
        <v>0.0405073698919638</v>
      </c>
      <c r="J34" s="51" t="n">
        <v>0.00208028069766817</v>
      </c>
      <c r="K34" s="51" t="n">
        <v>8.54348854276673</v>
      </c>
      <c r="L34" s="51" t="n">
        <v>368.315824751284</v>
      </c>
      <c r="M34" s="51" t="n">
        <v>0.023120894222624</v>
      </c>
      <c r="N34" s="51" t="n">
        <v>0.00270831711952997</v>
      </c>
    </row>
    <row r="35" customFormat="false" ht="12.75" hidden="false" customHeight="false" outlineLevel="0" collapsed="false">
      <c r="A35" s="51" t="n">
        <v>26.0335715342803</v>
      </c>
      <c r="B35" s="51" t="n">
        <v>24.5759215274099</v>
      </c>
      <c r="C35" s="51" t="n">
        <v>25.5480798552652</v>
      </c>
      <c r="D35" s="51" t="n">
        <v>26.0335715342803</v>
      </c>
      <c r="E35" s="51" t="n">
        <v>0.101793675572765</v>
      </c>
      <c r="F35" s="51" t="n">
        <v>0.106528149649271</v>
      </c>
      <c r="G35" s="51" t="n">
        <v>19.6450919375535</v>
      </c>
      <c r="H35" s="51" t="n">
        <v>484.948951154106</v>
      </c>
      <c r="I35" s="51" t="n">
        <v>0.0405096080542109</v>
      </c>
      <c r="J35" s="51" t="n">
        <v>0.00206207271429322</v>
      </c>
      <c r="K35" s="51" t="n">
        <v>8.53766855650332</v>
      </c>
      <c r="L35" s="51" t="n">
        <v>367.695555876772</v>
      </c>
      <c r="M35" s="51" t="n">
        <v>0.0230688324572023</v>
      </c>
      <c r="N35" s="51" t="n">
        <v>0.00270627659971103</v>
      </c>
    </row>
    <row r="36" customFormat="false" ht="12.75" hidden="false" customHeight="false" outlineLevel="0" collapsed="false">
      <c r="A36" s="51" t="n">
        <v>28.9212875735214</v>
      </c>
      <c r="B36" s="51" t="n">
        <v>24.5759215274099</v>
      </c>
      <c r="C36" s="51" t="n">
        <v>25.5480798552652</v>
      </c>
      <c r="D36" s="51" t="n">
        <v>28.9212875735214</v>
      </c>
      <c r="E36" s="51" t="n">
        <v>0.101793675572765</v>
      </c>
      <c r="F36" s="51" t="n">
        <v>0.106528149649271</v>
      </c>
      <c r="G36" s="51" t="n">
        <v>20.9320309412709</v>
      </c>
      <c r="H36" s="51" t="n">
        <v>499.300777833259</v>
      </c>
      <c r="I36" s="51" t="n">
        <v>0.0419226884286192</v>
      </c>
      <c r="J36" s="51" t="n">
        <v>0.00200280080543746</v>
      </c>
      <c r="K36" s="51" t="n">
        <v>8.52563354277836</v>
      </c>
      <c r="L36" s="51" t="n">
        <v>367.030053557311</v>
      </c>
      <c r="M36" s="51" t="n">
        <v>0.0230129596924613</v>
      </c>
      <c r="N36" s="51" t="n">
        <v>0.00270548203038367</v>
      </c>
    </row>
    <row r="37" customFormat="false" ht="12.75" hidden="false" customHeight="false" outlineLevel="0" collapsed="false">
      <c r="A37" s="51" t="n">
        <v>28.9212875735214</v>
      </c>
      <c r="B37" s="51" t="n">
        <v>25.3786927595752</v>
      </c>
      <c r="C37" s="51" t="n">
        <v>24.5057942108969</v>
      </c>
      <c r="D37" s="51" t="n">
        <v>28.9212875735214</v>
      </c>
      <c r="E37" s="51" t="n">
        <v>0.100416939986955</v>
      </c>
      <c r="F37" s="51" t="n">
        <v>0.0957072373703067</v>
      </c>
      <c r="K37" s="51" t="n">
        <v>8.50820366788654</v>
      </c>
      <c r="L37" s="51" t="n">
        <v>366.364670676074</v>
      </c>
      <c r="M37" s="51" t="n">
        <v>0.0229570835649755</v>
      </c>
      <c r="N37" s="51" t="n">
        <v>0.00270598756013436</v>
      </c>
    </row>
    <row r="38" customFormat="false" ht="12.75" hidden="false" customHeight="false" outlineLevel="0" collapsed="false">
      <c r="A38" s="51" t="n">
        <v>31.6957194480658</v>
      </c>
      <c r="B38" s="51" t="n">
        <v>25.3786927595752</v>
      </c>
      <c r="C38" s="51" t="n">
        <v>24.5057942108969</v>
      </c>
      <c r="D38" s="51" t="n">
        <v>31.6957194480658</v>
      </c>
      <c r="E38" s="51" t="n">
        <v>0.100416939986955</v>
      </c>
      <c r="F38" s="51" t="n">
        <v>0.0957072373703067</v>
      </c>
      <c r="K38" s="51" t="n">
        <v>8.48656674899482</v>
      </c>
      <c r="L38" s="51" t="n">
        <v>365.744751976717</v>
      </c>
      <c r="M38" s="51" t="n">
        <v>0.0229050119404846</v>
      </c>
      <c r="N38" s="51" t="n">
        <v>0.00270775873794608</v>
      </c>
    </row>
    <row r="39" customFormat="false" ht="12.75" hidden="false" customHeight="false" outlineLevel="0" collapsed="false">
      <c r="A39" s="51" t="n">
        <v>31.6957194480658</v>
      </c>
      <c r="B39" s="51" t="n">
        <v>24.1041422162691</v>
      </c>
      <c r="C39" s="51" t="n">
        <v>24.9124234452792</v>
      </c>
      <c r="D39" s="51" t="n">
        <v>31.6957194480658</v>
      </c>
      <c r="E39" s="51" t="n">
        <v>0.0839355365135461</v>
      </c>
      <c r="F39" s="51" t="n">
        <v>0.0870071162512854</v>
      </c>
      <c r="K39" s="51" t="n">
        <v>8.46219730636561</v>
      </c>
      <c r="L39" s="51" t="n">
        <v>365.212543894042</v>
      </c>
      <c r="M39" s="51" t="n">
        <v>0.0228602934141372</v>
      </c>
      <c r="N39" s="51" t="n">
        <v>0.00271067486097826</v>
      </c>
    </row>
    <row r="40" customFormat="false" ht="12.75" hidden="false" customHeight="false" outlineLevel="0" collapsed="false">
      <c r="A40" s="51" t="n">
        <v>35.0948191890612</v>
      </c>
      <c r="B40" s="51" t="n">
        <v>24.1041422162691</v>
      </c>
      <c r="C40" s="51" t="n">
        <v>24.9124234452792</v>
      </c>
      <c r="D40" s="51" t="n">
        <v>35.0948191890612</v>
      </c>
      <c r="E40" s="51" t="n">
        <v>0.0839355365135461</v>
      </c>
      <c r="F40" s="51" t="n">
        <v>0.0870071162512854</v>
      </c>
      <c r="K40" s="51" t="n">
        <v>8.43675607723792</v>
      </c>
      <c r="L40" s="51" t="n">
        <v>364.804315529284</v>
      </c>
      <c r="M40" s="51" t="n">
        <v>0.0228259754795962</v>
      </c>
      <c r="N40" s="51" t="n">
        <v>0.00271453720026582</v>
      </c>
    </row>
    <row r="41" customFormat="false" ht="12.75" hidden="false" customHeight="false" outlineLevel="0" collapsed="false">
      <c r="A41" s="51" t="n">
        <v>35.0948191890612</v>
      </c>
      <c r="B41" s="51" t="n">
        <v>25.0102746121428</v>
      </c>
      <c r="C41" s="51" t="n">
        <v>24.2526637560769</v>
      </c>
      <c r="D41" s="51" t="n">
        <v>35.0948191890612</v>
      </c>
      <c r="E41" s="51" t="n">
        <v>0.0842015487732022</v>
      </c>
      <c r="F41" s="51" t="n">
        <v>0.0806668197982913</v>
      </c>
      <c r="K41" s="51" t="n">
        <v>8.41197683932923</v>
      </c>
      <c r="L41" s="51" t="n">
        <v>364.54788697081</v>
      </c>
      <c r="M41" s="51" t="n">
        <v>0.022804396847382</v>
      </c>
      <c r="N41" s="51" t="n">
        <v>0.00271908254376973</v>
      </c>
    </row>
    <row r="42" customFormat="false" ht="12.75" hidden="false" customHeight="false" outlineLevel="0" collapsed="false">
      <c r="A42" s="51" t="n">
        <v>37.6957437858538</v>
      </c>
      <c r="B42" s="51" t="n">
        <v>25.0102746121428</v>
      </c>
      <c r="C42" s="51" t="n">
        <v>24.2526637560769</v>
      </c>
      <c r="D42" s="51" t="n">
        <v>37.6957437858538</v>
      </c>
      <c r="E42" s="51" t="n">
        <v>0.0842015487732022</v>
      </c>
      <c r="F42" s="51" t="n">
        <v>0.0806668197982913</v>
      </c>
      <c r="K42" s="51" t="n">
        <v>8.38954825674956</v>
      </c>
      <c r="L42" s="51" t="n">
        <v>364.460733401072</v>
      </c>
      <c r="M42" s="51" t="n">
        <v>0.0227970280656165</v>
      </c>
      <c r="N42" s="51" t="n">
        <v>0.00272400113384244</v>
      </c>
    </row>
    <row r="43" customFormat="false" ht="12.75" hidden="false" customHeight="false" outlineLevel="0" collapsed="false">
      <c r="A43" s="51" t="n">
        <v>37.6957437858538</v>
      </c>
      <c r="B43" s="51" t="n">
        <v>23.9013112077436</v>
      </c>
      <c r="C43" s="51" t="n">
        <v>24.7415722648672</v>
      </c>
      <c r="D43" s="51" t="n">
        <v>37.6957437858538</v>
      </c>
      <c r="E43" s="51" t="n">
        <v>0.0959020066995966</v>
      </c>
      <c r="F43" s="51" t="n">
        <v>0.103141663702337</v>
      </c>
      <c r="K43" s="51" t="n">
        <v>8.37099880033326</v>
      </c>
      <c r="L43" s="51" t="n">
        <v>364.548794191805</v>
      </c>
      <c r="M43" s="51" t="n">
        <v>0.0228043713045982</v>
      </c>
      <c r="N43" s="51" t="n">
        <v>0.00272895777669961</v>
      </c>
    </row>
    <row r="44" customFormat="false" ht="12.75" hidden="false" customHeight="false" outlineLevel="0" collapsed="false">
      <c r="A44" s="51" t="n">
        <v>39.4275395715494</v>
      </c>
      <c r="B44" s="51" t="n">
        <v>23.9013112077436</v>
      </c>
      <c r="C44" s="51" t="n">
        <v>24.7415722648672</v>
      </c>
      <c r="D44" s="51" t="n">
        <v>39.4275395715494</v>
      </c>
      <c r="E44" s="51" t="n">
        <v>0.0959020066995966</v>
      </c>
      <c r="F44" s="51" t="n">
        <v>0.103141663702337</v>
      </c>
      <c r="K44" s="51" t="n">
        <v>8.3575925848778</v>
      </c>
      <c r="L44" s="51" t="n">
        <v>364.806068145663</v>
      </c>
      <c r="M44" s="51" t="n">
        <v>0.022825926134727</v>
      </c>
      <c r="N44" s="51" t="n">
        <v>0.00273361468532253</v>
      </c>
    </row>
    <row r="45" customFormat="false" ht="12.75" hidden="false" customHeight="false" outlineLevel="0" collapsed="false">
      <c r="A45" s="51" t="n">
        <v>39.4275395715494</v>
      </c>
      <c r="B45" s="51" t="n">
        <v>24.9340158779718</v>
      </c>
      <c r="C45" s="51" t="n">
        <v>24.0578116988479</v>
      </c>
      <c r="D45" s="51" t="n">
        <v>39.4275395715494</v>
      </c>
      <c r="E45" s="51" t="n">
        <v>0.0793035355027594</v>
      </c>
      <c r="F45" s="51" t="n">
        <v>0.0766111704612783</v>
      </c>
      <c r="K45" s="51" t="n">
        <v>8.35024322180957</v>
      </c>
      <c r="L45" s="51" t="n">
        <v>365.215022467895</v>
      </c>
      <c r="M45" s="51" t="n">
        <v>0.022860223629954</v>
      </c>
      <c r="N45" s="51" t="n">
        <v>0.00273765449908518</v>
      </c>
    </row>
    <row r="46" customFormat="false" ht="12.75" hidden="false" customHeight="false" outlineLevel="0" collapsed="false">
      <c r="A46" s="51" t="n">
        <v>42.6440056085296</v>
      </c>
      <c r="B46" s="51" t="n">
        <v>24.9340158779718</v>
      </c>
      <c r="C46" s="51" t="n">
        <v>24.0578116988479</v>
      </c>
      <c r="D46" s="51" t="n">
        <v>42.6440056085296</v>
      </c>
      <c r="E46" s="51" t="n">
        <v>0.0793035355027594</v>
      </c>
      <c r="F46" s="51" t="n">
        <v>0.0766111704612783</v>
      </c>
      <c r="K46" s="51" t="n">
        <v>8.34945155807514</v>
      </c>
      <c r="L46" s="51" t="n">
        <v>365.747787597332</v>
      </c>
      <c r="M46" s="51" t="n">
        <v>0.022904926472664</v>
      </c>
      <c r="N46" s="51" t="n">
        <v>0.00274080191135636</v>
      </c>
    </row>
    <row r="47" customFormat="false" ht="12.75" hidden="false" customHeight="false" outlineLevel="0" collapsed="false">
      <c r="A47" s="51" t="n">
        <v>42.6440056085296</v>
      </c>
      <c r="B47" s="51" t="n">
        <v>24.0158069999195</v>
      </c>
      <c r="C47" s="51" t="n">
        <v>24.8414879917123</v>
      </c>
      <c r="D47" s="51" t="n">
        <v>42.6440056085296</v>
      </c>
      <c r="E47" s="51" t="n">
        <v>0.097458489692609</v>
      </c>
      <c r="F47" s="51" t="n">
        <v>0.10151735222341</v>
      </c>
      <c r="K47" s="51" t="n">
        <v>8.35527154424961</v>
      </c>
      <c r="L47" s="51" t="n">
        <v>366.368056470924</v>
      </c>
      <c r="M47" s="51" t="n">
        <v>0.0229569882380083</v>
      </c>
      <c r="N47" s="51" t="n">
        <v>0.00274284243119163</v>
      </c>
    </row>
    <row r="48" customFormat="false" ht="12.75" hidden="false" customHeight="false" outlineLevel="0" collapsed="false">
      <c r="A48" s="51" t="n">
        <v>45.8025828754972</v>
      </c>
      <c r="B48" s="51" t="n">
        <v>24.0158069999195</v>
      </c>
      <c r="C48" s="51" t="n">
        <v>24.8414879917123</v>
      </c>
      <c r="D48" s="51" t="n">
        <v>45.8025828754972</v>
      </c>
      <c r="E48" s="51" t="n">
        <v>0.097458489692609</v>
      </c>
      <c r="F48" s="51" t="n">
        <v>0.10151735222341</v>
      </c>
      <c r="K48" s="51" t="n">
        <v>8.36730655789405</v>
      </c>
      <c r="L48" s="51" t="n">
        <v>367.033558790072</v>
      </c>
      <c r="M48" s="51" t="n">
        <v>0.0230128610027228</v>
      </c>
      <c r="N48" s="51" t="n">
        <v>0.00274363700053664</v>
      </c>
    </row>
    <row r="49" customFormat="false" ht="12.75" hidden="false" customHeight="false" outlineLevel="0" collapsed="false">
      <c r="A49" s="51" t="n">
        <v>45.8025828754972</v>
      </c>
      <c r="B49" s="51" t="n">
        <v>24.5988655440653</v>
      </c>
      <c r="C49" s="51" t="n">
        <v>23.7213513078364</v>
      </c>
      <c r="D49" s="51" t="n">
        <v>45.8025828754972</v>
      </c>
      <c r="E49" s="51" t="n">
        <v>0.124660674871561</v>
      </c>
      <c r="F49" s="51" t="n">
        <v>0.116957885480621</v>
      </c>
      <c r="K49" s="51" t="n">
        <v>8.38473643271928</v>
      </c>
      <c r="L49" s="51" t="n">
        <v>367.698941671626</v>
      </c>
      <c r="M49" s="51" t="n">
        <v>0.023068737130235</v>
      </c>
      <c r="N49" s="51" t="n">
        <v>0.00274313147080375</v>
      </c>
    </row>
    <row r="50" customFormat="false" ht="12.75" hidden="false" customHeight="false" outlineLevel="0" collapsed="false">
      <c r="A50" s="51" t="n">
        <v>48.1628233571342</v>
      </c>
      <c r="B50" s="51" t="n">
        <v>24.5988655440653</v>
      </c>
      <c r="C50" s="51" t="n">
        <v>23.7213513078364</v>
      </c>
      <c r="D50" s="51" t="n">
        <v>48.1628233571342</v>
      </c>
      <c r="E50" s="51" t="n">
        <v>0.124660674871561</v>
      </c>
      <c r="F50" s="51" t="n">
        <v>0.116957885480621</v>
      </c>
      <c r="K50" s="51" t="n">
        <v>8.40637335156288</v>
      </c>
      <c r="L50" s="51" t="n">
        <v>368.318860371906</v>
      </c>
      <c r="M50" s="51" t="n">
        <v>0.0231208087548033</v>
      </c>
      <c r="N50" s="51" t="n">
        <v>0.00274136029300874</v>
      </c>
    </row>
    <row r="51" customFormat="false" ht="12.75" hidden="false" customHeight="false" outlineLevel="0" collapsed="false">
      <c r="A51" s="51" t="n">
        <v>48.1628233571342</v>
      </c>
      <c r="B51" s="51" t="n">
        <v>24.4104730355135</v>
      </c>
      <c r="C51" s="51" t="n">
        <v>25.4399809524286</v>
      </c>
      <c r="D51" s="51" t="n">
        <v>48.1628233571342</v>
      </c>
      <c r="E51" s="51" t="n">
        <v>0.0687684806537741</v>
      </c>
      <c r="F51" s="51" t="n">
        <v>0.070408595200665</v>
      </c>
      <c r="K51" s="51" t="n">
        <v>8.4307427941657</v>
      </c>
      <c r="L51" s="51" t="n">
        <v>368.851068456049</v>
      </c>
      <c r="M51" s="51" t="n">
        <v>0.0231655272812738</v>
      </c>
      <c r="N51" s="51" t="n">
        <v>0.00273844416999106</v>
      </c>
    </row>
    <row r="52" customFormat="false" ht="12.75" hidden="false" customHeight="false" outlineLevel="0" collapsed="false">
      <c r="A52" s="51" t="n">
        <v>53.6901405966871</v>
      </c>
      <c r="B52" s="51" t="n">
        <v>24.4104730355135</v>
      </c>
      <c r="C52" s="51" t="n">
        <v>25.4399809524286</v>
      </c>
      <c r="D52" s="51" t="n">
        <v>53.6901405966871</v>
      </c>
      <c r="E52" s="51" t="n">
        <v>0.0687684806537741</v>
      </c>
      <c r="F52" s="51" t="n">
        <v>0.070408595200665</v>
      </c>
      <c r="K52" s="51" t="n">
        <v>8.45618402329055</v>
      </c>
      <c r="L52" s="51" t="n">
        <v>369.259296822719</v>
      </c>
      <c r="M52" s="51" t="n">
        <v>0.0231998452159753</v>
      </c>
      <c r="N52" s="51" t="n">
        <v>0.0027345818307148</v>
      </c>
    </row>
    <row r="53" customFormat="false" ht="12.75" hidden="false" customHeight="false" outlineLevel="0" collapsed="false">
      <c r="A53" s="51" t="n">
        <v>53.6901405966871</v>
      </c>
      <c r="B53" s="51" t="n">
        <v>25.4408019537094</v>
      </c>
      <c r="C53" s="51" t="n">
        <v>24.3899854556844</v>
      </c>
      <c r="D53" s="51" t="n">
        <v>53.6901405966871</v>
      </c>
      <c r="E53" s="51" t="n">
        <v>0.0753258537448281</v>
      </c>
      <c r="F53" s="51" t="n">
        <v>0.0734677145519393</v>
      </c>
      <c r="K53" s="51" t="n">
        <v>8.48096326122013</v>
      </c>
      <c r="L53" s="51" t="n">
        <v>369.51572538342</v>
      </c>
      <c r="M53" s="51" t="n">
        <v>0.0232214238483763</v>
      </c>
      <c r="N53" s="51" t="n">
        <v>0.00273003648721822</v>
      </c>
    </row>
    <row r="54" customFormat="false" ht="12.75" hidden="false" customHeight="false" outlineLevel="0" collapsed="false">
      <c r="A54" s="51" t="n">
        <v>58.9204857324898</v>
      </c>
      <c r="B54" s="51" t="n">
        <v>25.4408019537094</v>
      </c>
      <c r="C54" s="51" t="n">
        <v>24.3899854556844</v>
      </c>
      <c r="D54" s="51" t="n">
        <v>58.9204857324898</v>
      </c>
      <c r="E54" s="51" t="n">
        <v>0.0753258537448281</v>
      </c>
      <c r="F54" s="51" t="n">
        <v>0.0734677145519393</v>
      </c>
      <c r="K54" s="51" t="n">
        <v>8.503391843843</v>
      </c>
      <c r="L54" s="51" t="n">
        <v>369.602878955547</v>
      </c>
      <c r="M54" s="51" t="n">
        <v>0.0232287926303425</v>
      </c>
      <c r="N54" s="51" t="n">
        <v>0.00272511789714836</v>
      </c>
    </row>
    <row r="55" customFormat="false" ht="12.75" hidden="false" customHeight="false" outlineLevel="0" collapsed="false">
      <c r="A55" s="51" t="n">
        <v>58.9204857324898</v>
      </c>
      <c r="B55" s="51" t="n">
        <v>24.4758531806605</v>
      </c>
      <c r="C55" s="51" t="n">
        <v>25.5282010528227</v>
      </c>
      <c r="D55" s="51" t="n">
        <v>58.9204857324898</v>
      </c>
      <c r="E55" s="51" t="n">
        <v>0.0983767215050151</v>
      </c>
      <c r="F55" s="51" t="n">
        <v>0.102530031621135</v>
      </c>
      <c r="K55" s="51" t="n">
        <v>8.52194130032187</v>
      </c>
      <c r="L55" s="51" t="n">
        <v>369.514818167202</v>
      </c>
      <c r="M55" s="51" t="n">
        <v>0.0232214493915613</v>
      </c>
      <c r="N55" s="51" t="n">
        <v>0.00272016125428937</v>
      </c>
    </row>
    <row r="56" customFormat="false" ht="12.75" hidden="false" customHeight="false" outlineLevel="0" collapsed="false">
      <c r="A56" s="51" t="n">
        <v>62.157203076808</v>
      </c>
      <c r="B56" s="51" t="n">
        <v>24.4758531806605</v>
      </c>
      <c r="C56" s="51" t="n">
        <v>25.5282010528227</v>
      </c>
      <c r="D56" s="51" t="n">
        <v>62.157203076808</v>
      </c>
      <c r="E56" s="51" t="n">
        <v>0.0983767215050151</v>
      </c>
      <c r="F56" s="51" t="n">
        <v>0.102530031621135</v>
      </c>
    </row>
    <row r="57" customFormat="false" ht="12.75" hidden="false" customHeight="false" outlineLevel="0" collapsed="false">
      <c r="A57" s="51" t="n">
        <v>62.157203076808</v>
      </c>
      <c r="B57" s="51" t="n">
        <v>25.6831185808888</v>
      </c>
      <c r="C57" s="51" t="n">
        <v>24.5266608741856</v>
      </c>
      <c r="D57" s="51" t="n">
        <v>62.157203076808</v>
      </c>
      <c r="E57" s="51" t="n">
        <v>0.0834840997393608</v>
      </c>
      <c r="F57" s="51" t="n">
        <v>0.0813916644927858</v>
      </c>
      <c r="K57" s="51" t="n">
        <v>8.2569028363302</v>
      </c>
      <c r="L57" s="51" t="n">
        <v>370.514690155724</v>
      </c>
      <c r="M57" s="51" t="n">
        <v>0.0225700832424755</v>
      </c>
      <c r="N57" s="51" t="n">
        <v>0.00271925692372718</v>
      </c>
    </row>
    <row r="58" customFormat="false" ht="12.75" hidden="false" customHeight="false" outlineLevel="0" collapsed="false">
      <c r="A58" s="51" t="n">
        <v>67.7672375801928</v>
      </c>
      <c r="B58" s="51" t="n">
        <v>25.6831185808888</v>
      </c>
      <c r="C58" s="51" t="n">
        <v>24.5266608741856</v>
      </c>
      <c r="D58" s="51" t="n">
        <v>67.7672375801928</v>
      </c>
      <c r="E58" s="51" t="n">
        <v>0.0834840997393608</v>
      </c>
      <c r="F58" s="51" t="n">
        <v>0.0813916644927858</v>
      </c>
      <c r="K58" s="51" t="n">
        <v>8.2813804726716</v>
      </c>
      <c r="L58" s="51" t="n">
        <v>370.422336460568</v>
      </c>
      <c r="M58" s="51" t="n">
        <v>0.02256062471533</v>
      </c>
      <c r="N58" s="51" t="n">
        <v>0.0027140869208878</v>
      </c>
    </row>
    <row r="59" customFormat="false" ht="12.75" hidden="false" customHeight="false" outlineLevel="0" collapsed="false">
      <c r="A59" s="51" t="n">
        <v>67.7672375801928</v>
      </c>
      <c r="B59" s="51" t="n">
        <v>25.0789756528352</v>
      </c>
      <c r="C59" s="51" t="n">
        <v>26.3045772270207</v>
      </c>
      <c r="D59" s="51" t="n">
        <v>67.7672375801928</v>
      </c>
      <c r="E59" s="51" t="n">
        <v>0.0773856125990678</v>
      </c>
      <c r="F59" s="51" t="n">
        <v>0.0789974066660164</v>
      </c>
      <c r="K59" s="51" t="n">
        <v>8.30028057006803</v>
      </c>
      <c r="L59" s="51" t="n">
        <v>370.15269489727</v>
      </c>
      <c r="M59" s="51" t="n">
        <v>0.0225328736210627</v>
      </c>
      <c r="N59" s="51" t="n">
        <v>0.00270923230886199</v>
      </c>
    </row>
    <row r="60" customFormat="false" ht="12.75" hidden="false" customHeight="false" outlineLevel="0" collapsed="false">
      <c r="A60" s="51" t="n">
        <v>77.089580047028</v>
      </c>
      <c r="B60" s="51" t="n">
        <v>25.0789756528352</v>
      </c>
      <c r="C60" s="51" t="n">
        <v>26.3045772270207</v>
      </c>
      <c r="D60" s="51" t="n">
        <v>77.089580047028</v>
      </c>
      <c r="E60" s="51" t="n">
        <v>0.0773856125990678</v>
      </c>
      <c r="F60" s="51" t="n">
        <v>0.0789974066660164</v>
      </c>
      <c r="K60" s="51" t="n">
        <v>8.31231511811874</v>
      </c>
      <c r="L60" s="51" t="n">
        <v>369.724141092725</v>
      </c>
      <c r="M60" s="51" t="n">
        <v>0.0224887211508826</v>
      </c>
      <c r="N60" s="51" t="n">
        <v>0.00270502392143593</v>
      </c>
    </row>
    <row r="61" customFormat="false" ht="12.75" hidden="false" customHeight="false" outlineLevel="0" collapsed="false">
      <c r="A61" s="51" t="n">
        <v>77.089580047028</v>
      </c>
      <c r="B61" s="51" t="n">
        <v>26.1618985790908</v>
      </c>
      <c r="C61" s="51" t="n">
        <v>24.9538221476522</v>
      </c>
      <c r="D61" s="51" t="n">
        <v>77.089580047028</v>
      </c>
      <c r="E61" s="51" t="n">
        <v>0.092327287301846</v>
      </c>
      <c r="F61" s="51" t="n">
        <v>0.0892130978648794</v>
      </c>
      <c r="K61" s="51" t="n">
        <v>8.31666398226396</v>
      </c>
      <c r="L61" s="51" t="n">
        <v>369.165880280425</v>
      </c>
      <c r="M61" s="51" t="n">
        <v>0.0224311762226605</v>
      </c>
      <c r="N61" s="51" t="n">
        <v>0.00270174855325736</v>
      </c>
    </row>
    <row r="62" customFormat="false" ht="12.75" hidden="false" customHeight="false" outlineLevel="0" collapsed="false">
      <c r="A62" s="51" t="n">
        <v>80.8261134703678</v>
      </c>
      <c r="B62" s="51" t="n">
        <v>26.1618985790908</v>
      </c>
      <c r="C62" s="51" t="n">
        <v>24.9538221476522</v>
      </c>
      <c r="D62" s="51" t="n">
        <v>80.8261134703678</v>
      </c>
      <c r="E62" s="51" t="n">
        <v>0.092327287301846</v>
      </c>
      <c r="F62" s="51" t="n">
        <v>0.0892130978648794</v>
      </c>
      <c r="K62" s="51" t="n">
        <v>8.31303079459971</v>
      </c>
      <c r="L62" s="51" t="n">
        <v>368.515957012074</v>
      </c>
      <c r="M62" s="51" t="n">
        <v>0.0223641604281481</v>
      </c>
      <c r="N62" s="51" t="n">
        <v>0.00269962941525435</v>
      </c>
    </row>
    <row r="63" customFormat="false" ht="12.75" hidden="false" customHeight="false" outlineLevel="0" collapsed="false">
      <c r="A63" s="51" t="n">
        <v>80.8261134703678</v>
      </c>
      <c r="B63" s="51" t="n">
        <v>25.3913582108512</v>
      </c>
      <c r="C63" s="51" t="n">
        <v>26.5534663673595</v>
      </c>
      <c r="D63" s="51" t="n">
        <v>80.8261134703678</v>
      </c>
      <c r="E63" s="51" t="n">
        <v>0.0808150359002545</v>
      </c>
      <c r="F63" s="51" t="n">
        <v>0.0826112282400792</v>
      </c>
      <c r="K63" s="51" t="n">
        <v>8.30166315086061</v>
      </c>
      <c r="L63" s="51" t="n">
        <v>367.81866248426</v>
      </c>
      <c r="M63" s="51" t="n">
        <v>0.0222922407829823</v>
      </c>
      <c r="N63" s="51" t="n">
        <v>0.00269881092317943</v>
      </c>
    </row>
    <row r="64" customFormat="false" ht="12.75" hidden="false" customHeight="false" outlineLevel="0" collapsed="false">
      <c r="A64" s="51" t="n">
        <v>88.290015877397</v>
      </c>
      <c r="B64" s="51" t="n">
        <v>25.3913582108512</v>
      </c>
      <c r="C64" s="51" t="n">
        <v>26.5534663673595</v>
      </c>
      <c r="D64" s="51" t="n">
        <v>88.290015877397</v>
      </c>
      <c r="E64" s="51" t="n">
        <v>0.0808150359002545</v>
      </c>
      <c r="F64" s="51" t="n">
        <v>0.0826112282400792</v>
      </c>
      <c r="K64" s="51" t="n">
        <v>8.28333573717982</v>
      </c>
      <c r="L64" s="51" t="n">
        <v>367.121516166612</v>
      </c>
      <c r="M64" s="51" t="n">
        <v>0.0222203184921172</v>
      </c>
      <c r="N64" s="51" t="n">
        <v>0.00269934885591475</v>
      </c>
    </row>
    <row r="65" customFormat="false" ht="12.75" hidden="false" customHeight="false" outlineLevel="0" collapsed="false">
      <c r="A65" s="51" t="n">
        <v>88.290015877397</v>
      </c>
      <c r="B65" s="51" t="n">
        <v>26.531097242008</v>
      </c>
      <c r="C65" s="51" t="n">
        <v>25.3557695431796</v>
      </c>
      <c r="D65" s="51" t="n">
        <v>88.290015877397</v>
      </c>
      <c r="E65" s="51" t="n">
        <v>0.0857864414540611</v>
      </c>
      <c r="F65" s="51" t="n">
        <v>0.0829496201614383</v>
      </c>
      <c r="K65" s="51" t="n">
        <v>8.25929753650934</v>
      </c>
      <c r="L65" s="51" t="n">
        <v>366.47202742848</v>
      </c>
      <c r="M65" s="51" t="n">
        <v>0.0221532949408069</v>
      </c>
      <c r="N65" s="51" t="n">
        <v>0.00270120655423347</v>
      </c>
    </row>
    <row r="66" customFormat="false" ht="12.75" hidden="false" customHeight="false" outlineLevel="0" collapsed="false">
      <c r="A66" s="51" t="n">
        <v>92.0938756592248</v>
      </c>
      <c r="B66" s="51" t="n">
        <v>26.531097242008</v>
      </c>
      <c r="C66" s="51" t="n">
        <v>25.3557695431796</v>
      </c>
      <c r="D66" s="51" t="n">
        <v>92.0938756592248</v>
      </c>
      <c r="E66" s="51" t="n">
        <v>0.0857864414540611</v>
      </c>
      <c r="F66" s="51" t="n">
        <v>0.0829496201614383</v>
      </c>
      <c r="K66" s="51" t="n">
        <v>8.23118671249615</v>
      </c>
      <c r="L66" s="51" t="n">
        <v>365.914457853938</v>
      </c>
      <c r="M66" s="51" t="n">
        <v>0.0220957376733011</v>
      </c>
      <c r="N66" s="51" t="n">
        <v>0.00270425741906545</v>
      </c>
    </row>
    <row r="67" customFormat="false" ht="12.75" hidden="false" customHeight="false" outlineLevel="0" collapsed="false">
      <c r="A67" s="51" t="n">
        <v>92.0938756592248</v>
      </c>
      <c r="B67" s="51" t="n">
        <v>25.7345455981986</v>
      </c>
      <c r="C67" s="51" t="n">
        <v>26.8994651523656</v>
      </c>
      <c r="D67" s="51" t="n">
        <v>92.0938756592248</v>
      </c>
      <c r="E67" s="51" t="n">
        <v>0.0797148623545742</v>
      </c>
      <c r="F67" s="51" t="n">
        <v>0.0819815166917729</v>
      </c>
      <c r="K67" s="51" t="n">
        <v>8.20091897133706</v>
      </c>
      <c r="L67" s="51" t="n">
        <v>365.486804887977</v>
      </c>
      <c r="M67" s="51" t="n">
        <v>0.0220515691222536</v>
      </c>
      <c r="N67" s="51" t="n">
        <v>0.00270829353901464</v>
      </c>
    </row>
    <row r="68" customFormat="false" ht="12.75" hidden="false" customHeight="false" outlineLevel="0" collapsed="false">
      <c r="A68" s="51" t="n">
        <v>96.720764341129</v>
      </c>
      <c r="B68" s="51" t="n">
        <v>25.7345455981986</v>
      </c>
      <c r="C68" s="51" t="n">
        <v>26.8994651523656</v>
      </c>
      <c r="D68" s="51" t="n">
        <v>96.720764341129</v>
      </c>
      <c r="E68" s="51" t="n">
        <v>0.0797148623545742</v>
      </c>
      <c r="F68" s="51" t="n">
        <v>0.0819815166917729</v>
      </c>
      <c r="K68" s="51" t="n">
        <v>8.17055700956757</v>
      </c>
      <c r="L68" s="51" t="n">
        <v>365.218212373429</v>
      </c>
      <c r="M68" s="51" t="n">
        <v>0.0220237993014194</v>
      </c>
      <c r="N68" s="51" t="n">
        <v>0.00271303985917714</v>
      </c>
    </row>
    <row r="69" customFormat="false" ht="12.75" hidden="false" customHeight="false" outlineLevel="0" collapsed="false">
      <c r="A69" s="51" t="n">
        <v>96.720764341129</v>
      </c>
      <c r="B69" s="51" t="n">
        <v>27.1796347018408</v>
      </c>
      <c r="C69" s="51" t="n">
        <v>26.0519329615512</v>
      </c>
      <c r="D69" s="51" t="n">
        <v>96.720764341129</v>
      </c>
      <c r="E69" s="51" t="n">
        <v>0.0798651390435875</v>
      </c>
      <c r="F69" s="51" t="n">
        <v>0.0771775438001486</v>
      </c>
      <c r="K69" s="51" t="n">
        <v>8.14216994470205</v>
      </c>
      <c r="L69" s="51" t="n">
        <v>365.126984446252</v>
      </c>
      <c r="M69" s="51" t="n">
        <v>0.0220143206781924</v>
      </c>
      <c r="N69" s="51" t="n">
        <v>0.00271817292567828</v>
      </c>
    </row>
    <row r="70" customFormat="false" ht="12.75" hidden="false" customHeight="false" outlineLevel="0" collapsed="false">
      <c r="A70" s="51" t="n">
        <v>100</v>
      </c>
      <c r="B70" s="51" t="n">
        <v>27.1796347018408</v>
      </c>
      <c r="C70" s="51" t="n">
        <v>26.0519329615512</v>
      </c>
      <c r="D70" s="51" t="n">
        <v>100</v>
      </c>
      <c r="E70" s="51" t="n">
        <v>0.0798651390435875</v>
      </c>
      <c r="F70" s="51" t="n">
        <v>0.0771775438001486</v>
      </c>
      <c r="K70" s="51" t="n">
        <v>8.11769230829485</v>
      </c>
      <c r="L70" s="51" t="n">
        <v>365.219338138905</v>
      </c>
      <c r="M70" s="51" t="n">
        <v>0.0220237792050797</v>
      </c>
      <c r="N70" s="51" t="n">
        <v>0.00272334292851959</v>
      </c>
    </row>
    <row r="71" customFormat="false" ht="12.75" hidden="false" customHeight="false" outlineLevel="0" collapsed="false">
      <c r="K71" s="51" t="n">
        <v>8.09879221081213</v>
      </c>
      <c r="L71" s="51" t="n">
        <v>365.488979699871</v>
      </c>
      <c r="M71" s="51" t="n">
        <v>0.0220515302991065</v>
      </c>
      <c r="N71" s="51" t="n">
        <v>0.00272819754055206</v>
      </c>
    </row>
    <row r="72" customFormat="false" ht="12.75" hidden="false" customHeight="false" outlineLevel="0" collapsed="false">
      <c r="K72" s="51" t="n">
        <v>8.08675766266051</v>
      </c>
      <c r="L72" s="51" t="n">
        <v>365.917533502415</v>
      </c>
      <c r="M72" s="51" t="n">
        <v>0.0220956827690799</v>
      </c>
      <c r="N72" s="51" t="n">
        <v>0.00273240592798908</v>
      </c>
    </row>
    <row r="73" customFormat="false" ht="12.75" hidden="false" customHeight="false" outlineLevel="0" collapsed="false">
      <c r="K73" s="51" t="n">
        <v>8.08240879840663</v>
      </c>
      <c r="L73" s="51" t="n">
        <v>366.47579431318</v>
      </c>
      <c r="M73" s="51" t="n">
        <v>0.0221532276971435</v>
      </c>
      <c r="N73" s="51" t="n">
        <v>0.00273568129618213</v>
      </c>
    </row>
    <row r="74" customFormat="false" ht="12.75" hidden="false" customHeight="false" outlineLevel="0" collapsed="false">
      <c r="K74" s="51" t="n">
        <v>8.08604198596189</v>
      </c>
      <c r="L74" s="51" t="n">
        <v>367.125717580567</v>
      </c>
      <c r="M74" s="51" t="n">
        <v>0.0222202434915562</v>
      </c>
      <c r="N74" s="51" t="n">
        <v>0.00273780043420218</v>
      </c>
    </row>
    <row r="75" customFormat="false" ht="12.75" hidden="false" customHeight="false" outlineLevel="0" collapsed="false">
      <c r="K75" s="51" t="n">
        <v>8.09740962959909</v>
      </c>
      <c r="L75" s="51" t="n">
        <v>367.823012108053</v>
      </c>
      <c r="M75" s="51" t="n">
        <v>0.0222921631366879</v>
      </c>
      <c r="N75" s="51" t="n">
        <v>0.00273861892629553</v>
      </c>
    </row>
    <row r="76" customFormat="false" ht="12.75" hidden="false" customHeight="false" outlineLevel="0" collapsed="false">
      <c r="K76" s="51" t="n">
        <v>8.11573704319202</v>
      </c>
      <c r="L76" s="51" t="n">
        <v>368.520158426033</v>
      </c>
      <c r="M76" s="51" t="n">
        <v>0.022364085427587</v>
      </c>
      <c r="N76" s="51" t="n">
        <v>0.00273808099357876</v>
      </c>
    </row>
    <row r="77" customFormat="false" ht="12.75" hidden="false" customHeight="false" outlineLevel="0" collapsed="false">
      <c r="K77" s="51" t="n">
        <v>8.13977524379464</v>
      </c>
      <c r="L77" s="51" t="n">
        <v>369.169647165132</v>
      </c>
      <c r="M77" s="51" t="n">
        <v>0.022431108978997</v>
      </c>
      <c r="N77" s="51" t="n">
        <v>0.00273622329527747</v>
      </c>
    </row>
    <row r="78" customFormat="false" ht="12.75" hidden="false" customHeight="false" outlineLevel="0" collapsed="false">
      <c r="K78" s="51" t="n">
        <v>8.16788606776463</v>
      </c>
      <c r="L78" s="51" t="n">
        <v>369.727216741213</v>
      </c>
      <c r="M78" s="51" t="n">
        <v>0.0224886662466612</v>
      </c>
      <c r="N78" s="51" t="n">
        <v>0.00273317243046061</v>
      </c>
    </row>
    <row r="79" customFormat="false" ht="12.75" hidden="false" customHeight="false" outlineLevel="0" collapsed="false">
      <c r="K79" s="51" t="n">
        <v>8.19815380890811</v>
      </c>
      <c r="L79" s="51" t="n">
        <v>370.154869709178</v>
      </c>
      <c r="M79" s="51" t="n">
        <v>0.0225328347979153</v>
      </c>
      <c r="N79" s="51" t="n">
        <v>0.00272913631052317</v>
      </c>
    </row>
    <row r="80" customFormat="false" ht="12.75" hidden="false" customHeight="false" outlineLevel="0" collapsed="false">
      <c r="K80" s="51" t="n">
        <v>8.22851577069064</v>
      </c>
      <c r="L80" s="51" t="n">
        <v>370.423462226059</v>
      </c>
      <c r="M80" s="51" t="n">
        <v>0.02256060461899</v>
      </c>
      <c r="N80" s="51" t="n">
        <v>0.00272438999036828</v>
      </c>
    </row>
    <row r="81" customFormat="false" ht="12.75" hidden="false" customHeight="false" outlineLevel="0" collapsed="false">
      <c r="K81" s="51" t="n">
        <v>8.25690283559697</v>
      </c>
      <c r="L81" s="51" t="n">
        <v>370.514690155739</v>
      </c>
      <c r="M81" s="51" t="n">
        <v>0.0225700832424753</v>
      </c>
      <c r="N81" s="51" t="n">
        <v>0.00271925692387008</v>
      </c>
    </row>
    <row r="82" customFormat="false" ht="12.75" hidden="false" customHeight="false" outlineLevel="0" collapsed="false">
      <c r="K82" s="51" t="n">
        <v>8.28138047206996</v>
      </c>
      <c r="L82" s="51" t="n">
        <v>370.422336465589</v>
      </c>
      <c r="M82" s="51" t="n">
        <v>0.0225606247158461</v>
      </c>
      <c r="N82" s="51" t="n">
        <v>0.00271408692102684</v>
      </c>
    </row>
    <row r="84" customFormat="false" ht="12.75" hidden="false" customHeight="false" outlineLevel="0" collapsed="false">
      <c r="K84" s="51" t="n">
        <v>5.73910745221134</v>
      </c>
      <c r="L84" s="51" t="n">
        <v>350.676770938317</v>
      </c>
      <c r="M84" s="51" t="n">
        <v>0.0165459154868128</v>
      </c>
      <c r="N84" s="51" t="n">
        <v>0.00286975471357486</v>
      </c>
    </row>
    <row r="85" customFormat="false" ht="12.75" hidden="false" customHeight="false" outlineLevel="0" collapsed="false">
      <c r="K85" s="51" t="n">
        <v>5.75395091669685</v>
      </c>
      <c r="L85" s="51" t="n">
        <v>350.602041324602</v>
      </c>
      <c r="M85" s="51" t="n">
        <v>0.0165398619092837</v>
      </c>
      <c r="N85" s="51" t="n">
        <v>0.00286508904892164</v>
      </c>
    </row>
    <row r="86" customFormat="false" ht="12.75" hidden="false" customHeight="false" outlineLevel="0" collapsed="false">
      <c r="K86" s="51" t="n">
        <v>5.76539903451536</v>
      </c>
      <c r="L86" s="51" t="n">
        <v>350.383458455389</v>
      </c>
      <c r="M86" s="51" t="n">
        <v>0.0165221010719534</v>
      </c>
      <c r="N86" s="51" t="n">
        <v>0.00286072488753751</v>
      </c>
    </row>
    <row r="87" customFormat="false" ht="12.75" hidden="false" customHeight="false" outlineLevel="0" collapsed="false">
      <c r="K87" s="51" t="n">
        <v>5.77267163535821</v>
      </c>
      <c r="L87" s="51" t="n">
        <v>350.035918391958</v>
      </c>
      <c r="M87" s="51" t="n">
        <v>0.016493843346532</v>
      </c>
      <c r="N87" s="51" t="n">
        <v>0.00285695963980801</v>
      </c>
    </row>
    <row r="88" customFormat="false" ht="12.75" hidden="false" customHeight="false" outlineLevel="0" collapsed="false">
      <c r="K88" s="51" t="n">
        <v>5.77527310349763</v>
      </c>
      <c r="L88" s="51" t="n">
        <v>349.583105415238</v>
      </c>
      <c r="M88" s="51" t="n">
        <v>0.0164570144503046</v>
      </c>
      <c r="N88" s="51" t="n">
        <v>0.00285404990114296</v>
      </c>
    </row>
    <row r="89" customFormat="false" ht="12.75" hidden="false" customHeight="false" outlineLevel="0" collapsed="false">
      <c r="K89" s="51" t="n">
        <v>5.77302615317945</v>
      </c>
      <c r="L89" s="51" t="n">
        <v>349.055877981216</v>
      </c>
      <c r="M89" s="51" t="n">
        <v>0.0164141242116806</v>
      </c>
      <c r="N89" s="51" t="n">
        <v>0.00285219396542336</v>
      </c>
    </row>
    <row r="90" customFormat="false" ht="12.75" hidden="false" customHeight="false" outlineLevel="0" collapsed="false">
      <c r="K90" s="51" t="n">
        <v>5.76608391035424</v>
      </c>
      <c r="L90" s="51" t="n">
        <v>348.490165768152</v>
      </c>
      <c r="M90" s="51" t="n">
        <v>0.0163680955295362</v>
      </c>
      <c r="N90" s="51" t="n">
        <v>0.00285151831160112</v>
      </c>
    </row>
    <row r="91" customFormat="false" ht="12.75" hidden="false" customHeight="false" outlineLevel="0" collapsed="false">
      <c r="K91" s="51" t="n">
        <v>5.75491947739687</v>
      </c>
      <c r="L91" s="51" t="n">
        <v>347.924521128398</v>
      </c>
      <c r="M91" s="51" t="n">
        <v>0.0163220651824864</v>
      </c>
      <c r="N91" s="51" t="n">
        <v>0.00285206898436758</v>
      </c>
    </row>
    <row r="92" customFormat="false" ht="12.75" hidden="false" customHeight="false" outlineLevel="0" collapsed="false">
      <c r="K92" s="51" t="n">
        <v>5.74029369196156</v>
      </c>
      <c r="L92" s="51" t="n">
        <v>347.397491809291</v>
      </c>
      <c r="M92" s="51" t="n">
        <v>0.0162791700626068</v>
      </c>
      <c r="N92" s="51" t="n">
        <v>0.00285380845628379</v>
      </c>
    </row>
    <row r="93" customFormat="false" ht="12.75" hidden="false" customHeight="false" outlineLevel="0" collapsed="false">
      <c r="K93" s="51" t="n">
        <v>5.7232032771532</v>
      </c>
      <c r="L93" s="51" t="n">
        <v>346.944993987891</v>
      </c>
      <c r="M93" s="51" t="n">
        <v>0.016242333401423</v>
      </c>
      <c r="N93" s="51" t="n">
        <v>0.00285661818521357</v>
      </c>
    </row>
    <row r="94" customFormat="false" ht="12.75" hidden="false" customHeight="false" outlineLevel="0" collapsed="false">
      <c r="K94" s="51" t="n">
        <v>5.7048129164951</v>
      </c>
      <c r="L94" s="51" t="n">
        <v>346.597864642868</v>
      </c>
      <c r="M94" s="51" t="n">
        <v>0.0162140655565135</v>
      </c>
      <c r="N94" s="51" t="n">
        <v>0.00286030669277407</v>
      </c>
    </row>
    <row r="95" customFormat="false" ht="12.75" hidden="false" customHeight="false" outlineLevel="0" collapsed="false">
      <c r="K95" s="51" t="n">
        <v>5.68637588267174</v>
      </c>
      <c r="L95" s="51" t="n">
        <v>346.379760065372</v>
      </c>
      <c r="M95" s="51" t="n">
        <v>0.0161962929347897</v>
      </c>
      <c r="N95" s="51" t="n">
        <v>0.00286462261327116</v>
      </c>
    </row>
    <row r="96" customFormat="false" ht="12.75" hidden="false" customHeight="false" outlineLevel="0" collapsed="false">
      <c r="K96" s="51" t="n">
        <v>5.6691486290667</v>
      </c>
      <c r="L96" s="51" t="n">
        <v>346.305543721893</v>
      </c>
      <c r="M96" s="51" t="n">
        <v>0.0161902267110486</v>
      </c>
      <c r="N96" s="51" t="n">
        <v>0.00286927182385603</v>
      </c>
    </row>
    <row r="97" customFormat="false" ht="12.75" hidden="false" customHeight="false" outlineLevel="0" collapsed="false">
      <c r="K97" s="51" t="n">
        <v>5.6543051645411</v>
      </c>
      <c r="L97" s="51" t="n">
        <v>346.380273333577</v>
      </c>
      <c r="M97" s="51" t="n">
        <v>0.0161962802884124</v>
      </c>
      <c r="N97" s="51" t="n">
        <v>0.00287393748851124</v>
      </c>
    </row>
    <row r="98" customFormat="false" ht="12.75" hidden="false" customHeight="false" outlineLevel="0" collapsed="false">
      <c r="K98" s="51" t="n">
        <v>5.64285704667009</v>
      </c>
      <c r="L98" s="51" t="n">
        <v>346.598856200898</v>
      </c>
      <c r="M98" s="51" t="n">
        <v>0.0162140411255888</v>
      </c>
      <c r="N98" s="51" t="n">
        <v>0.00287830164990161</v>
      </c>
    </row>
    <row r="99" customFormat="false" ht="12.75" hidden="false" customHeight="false" outlineLevel="0" collapsed="false">
      <c r="K99" s="51" t="n">
        <v>5.63558444576589</v>
      </c>
      <c r="L99" s="51" t="n">
        <v>346.946396262705</v>
      </c>
      <c r="M99" s="51" t="n">
        <v>0.0162422988508779</v>
      </c>
      <c r="N99" s="51" t="n">
        <v>0.00288206689764119</v>
      </c>
    </row>
    <row r="100" customFormat="false" ht="12.75" hidden="false" customHeight="false" outlineLevel="0" collapsed="false">
      <c r="K100" s="51" t="n">
        <v>5.63298297756045</v>
      </c>
      <c r="L100" s="51" t="n">
        <v>347.399209238179</v>
      </c>
      <c r="M100" s="51" t="n">
        <v>0.0162791277470039</v>
      </c>
      <c r="N100" s="51" t="n">
        <v>0.00288497663631949</v>
      </c>
    </row>
    <row r="101" customFormat="false" ht="12.75" hidden="false" customHeight="false" outlineLevel="0" collapsed="false">
      <c r="K101" s="51" t="n">
        <v>5.63522992781245</v>
      </c>
      <c r="L101" s="51" t="n">
        <v>347.926436671418</v>
      </c>
      <c r="M101" s="51" t="n">
        <v>0.0163220179855641</v>
      </c>
      <c r="N101" s="51" t="n">
        <v>0.00288683257205458</v>
      </c>
    </row>
    <row r="102" customFormat="false" ht="12.75" hidden="false" customHeight="false" outlineLevel="0" collapsed="false">
      <c r="K102" s="51" t="n">
        <v>5.64217217057581</v>
      </c>
      <c r="L102" s="51" t="n">
        <v>348.492148884215</v>
      </c>
      <c r="M102" s="51" t="n">
        <v>0.0163680466676867</v>
      </c>
      <c r="N102" s="51" t="n">
        <v>0.0028875082258935</v>
      </c>
    </row>
    <row r="103" customFormat="false" ht="12.75" hidden="false" customHeight="false" outlineLevel="0" collapsed="false">
      <c r="K103" s="51" t="n">
        <v>5.6533366034799</v>
      </c>
      <c r="L103" s="51" t="n">
        <v>349.057793524238</v>
      </c>
      <c r="M103" s="51" t="n">
        <v>0.0164140770147582</v>
      </c>
      <c r="N103" s="51" t="n">
        <v>0.0028869575531438</v>
      </c>
    </row>
    <row r="104" customFormat="false" ht="12.75" hidden="false" customHeight="false" outlineLevel="0" collapsed="false">
      <c r="K104" s="51" t="n">
        <v>5.66796238887411</v>
      </c>
      <c r="L104" s="51" t="n">
        <v>349.584822844129</v>
      </c>
      <c r="M104" s="51" t="n">
        <v>0.0164569721347016</v>
      </c>
      <c r="N104" s="51" t="n">
        <v>0.00288521808124325</v>
      </c>
    </row>
    <row r="105" customFormat="false" ht="12.75" hidden="false" customHeight="false" outlineLevel="0" collapsed="false">
      <c r="K105" s="51" t="n">
        <v>5.68505280365636</v>
      </c>
      <c r="L105" s="51" t="n">
        <v>350.037320666777</v>
      </c>
      <c r="M105" s="51" t="n">
        <v>0.0164938087959868</v>
      </c>
      <c r="N105" s="51" t="n">
        <v>0.00288240835232699</v>
      </c>
    </row>
    <row r="106" customFormat="false" ht="12.75" hidden="false" customHeight="false" outlineLevel="0" collapsed="false">
      <c r="K106" s="51" t="n">
        <v>5.70344316430513</v>
      </c>
      <c r="L106" s="51" t="n">
        <v>350.384450013426</v>
      </c>
      <c r="M106" s="51" t="n">
        <v>0.0165220766410285</v>
      </c>
      <c r="N106" s="51" t="n">
        <v>0.00287871984477694</v>
      </c>
    </row>
    <row r="107" customFormat="false" ht="12.75" hidden="false" customHeight="false" outlineLevel="0" collapsed="false">
      <c r="K107" s="51" t="n">
        <v>5.72188019813655</v>
      </c>
      <c r="L107" s="51" t="n">
        <v>350.602554592814</v>
      </c>
      <c r="M107" s="51" t="n">
        <v>0.0165398492629063</v>
      </c>
      <c r="N107" s="51" t="n">
        <v>0.00287440392428651</v>
      </c>
    </row>
    <row r="108" customFormat="false" ht="12.75" hidden="false" customHeight="false" outlineLevel="0" collapsed="false">
      <c r="K108" s="51" t="n">
        <v>5.73910745176652</v>
      </c>
      <c r="L108" s="51" t="n">
        <v>350.676770938324</v>
      </c>
      <c r="M108" s="51" t="n">
        <v>0.0165459154868126</v>
      </c>
      <c r="N108" s="51" t="n">
        <v>0.00286975471370406</v>
      </c>
    </row>
    <row r="109" customFormat="false" ht="12.75" hidden="false" customHeight="false" outlineLevel="0" collapsed="false">
      <c r="K109" s="51" t="n">
        <v>5.75395091633219</v>
      </c>
      <c r="L109" s="51" t="n">
        <v>350.60204132867</v>
      </c>
      <c r="M109" s="51" t="n">
        <v>0.016539861909614</v>
      </c>
      <c r="N109" s="51" t="n">
        <v>0.00286508904904688</v>
      </c>
    </row>
    <row r="111" customFormat="false" ht="12.75" hidden="false" customHeight="false" outlineLevel="0" collapsed="false">
      <c r="K111" s="51" t="n">
        <v>6.65952900989939</v>
      </c>
      <c r="L111" s="51" t="n">
        <v>362.78850169324</v>
      </c>
      <c r="M111" s="51" t="n">
        <v>0.0185852059209815</v>
      </c>
      <c r="N111" s="51" t="n">
        <v>0.0027766644602148</v>
      </c>
    </row>
    <row r="112" customFormat="false" ht="12.75" hidden="false" customHeight="false" outlineLevel="0" collapsed="false">
      <c r="K112" s="51" t="n">
        <v>6.67896887184673</v>
      </c>
      <c r="L112" s="51" t="n">
        <v>362.699261677281</v>
      </c>
      <c r="M112" s="51" t="n">
        <v>0.018577520599736</v>
      </c>
      <c r="N112" s="51" t="n">
        <v>0.00277145250096129</v>
      </c>
    </row>
    <row r="113" customFormat="false" ht="12.75" hidden="false" customHeight="false" outlineLevel="0" collapsed="false">
      <c r="K113" s="51" t="n">
        <v>6.69389430597419</v>
      </c>
      <c r="L113" s="51" t="n">
        <v>362.438378208361</v>
      </c>
      <c r="M113" s="51" t="n">
        <v>0.0185549754990859</v>
      </c>
      <c r="N113" s="51" t="n">
        <v>0.00276657668684106</v>
      </c>
    </row>
    <row r="114" customFormat="false" ht="12.75" hidden="false" customHeight="false" outlineLevel="0" collapsed="false">
      <c r="K114" s="51" t="n">
        <v>6.70328816861374</v>
      </c>
      <c r="L114" s="51" t="n">
        <v>362.023630063717</v>
      </c>
      <c r="M114" s="51" t="n">
        <v>0.0185191070303795</v>
      </c>
      <c r="N114" s="51" t="n">
        <v>0.00276236929652798</v>
      </c>
    </row>
    <row r="115" customFormat="false" ht="12.75" hidden="false" customHeight="false" outlineLevel="0" collapsed="false">
      <c r="K115" s="51" t="n">
        <v>6.70651028355204</v>
      </c>
      <c r="L115" s="51" t="n">
        <v>361.483281643939</v>
      </c>
      <c r="M115" s="51" t="n">
        <v>0.0184723595704781</v>
      </c>
      <c r="N115" s="51" t="n">
        <v>0.00275911705671819</v>
      </c>
    </row>
    <row r="116" customFormat="false" ht="12.75" hidden="false" customHeight="false" outlineLevel="0" collapsed="false">
      <c r="K116" s="51" t="n">
        <v>6.70334106898135</v>
      </c>
      <c r="L116" s="51" t="n">
        <v>360.854156800782</v>
      </c>
      <c r="M116" s="51" t="n">
        <v>0.0184179188815128</v>
      </c>
      <c r="N116" s="51" t="n">
        <v>0.00275704160217966</v>
      </c>
    </row>
    <row r="117" customFormat="false" ht="12.75" hidden="false" customHeight="false" outlineLevel="0" collapsed="false">
      <c r="K117" s="51" t="n">
        <v>6.69399650163678</v>
      </c>
      <c r="L117" s="51" t="n">
        <v>360.179129352531</v>
      </c>
      <c r="M117" s="51" t="n">
        <v>0.0183594950064608</v>
      </c>
      <c r="N117" s="51" t="n">
        <v>0.002756284371709</v>
      </c>
    </row>
    <row r="118" customFormat="false" ht="12.75" hidden="false" customHeight="false" outlineLevel="0" collapsed="false">
      <c r="K118" s="51" t="n">
        <v>6.67911339833881</v>
      </c>
      <c r="L118" s="51" t="n">
        <v>359.504201304147</v>
      </c>
      <c r="M118" s="51" t="n">
        <v>0.0183010694358478</v>
      </c>
      <c r="N118" s="51" t="n">
        <v>0.0027568969693113</v>
      </c>
    </row>
    <row r="119" customFormat="false" ht="12.75" hidden="false" customHeight="false" outlineLevel="0" collapsed="false">
      <c r="K119" s="51" t="n">
        <v>6.65970601797938</v>
      </c>
      <c r="L119" s="51" t="n">
        <v>358.875367886649</v>
      </c>
      <c r="M119" s="51" t="n">
        <v>0.0182466237757492</v>
      </c>
      <c r="N119" s="51" t="n">
        <v>0.00275883764747241</v>
      </c>
    </row>
    <row r="120" customFormat="false" ht="12.75" hidden="false" customHeight="false" outlineLevel="0" collapsed="false">
      <c r="K120" s="51" t="n">
        <v>6.63709694145478</v>
      </c>
      <c r="L120" s="51" t="n">
        <v>358.335483058147</v>
      </c>
      <c r="M120" s="51" t="n">
        <v>0.0181998684079166</v>
      </c>
      <c r="N120" s="51" t="n">
        <v>0.00276197415218309</v>
      </c>
    </row>
    <row r="121" customFormat="false" ht="12.75" hidden="false" customHeight="false" outlineLevel="0" collapsed="false">
      <c r="K121" s="51" t="n">
        <v>6.61282693996339</v>
      </c>
      <c r="L121" s="51" t="n">
        <v>357.921339077417</v>
      </c>
      <c r="M121" s="51" t="n">
        <v>0.0181639896333936</v>
      </c>
      <c r="N121" s="51" t="n">
        <v>0.0027660927358311</v>
      </c>
    </row>
    <row r="122" customFormat="false" ht="12.75" hidden="false" customHeight="false" outlineLevel="0" collapsed="false">
      <c r="K122" s="51" t="n">
        <v>6.58854997399502</v>
      </c>
      <c r="L122" s="51" t="n">
        <v>357.661159172278</v>
      </c>
      <c r="M122" s="51" t="n">
        <v>0.018141432531366</v>
      </c>
      <c r="N122" s="51" t="n">
        <v>0.00277091272374775</v>
      </c>
    </row>
    <row r="123" customFormat="false" ht="12.75" hidden="false" customHeight="false" outlineLevel="0" collapsed="false">
      <c r="K123" s="51" t="n">
        <v>6.56592047865706</v>
      </c>
      <c r="L123" s="51" t="n">
        <v>357.572674173255</v>
      </c>
      <c r="M123" s="51" t="n">
        <v>0.018133734331056</v>
      </c>
      <c r="N123" s="51" t="n">
        <v>0.00277610564172267</v>
      </c>
    </row>
    <row r="124" customFormat="false" ht="12.75" hidden="false" customHeight="false" outlineLevel="0" collapsed="false">
      <c r="K124" s="51" t="n">
        <v>6.5464806166563</v>
      </c>
      <c r="L124" s="51" t="n">
        <v>357.661914186791</v>
      </c>
      <c r="M124" s="51" t="n">
        <v>0.0181414196520917</v>
      </c>
      <c r="N124" s="51" t="n">
        <v>0.00278131760097838</v>
      </c>
    </row>
    <row r="125" customFormat="false" ht="12.75" hidden="false" customHeight="false" outlineLevel="0" collapsed="false">
      <c r="K125" s="51" t="n">
        <v>6.53155518245917</v>
      </c>
      <c r="L125" s="51" t="n">
        <v>357.922797653454</v>
      </c>
      <c r="M125" s="51" t="n">
        <v>0.0181639647525463</v>
      </c>
      <c r="N125" s="51" t="n">
        <v>0.00278619341510558</v>
      </c>
    </row>
    <row r="126" customFormat="false" ht="12.75" hidden="false" customHeight="false" outlineLevel="0" collapsed="false">
      <c r="K126" s="51" t="n">
        <v>6.52216131973846</v>
      </c>
      <c r="L126" s="51" t="n">
        <v>358.337545796159</v>
      </c>
      <c r="M126" s="51" t="n">
        <v>0.0181998332210849</v>
      </c>
      <c r="N126" s="51" t="n">
        <v>0.00279040080542992</v>
      </c>
    </row>
    <row r="127" customFormat="false" ht="12.75" hidden="false" customHeight="false" outlineLevel="0" collapsed="false">
      <c r="K127" s="51" t="n">
        <v>6.51893920471303</v>
      </c>
      <c r="L127" s="51" t="n">
        <v>358.877894214451</v>
      </c>
      <c r="M127" s="51" t="n">
        <v>0.0182465806808576</v>
      </c>
      <c r="N127" s="51" t="n">
        <v>0.00279365304525449</v>
      </c>
    </row>
    <row r="128" customFormat="false" ht="12.75" hidden="false" customHeight="false" outlineLevel="0" collapsed="false">
      <c r="K128" s="51" t="n">
        <v>6.52210841919658</v>
      </c>
      <c r="L128" s="51" t="n">
        <v>359.507019056675</v>
      </c>
      <c r="M128" s="51" t="n">
        <v>0.0183010213697419</v>
      </c>
      <c r="N128" s="51" t="n">
        <v>0.00279572849981033</v>
      </c>
    </row>
    <row r="129" customFormat="false" ht="12.75" hidden="false" customHeight="false" outlineLevel="0" collapsed="false">
      <c r="K129" s="51" t="n">
        <v>6.5314529864599</v>
      </c>
      <c r="L129" s="51" t="n">
        <v>360.182046504607</v>
      </c>
      <c r="M129" s="51" t="n">
        <v>0.0183594452447662</v>
      </c>
      <c r="N129" s="51" t="n">
        <v>0.00279648573029962</v>
      </c>
    </row>
    <row r="130" customFormat="false" ht="12.75" hidden="false" customHeight="false" outlineLevel="0" collapsed="false">
      <c r="K130" s="51" t="n">
        <v>6.54633608968809</v>
      </c>
      <c r="L130" s="51" t="n">
        <v>360.856974553312</v>
      </c>
      <c r="M130" s="51" t="n">
        <v>0.0184178708154068</v>
      </c>
      <c r="N130" s="51" t="n">
        <v>0.00279587313271604</v>
      </c>
    </row>
    <row r="131" customFormat="false" ht="12.75" hidden="false" customHeight="false" outlineLevel="0" collapsed="false">
      <c r="K131" s="51" t="n">
        <v>6.56574346999394</v>
      </c>
      <c r="L131" s="51" t="n">
        <v>361.485807971746</v>
      </c>
      <c r="M131" s="51" t="n">
        <v>0.0184723164755863</v>
      </c>
      <c r="N131" s="51" t="n">
        <v>0.00279393245457242</v>
      </c>
    </row>
    <row r="132" customFormat="false" ht="12.75" hidden="false" customHeight="false" outlineLevel="0" collapsed="false">
      <c r="K132" s="51" t="n">
        <v>6.58835254648482</v>
      </c>
      <c r="L132" s="51" t="n">
        <v>362.025692801737</v>
      </c>
      <c r="M132" s="51" t="n">
        <v>0.0185190718435477</v>
      </c>
      <c r="N132" s="51" t="n">
        <v>0.00279079594987685</v>
      </c>
    </row>
    <row r="133" customFormat="false" ht="12.75" hidden="false" customHeight="false" outlineLevel="0" collapsed="false">
      <c r="K133" s="51" t="n">
        <v>6.61262254796464</v>
      </c>
      <c r="L133" s="51" t="n">
        <v>362.439836784407</v>
      </c>
      <c r="M133" s="51" t="n">
        <v>0.0185549506182385</v>
      </c>
      <c r="N133" s="51" t="n">
        <v>0.00278667736624052</v>
      </c>
    </row>
    <row r="134" customFormat="false" ht="12.75" hidden="false" customHeight="false" outlineLevel="0" collapsed="false">
      <c r="K134" s="51" t="n">
        <v>6.63689951394439</v>
      </c>
      <c r="L134" s="51" t="n">
        <v>362.700016691805</v>
      </c>
      <c r="M134" s="51" t="n">
        <v>0.0185775077204616</v>
      </c>
      <c r="N134" s="51" t="n">
        <v>0.00278185737833132</v>
      </c>
    </row>
    <row r="135" customFormat="false" ht="12.75" hidden="false" customHeight="false" outlineLevel="0" collapsed="false">
      <c r="K135" s="51" t="n">
        <v>6.65952900931589</v>
      </c>
      <c r="L135" s="51" t="n">
        <v>362.78850169325</v>
      </c>
      <c r="M135" s="51" t="n">
        <v>0.0185852059209813</v>
      </c>
      <c r="N135" s="51" t="n">
        <v>0.00277666446035912</v>
      </c>
    </row>
    <row r="136" customFormat="false" ht="12.75" hidden="false" customHeight="false" outlineLevel="0" collapsed="false">
      <c r="K136" s="51" t="n">
        <v>6.67896887137008</v>
      </c>
      <c r="L136" s="51" t="n">
        <v>362.699261682137</v>
      </c>
      <c r="M136" s="51" t="n">
        <v>0.0185775206001553</v>
      </c>
      <c r="N136" s="51" t="n">
        <v>0.00277145250110121</v>
      </c>
    </row>
    <row r="138" customFormat="false" ht="12.75" hidden="false" customHeight="false" outlineLevel="0" collapsed="false">
      <c r="K138" s="51" t="n">
        <v>6.6068596388617</v>
      </c>
      <c r="L138" s="51" t="n">
        <v>359.815809888163</v>
      </c>
      <c r="M138" s="51" t="n">
        <v>0.0186211314229476</v>
      </c>
      <c r="N138" s="51" t="n">
        <v>0.00279971684017587</v>
      </c>
    </row>
    <row r="139" customFormat="false" ht="12.75" hidden="false" customHeight="false" outlineLevel="0" collapsed="false">
      <c r="K139" s="51" t="n">
        <v>6.62891174528359</v>
      </c>
      <c r="L139" s="51" t="n">
        <v>359.726864656419</v>
      </c>
      <c r="M139" s="51" t="n">
        <v>0.0186124238328889</v>
      </c>
      <c r="N139" s="51" t="n">
        <v>0.00279443764986719</v>
      </c>
    </row>
    <row r="140" customFormat="false" ht="12.75" hidden="false" customHeight="false" outlineLevel="0" collapsed="false">
      <c r="K140" s="51" t="n">
        <v>6.64629819723283</v>
      </c>
      <c r="L140" s="51" t="n">
        <v>359.466934834127</v>
      </c>
      <c r="M140" s="51" t="n">
        <v>0.0185868819139468</v>
      </c>
      <c r="N140" s="51" t="n">
        <v>0.00278949746073411</v>
      </c>
    </row>
    <row r="141" customFormat="false" ht="12.75" hidden="false" customHeight="false" outlineLevel="0" collapsed="false">
      <c r="K141" s="51" t="n">
        <v>6.65783413674424</v>
      </c>
      <c r="L141" s="51" t="n">
        <v>359.053734209081</v>
      </c>
      <c r="M141" s="51" t="n">
        <v>0.0185462463056832</v>
      </c>
      <c r="N141" s="51" t="n">
        <v>0.00278523293850123</v>
      </c>
    </row>
    <row r="142" customFormat="false" ht="12.75" hidden="false" customHeight="false" outlineLevel="0" collapsed="false">
      <c r="K142" s="51" t="n">
        <v>6.66273340860596</v>
      </c>
      <c r="L142" s="51" t="n">
        <v>358.515421720968</v>
      </c>
      <c r="M142" s="51" t="n">
        <v>0.0184932862576415</v>
      </c>
      <c r="N142" s="51" t="n">
        <v>0.0027819347033106</v>
      </c>
    </row>
    <row r="143" customFormat="false" ht="12.75" hidden="false" customHeight="false" outlineLevel="0" collapsed="false">
      <c r="K143" s="51" t="n">
        <v>6.66066213553778</v>
      </c>
      <c r="L143" s="51" t="n">
        <v>357.888682476166</v>
      </c>
      <c r="M143" s="51" t="n">
        <v>0.0184316109095668</v>
      </c>
      <c r="N143" s="51" t="n">
        <v>0.00277982752443937</v>
      </c>
    </row>
    <row r="144" customFormat="false" ht="12.75" hidden="false" customHeight="false" outlineLevel="0" collapsed="false">
      <c r="K144" s="51" t="n">
        <v>6.65176147137605</v>
      </c>
      <c r="L144" s="51" t="n">
        <v>357.216227718376</v>
      </c>
      <c r="M144" s="51" t="n">
        <v>0.0183654233344976</v>
      </c>
      <c r="N144" s="51" t="n">
        <v>0.002779055002645</v>
      </c>
    </row>
    <row r="145" customFormat="false" ht="12.75" hidden="false" customHeight="false" outlineLevel="0" collapsed="false">
      <c r="K145" s="51" t="n">
        <v>6.63663798167297</v>
      </c>
      <c r="L145" s="51" t="n">
        <v>356.543884127952</v>
      </c>
      <c r="M145" s="51" t="n">
        <v>0.0182992341062845</v>
      </c>
      <c r="N145" s="51" t="n">
        <v>0.002779669784011</v>
      </c>
    </row>
    <row r="146" customFormat="false" ht="12.75" hidden="false" customHeight="false" outlineLevel="0" collapsed="false">
      <c r="K146" s="51" t="n">
        <v>6.6163223072567</v>
      </c>
      <c r="L146" s="51" t="n">
        <v>355.917470809378</v>
      </c>
      <c r="M146" s="51" t="n">
        <v>0.018237553911437</v>
      </c>
      <c r="N146" s="51" t="n">
        <v>0.00278162997220336</v>
      </c>
    </row>
    <row r="147" customFormat="false" ht="12.75" hidden="false" customHeight="false" outlineLevel="0" collapsed="false">
      <c r="K147" s="51" t="n">
        <v>6.59219892776235</v>
      </c>
      <c r="L147" s="51" t="n">
        <v>355.379676795021</v>
      </c>
      <c r="M147" s="51" t="n">
        <v>0.0181845861532932</v>
      </c>
      <c r="N147" s="51" t="n">
        <v>0.00278480198363644</v>
      </c>
    </row>
    <row r="148" customFormat="false" ht="12.75" hidden="false" customHeight="false" outlineLevel="0" collapsed="false">
      <c r="K148" s="51" t="n">
        <v>6.56591181163293</v>
      </c>
      <c r="L148" s="51" t="n">
        <v>354.967151858129</v>
      </c>
      <c r="M148" s="51" t="n">
        <v>0.0181439404970289</v>
      </c>
      <c r="N148" s="51" t="n">
        <v>0.00278896965097355</v>
      </c>
    </row>
    <row r="149" customFormat="false" ht="12.75" hidden="false" customHeight="false" outlineLevel="0" collapsed="false">
      <c r="K149" s="51" t="n">
        <v>6.53925238238709</v>
      </c>
      <c r="L149" s="51" t="n">
        <v>354.708008891358</v>
      </c>
      <c r="M149" s="51" t="n">
        <v>0.0181183868769423</v>
      </c>
      <c r="N149" s="51" t="n">
        <v>0.00279384895457371</v>
      </c>
    </row>
    <row r="150" customFormat="false" ht="12.75" hidden="false" customHeight="false" outlineLevel="0" collapsed="false">
      <c r="K150" s="51" t="n">
        <v>6.51403743606701</v>
      </c>
      <c r="L150" s="51" t="n">
        <v>354.619908059598</v>
      </c>
      <c r="M150" s="51" t="n">
        <v>0.0181096667300087</v>
      </c>
      <c r="N150" s="51" t="n">
        <v>0.00279910737796076</v>
      </c>
    </row>
    <row r="151" customFormat="false" ht="12.75" hidden="false" customHeight="false" outlineLevel="0" collapsed="false">
      <c r="K151" s="51" t="n">
        <v>6.49198532959083</v>
      </c>
      <c r="L151" s="51" t="n">
        <v>354.708853288929</v>
      </c>
      <c r="M151" s="51" t="n">
        <v>0.0181183743198298</v>
      </c>
      <c r="N151" s="51" t="n">
        <v>0.00280438656827164</v>
      </c>
    </row>
    <row r="152" customFormat="false" ht="12.75" hidden="false" customHeight="false" outlineLevel="0" collapsed="false">
      <c r="K152" s="51" t="n">
        <v>6.47459887756866</v>
      </c>
      <c r="L152" s="51" t="n">
        <v>354.968783108972</v>
      </c>
      <c r="M152" s="51" t="n">
        <v>0.0181439162385505</v>
      </c>
      <c r="N152" s="51" t="n">
        <v>0.00280932675741176</v>
      </c>
    </row>
    <row r="153" customFormat="false" ht="12.75" hidden="false" customHeight="false" outlineLevel="0" collapsed="false">
      <c r="K153" s="51" t="n">
        <v>6.46306293797065</v>
      </c>
      <c r="L153" s="51" t="n">
        <v>355.381983732088</v>
      </c>
      <c r="M153" s="51" t="n">
        <v>0.018184551846624</v>
      </c>
      <c r="N153" s="51" t="n">
        <v>0.00281359127965603</v>
      </c>
    </row>
    <row r="154" customFormat="false" ht="12.75" hidden="false" customHeight="false" outlineLevel="0" collapsed="false">
      <c r="K154" s="51" t="n">
        <v>6.45816366601457</v>
      </c>
      <c r="L154" s="51" t="n">
        <v>355.92029621872</v>
      </c>
      <c r="M154" s="51" t="n">
        <v>0.0182375118945198</v>
      </c>
      <c r="N154" s="51" t="n">
        <v>0.00281688951486162</v>
      </c>
    </row>
    <row r="155" customFormat="false" ht="12.75" hidden="false" customHeight="false" outlineLevel="0" collapsed="false">
      <c r="K155" s="51" t="n">
        <v>6.46023493898704</v>
      </c>
      <c r="L155" s="51" t="n">
        <v>356.547035462592</v>
      </c>
      <c r="M155" s="51" t="n">
        <v>0.0182991872425028</v>
      </c>
      <c r="N155" s="51" t="n">
        <v>0.00281899669375037</v>
      </c>
    </row>
    <row r="156" customFormat="false" ht="12.75" hidden="false" customHeight="false" outlineLevel="0" collapsed="false">
      <c r="K156" s="51" t="n">
        <v>6.46913560305826</v>
      </c>
      <c r="L156" s="51" t="n">
        <v>357.219490220066</v>
      </c>
      <c r="M156" s="51" t="n">
        <v>0.0183653748175406</v>
      </c>
      <c r="N156" s="51" t="n">
        <v>0.00281976921556362</v>
      </c>
    </row>
    <row r="157" customFormat="false" ht="12.75" hidden="false" customHeight="false" outlineLevel="0" collapsed="false">
      <c r="K157" s="51" t="n">
        <v>6.48425909268218</v>
      </c>
      <c r="L157" s="51" t="n">
        <v>357.891833810809</v>
      </c>
      <c r="M157" s="51" t="n">
        <v>0.018431564045785</v>
      </c>
      <c r="N157" s="51" t="n">
        <v>0.00281915443421656</v>
      </c>
    </row>
    <row r="158" customFormat="false" ht="12.75" hidden="false" customHeight="false" outlineLevel="0" collapsed="false">
      <c r="K158" s="51" t="n">
        <v>6.50457476703603</v>
      </c>
      <c r="L158" s="51" t="n">
        <v>358.518247130316</v>
      </c>
      <c r="M158" s="51" t="n">
        <v>0.0184932442407242</v>
      </c>
      <c r="N158" s="51" t="n">
        <v>0.00281719424604194</v>
      </c>
    </row>
    <row r="159" customFormat="false" ht="12.75" hidden="false" customHeight="false" outlineLevel="0" collapsed="false">
      <c r="K159" s="51" t="n">
        <v>6.52869814648897</v>
      </c>
      <c r="L159" s="51" t="n">
        <v>359.056041146156</v>
      </c>
      <c r="M159" s="51" t="n">
        <v>0.0185462119990138</v>
      </c>
      <c r="N159" s="51" t="n">
        <v>0.00281402223462417</v>
      </c>
    </row>
    <row r="160" customFormat="false" ht="12.75" hidden="false" customHeight="false" outlineLevel="0" collapsed="false">
      <c r="K160" s="51" t="n">
        <v>6.5549852626008</v>
      </c>
      <c r="L160" s="51" t="n">
        <v>359.468566084981</v>
      </c>
      <c r="M160" s="51" t="n">
        <v>0.0185868576554682</v>
      </c>
      <c r="N160" s="51" t="n">
        <v>0.0028098545672989</v>
      </c>
    </row>
    <row r="161" customFormat="false" ht="12.75" hidden="false" customHeight="false" outlineLevel="0" collapsed="false">
      <c r="K161" s="51" t="n">
        <v>6.58164469185408</v>
      </c>
      <c r="L161" s="51" t="n">
        <v>359.727709054002</v>
      </c>
      <c r="M161" s="51" t="n">
        <v>0.0186124112757763</v>
      </c>
      <c r="N161" s="51" t="n">
        <v>0.0028049752637063</v>
      </c>
    </row>
    <row r="162" customFormat="false" ht="12.75" hidden="false" customHeight="false" outlineLevel="0" collapsed="false">
      <c r="K162" s="51" t="n">
        <v>6.60685963820611</v>
      </c>
      <c r="L162" s="51" t="n">
        <v>359.815809888175</v>
      </c>
      <c r="M162" s="51" t="n">
        <v>0.0186211314229474</v>
      </c>
      <c r="N162" s="51" t="n">
        <v>0.00279971684032202</v>
      </c>
    </row>
    <row r="163" customFormat="false" ht="12.75" hidden="false" customHeight="false" outlineLevel="0" collapsed="false">
      <c r="K163" s="51" t="n">
        <v>6.62891174473658</v>
      </c>
      <c r="L163" s="51" t="n">
        <v>359.726864661258</v>
      </c>
      <c r="M163" s="51" t="n">
        <v>0.018612423833364</v>
      </c>
      <c r="N163" s="51" t="n">
        <v>0.00279443765000894</v>
      </c>
    </row>
    <row r="165" customFormat="false" ht="12.75" hidden="false" customHeight="false" outlineLevel="0" collapsed="false">
      <c r="K165" s="51" t="n">
        <v>4.75324383028036</v>
      </c>
      <c r="L165" s="51" t="n">
        <v>343.681035013613</v>
      </c>
      <c r="M165" s="51" t="n">
        <v>0.013998481898353</v>
      </c>
      <c r="N165" s="51" t="n">
        <v>0.00292881099137386</v>
      </c>
    </row>
    <row r="166" customFormat="false" ht="12.75" hidden="false" customHeight="false" outlineLevel="0" collapsed="false">
      <c r="K166" s="51" t="n">
        <v>4.76696809079361</v>
      </c>
      <c r="L166" s="51" t="n">
        <v>343.604802964812</v>
      </c>
      <c r="M166" s="51" t="n">
        <v>0.0139927916829061</v>
      </c>
      <c r="N166" s="51" t="n">
        <v>0.00292385353659564</v>
      </c>
    </row>
    <row r="167" customFormat="false" ht="12.75" hidden="false" customHeight="false" outlineLevel="0" collapsed="false">
      <c r="K167" s="51" t="n">
        <v>4.77767699293782</v>
      </c>
      <c r="L167" s="51" t="n">
        <v>343.381705836267</v>
      </c>
      <c r="M167" s="51" t="n">
        <v>0.0139761015743588</v>
      </c>
      <c r="N167" s="51" t="n">
        <v>0.00291922560061767</v>
      </c>
    </row>
    <row r="168" customFormat="false" ht="12.75" hidden="false" customHeight="false" outlineLevel="0" collapsed="false">
      <c r="K168" s="51" t="n">
        <v>4.78464074273082</v>
      </c>
      <c r="L168" s="51" t="n">
        <v>343.026947328569</v>
      </c>
      <c r="M168" s="51" t="n">
        <v>0.0139495489760244</v>
      </c>
      <c r="N168" s="51" t="n">
        <v>0.0029152425696281</v>
      </c>
    </row>
    <row r="169" customFormat="false" ht="12.75" hidden="false" customHeight="false" outlineLevel="0" collapsed="false">
      <c r="K169" s="51" t="n">
        <v>4.78738477213344</v>
      </c>
      <c r="L169" s="51" t="n">
        <v>342.564703647697</v>
      </c>
      <c r="M169" s="51" t="n">
        <v>0.013914943403595</v>
      </c>
      <c r="N169" s="51" t="n">
        <v>0.002912175880606</v>
      </c>
    </row>
    <row r="170" customFormat="false" ht="12.75" hidden="false" customHeight="false" outlineLevel="0" collapsed="false">
      <c r="K170" s="51" t="n">
        <v>4.78572208007703</v>
      </c>
      <c r="L170" s="51" t="n">
        <v>342.026475936536</v>
      </c>
      <c r="M170" s="51" t="n">
        <v>0.0138746431696378</v>
      </c>
      <c r="N170" s="51" t="n">
        <v>0.00291023452333979</v>
      </c>
    </row>
    <row r="171" customFormat="false" ht="12.75" hidden="false" customHeight="false" outlineLevel="0" collapsed="false">
      <c r="K171" s="51" t="n">
        <v>4.77976597627725</v>
      </c>
      <c r="L171" s="51" t="n">
        <v>341.448943524055</v>
      </c>
      <c r="M171" s="51" t="n">
        <v>0.0138313946684915</v>
      </c>
      <c r="N171" s="51" t="n">
        <v>0.00290955079811863</v>
      </c>
    </row>
    <row r="172" customFormat="false" ht="12.75" hidden="false" customHeight="false" outlineLevel="0" collapsed="false">
      <c r="K172" s="51" t="n">
        <v>4.76992235936422</v>
      </c>
      <c r="L172" s="51" t="n">
        <v>340.871464289658</v>
      </c>
      <c r="M172" s="51" t="n">
        <v>0.0137881452140311</v>
      </c>
      <c r="N172" s="51" t="n">
        <v>0.00291017129968631</v>
      </c>
    </row>
    <row r="173" customFormat="false" ht="12.75" hidden="false" customHeight="false" outlineLevel="0" collapsed="false">
      <c r="K173" s="51" t="n">
        <v>4.75686205556167</v>
      </c>
      <c r="L173" s="51" t="n">
        <v>340.33339248875</v>
      </c>
      <c r="M173" s="51" t="n">
        <v>0.0137478421850982</v>
      </c>
      <c r="N173" s="51" t="n">
        <v>0.00291205374188654</v>
      </c>
    </row>
    <row r="174" customFormat="false" ht="12.75" hidden="false" customHeight="false" outlineLevel="0" collapsed="false">
      <c r="K174" s="51" t="n">
        <v>4.74147510298857</v>
      </c>
      <c r="L174" s="51" t="n">
        <v>339.871396825274</v>
      </c>
      <c r="M174" s="51" t="n">
        <v>0.0137132321665044</v>
      </c>
      <c r="N174" s="51" t="n">
        <v>0.00291506983939453</v>
      </c>
    </row>
    <row r="175" customFormat="false" ht="12.75" hidden="false" customHeight="false" outlineLevel="0" collapsed="false">
      <c r="K175" s="51" t="n">
        <v>4.72481009703224</v>
      </c>
      <c r="L175" s="51" t="n">
        <v>339.516961540141</v>
      </c>
      <c r="M175" s="51" t="n">
        <v>0.0136866737738158</v>
      </c>
      <c r="N175" s="51" t="n">
        <v>0.00291901405014991</v>
      </c>
    </row>
    <row r="176" customFormat="false" ht="12.75" hidden="false" customHeight="false" outlineLevel="0" collapsed="false">
      <c r="K176" s="51" t="n">
        <v>4.7080027303058</v>
      </c>
      <c r="L176" s="51" t="n">
        <v>339.294240812245</v>
      </c>
      <c r="M176" s="51" t="n">
        <v>0.0136699769176001</v>
      </c>
      <c r="N176" s="51" t="n">
        <v>0.00292361758270845</v>
      </c>
    </row>
    <row r="177" customFormat="false" ht="12.75" hidden="false" customHeight="false" outlineLevel="0" collapsed="false">
      <c r="K177" s="51" t="n">
        <v>4.69219839707357</v>
      </c>
      <c r="L177" s="51" t="n">
        <v>339.218412691095</v>
      </c>
      <c r="M177" s="51" t="n">
        <v>0.0136642794610131</v>
      </c>
      <c r="N177" s="51" t="n">
        <v>0.00292856671393468</v>
      </c>
    </row>
    <row r="178" customFormat="false" ht="12.75" hidden="false" customHeight="false" outlineLevel="0" collapsed="false">
      <c r="K178" s="51" t="n">
        <v>4.67847413652499</v>
      </c>
      <c r="L178" s="51" t="n">
        <v>339.294644737822</v>
      </c>
      <c r="M178" s="51" t="n">
        <v>0.0136699696763048</v>
      </c>
      <c r="N178" s="51" t="n">
        <v>0.00293352416871513</v>
      </c>
    </row>
    <row r="179" customFormat="false" ht="12.75" hidden="false" customHeight="false" outlineLevel="0" collapsed="false">
      <c r="K179" s="51" t="n">
        <v>4.66776523433389</v>
      </c>
      <c r="L179" s="51" t="n">
        <v>339.517741864435</v>
      </c>
      <c r="M179" s="51" t="n">
        <v>0.0136866597847074</v>
      </c>
      <c r="N179" s="51" t="n">
        <v>0.00293815210469986</v>
      </c>
    </row>
    <row r="180" customFormat="false" ht="12.75" hidden="false" customHeight="false" outlineLevel="0" collapsed="false">
      <c r="K180" s="51" t="n">
        <v>4.66080148448566</v>
      </c>
      <c r="L180" s="51" t="n">
        <v>339.872500370475</v>
      </c>
      <c r="M180" s="51" t="n">
        <v>0.0137132123829176</v>
      </c>
      <c r="N180" s="51" t="n">
        <v>0.00294213513570025</v>
      </c>
    </row>
    <row r="181" customFormat="false" ht="12.75" hidden="false" customHeight="false" outlineLevel="0" collapsed="false">
      <c r="K181" s="51" t="n">
        <v>4.65805745502322</v>
      </c>
      <c r="L181" s="51" t="n">
        <v>340.334744050075</v>
      </c>
      <c r="M181" s="51" t="n">
        <v>0.0137478179552517</v>
      </c>
      <c r="N181" s="51" t="n">
        <v>0.00294520182473651</v>
      </c>
    </row>
    <row r="182" customFormat="false" ht="12.75" hidden="false" customHeight="false" outlineLevel="0" collapsed="false">
      <c r="K182" s="51" t="n">
        <v>4.65972014701929</v>
      </c>
      <c r="L182" s="51" t="n">
        <v>340.872971760437</v>
      </c>
      <c r="M182" s="51" t="n">
        <v>0.0137881181891489</v>
      </c>
      <c r="N182" s="51" t="n">
        <v>0.00294714318201925</v>
      </c>
    </row>
    <row r="183" customFormat="false" ht="12.75" hidden="false" customHeight="false" outlineLevel="0" collapsed="false">
      <c r="K183" s="51" t="n">
        <v>4.66567625076233</v>
      </c>
      <c r="L183" s="51" t="n">
        <v>341.450504172645</v>
      </c>
      <c r="M183" s="51" t="n">
        <v>0.0138313666902747</v>
      </c>
      <c r="N183" s="51" t="n">
        <v>0.00294782690725818</v>
      </c>
    </row>
    <row r="184" customFormat="false" ht="12.75" hidden="false" customHeight="false" outlineLevel="0" collapsed="false">
      <c r="K184" s="51" t="n">
        <v>4.6755198676261</v>
      </c>
      <c r="L184" s="51" t="n">
        <v>342.027983407316</v>
      </c>
      <c r="M184" s="51" t="n">
        <v>0.0138746161447556</v>
      </c>
      <c r="N184" s="51" t="n">
        <v>0.00294720640570829</v>
      </c>
    </row>
    <row r="185" customFormat="false" ht="12.75" hidden="false" customHeight="false" outlineLevel="0" collapsed="false">
      <c r="K185" s="51" t="n">
        <v>4.6885801713902</v>
      </c>
      <c r="L185" s="51" t="n">
        <v>342.566055209024</v>
      </c>
      <c r="M185" s="51" t="n">
        <v>0.0139149191737484</v>
      </c>
      <c r="N185" s="51" t="n">
        <v>0.00294532396352468</v>
      </c>
    </row>
    <row r="186" customFormat="false" ht="12.75" hidden="false" customHeight="false" outlineLevel="0" collapsed="false">
      <c r="K186" s="51" t="n">
        <v>4.7039671239383</v>
      </c>
      <c r="L186" s="51" t="n">
        <v>343.028050873774</v>
      </c>
      <c r="M186" s="51" t="n">
        <v>0.0139495291924375</v>
      </c>
      <c r="N186" s="51" t="n">
        <v>0.00294230786603099</v>
      </c>
    </row>
    <row r="187" customFormat="false" ht="12.75" hidden="false" customHeight="false" outlineLevel="0" collapsed="false">
      <c r="K187" s="51" t="n">
        <v>4.72063212988478</v>
      </c>
      <c r="L187" s="51" t="n">
        <v>343.382486160566</v>
      </c>
      <c r="M187" s="51" t="n">
        <v>0.0139760875852504</v>
      </c>
      <c r="N187" s="51" t="n">
        <v>0.00293836365528661</v>
      </c>
    </row>
    <row r="188" customFormat="false" ht="12.75" hidden="false" customHeight="false" outlineLevel="0" collapsed="false">
      <c r="K188" s="51" t="n">
        <v>4.73743949661719</v>
      </c>
      <c r="L188" s="51" t="n">
        <v>343.605206890394</v>
      </c>
      <c r="M188" s="51" t="n">
        <v>0.0139927844416107</v>
      </c>
      <c r="N188" s="51" t="n">
        <v>0.00293376012273504</v>
      </c>
    </row>
    <row r="189" customFormat="false" ht="12.75" hidden="false" customHeight="false" outlineLevel="0" collapsed="false">
      <c r="K189" s="51" t="n">
        <v>4.7532438298708</v>
      </c>
      <c r="L189" s="51" t="n">
        <v>343.681035013618</v>
      </c>
      <c r="M189" s="51" t="n">
        <v>0.0139984818983529</v>
      </c>
      <c r="N189" s="51" t="n">
        <v>0.00292881099151126</v>
      </c>
    </row>
    <row r="190" customFormat="false" ht="12.75" hidden="false" customHeight="false" outlineLevel="0" collapsed="false">
      <c r="K190" s="51" t="n">
        <v>4.76696809045472</v>
      </c>
      <c r="L190" s="51" t="n">
        <v>343.604802968963</v>
      </c>
      <c r="M190" s="51" t="n">
        <v>0.0139927916832165</v>
      </c>
      <c r="N190" s="51" t="n">
        <v>0.00292385353672859</v>
      </c>
    </row>
    <row r="192" customFormat="false" ht="12.75" hidden="false" customHeight="false" outlineLevel="0" collapsed="false">
      <c r="K192" s="51" t="n">
        <v>5.65450042884947</v>
      </c>
      <c r="L192" s="51" t="n">
        <v>350.333458408078</v>
      </c>
      <c r="M192" s="51" t="n">
        <v>0.0163562665008897</v>
      </c>
      <c r="N192" s="51" t="n">
        <v>0.00287357762938508</v>
      </c>
    </row>
    <row r="193" customFormat="false" ht="12.75" hidden="false" customHeight="false" outlineLevel="0" collapsed="false">
      <c r="K193" s="51" t="n">
        <v>5.67253983223762</v>
      </c>
      <c r="L193" s="51" t="n">
        <v>350.254248200054</v>
      </c>
      <c r="M193" s="51" t="n">
        <v>0.0163489697086648</v>
      </c>
      <c r="N193" s="51" t="n">
        <v>0.00286862389842841</v>
      </c>
    </row>
    <row r="194" customFormat="false" ht="12.75" hidden="false" customHeight="false" outlineLevel="0" collapsed="false">
      <c r="K194" s="51" t="n">
        <v>5.68684253452569</v>
      </c>
      <c r="L194" s="51" t="n">
        <v>350.022628702634</v>
      </c>
      <c r="M194" s="51" t="n">
        <v>0.0163275691365448</v>
      </c>
      <c r="N194" s="51" t="n">
        <v>0.00286399675003705</v>
      </c>
    </row>
    <row r="195" customFormat="false" ht="12.75" hidden="false" customHeight="false" outlineLevel="0" collapsed="false">
      <c r="K195" s="51" t="n">
        <v>5.6964338301913</v>
      </c>
      <c r="L195" s="51" t="n">
        <v>349.654384401761</v>
      </c>
      <c r="M195" s="51" t="n">
        <v>0.0162935231981504</v>
      </c>
      <c r="N195" s="51" t="n">
        <v>0.00286001151672642</v>
      </c>
    </row>
    <row r="196" customFormat="false" ht="12.75" hidden="false" customHeight="false" outlineLevel="0" collapsed="false">
      <c r="K196" s="51" t="n">
        <v>5.70066008828669</v>
      </c>
      <c r="L196" s="51" t="n">
        <v>349.174610537931</v>
      </c>
      <c r="M196" s="51" t="n">
        <v>0.0162491520679143</v>
      </c>
      <c r="N196" s="51" t="n">
        <v>0.00285693978556013</v>
      </c>
    </row>
    <row r="197" customFormat="false" ht="12.75" hidden="false" customHeight="false" outlineLevel="0" collapsed="false">
      <c r="K197" s="51" t="n">
        <v>5.69923329630753</v>
      </c>
      <c r="L197" s="51" t="n">
        <v>348.616002907025</v>
      </c>
      <c r="M197" s="51" t="n">
        <v>0.0161974795650284</v>
      </c>
      <c r="N197" s="51" t="n">
        <v>0.00285499088994039</v>
      </c>
    </row>
    <row r="198" customFormat="false" ht="12.75" hidden="false" customHeight="false" outlineLevel="0" collapsed="false">
      <c r="K198" s="51" t="n">
        <v>5.6922506877691</v>
      </c>
      <c r="L198" s="51" t="n">
        <v>348.016629695861</v>
      </c>
      <c r="M198" s="51" t="n">
        <v>0.0161420270851635</v>
      </c>
      <c r="N198" s="51" t="n">
        <v>0.0028542976438827</v>
      </c>
    </row>
    <row r="199" customFormat="false" ht="12.75" hidden="false" customHeight="false" outlineLevel="0" collapsed="false">
      <c r="K199" s="51" t="n">
        <v>5.68018811590291</v>
      </c>
      <c r="L199" s="51" t="n">
        <v>347.417337198175</v>
      </c>
      <c r="M199" s="51" t="n">
        <v>0.0160865736231743</v>
      </c>
      <c r="N199" s="51" t="n">
        <v>0.00285490729096013</v>
      </c>
    </row>
    <row r="200" customFormat="false" ht="12.75" hidden="false" customHeight="false" outlineLevel="0" collapsed="false">
      <c r="K200" s="51" t="n">
        <v>5.66386762504542</v>
      </c>
      <c r="L200" s="51" t="n">
        <v>346.858966207214</v>
      </c>
      <c r="M200" s="51" t="n">
        <v>0.0160348982408457</v>
      </c>
      <c r="N200" s="51" t="n">
        <v>0.00285677828473194</v>
      </c>
    </row>
    <row r="201" customFormat="false" ht="12.75" hidden="false" customHeight="false" outlineLevel="0" collapsed="false">
      <c r="K201" s="51" t="n">
        <v>5.64440142967516</v>
      </c>
      <c r="L201" s="51" t="n">
        <v>346.379568783174</v>
      </c>
      <c r="M201" s="51" t="n">
        <v>0.0159905225300776</v>
      </c>
      <c r="N201" s="51" t="n">
        <v>0.00285978312006484</v>
      </c>
    </row>
    <row r="202" customFormat="false" ht="12.75" hidden="false" customHeight="false" outlineLevel="0" collapsed="false">
      <c r="K202" s="51" t="n">
        <v>5.62311611883419</v>
      </c>
      <c r="L202" s="51" t="n">
        <v>346.011815068188</v>
      </c>
      <c r="M202" s="51" t="n">
        <v>0.0159564706222177</v>
      </c>
      <c r="N202" s="51" t="n">
        <v>0.00286371702239707</v>
      </c>
    </row>
    <row r="203" customFormat="false" ht="12.75" hidden="false" customHeight="false" outlineLevel="0" collapsed="false">
      <c r="K203" s="51" t="n">
        <v>5.60146225127739</v>
      </c>
      <c r="L203" s="51" t="n">
        <v>345.780766870132</v>
      </c>
      <c r="M203" s="51" t="n">
        <v>0.015935063098508</v>
      </c>
      <c r="N203" s="51" t="n">
        <v>0.00286831190278639</v>
      </c>
    </row>
    <row r="204" customFormat="false" ht="12.75" hidden="false" customHeight="false" outlineLevel="0" collapsed="false">
      <c r="K204" s="51" t="n">
        <v>5.58091550229068</v>
      </c>
      <c r="L204" s="51" t="n">
        <v>345.702169741845</v>
      </c>
      <c r="M204" s="51" t="n">
        <v>0.0159277588463084</v>
      </c>
      <c r="N204" s="51" t="n">
        <v>0.00287325462772838</v>
      </c>
    </row>
    <row r="205" customFormat="false" ht="12.75" hidden="false" customHeight="false" outlineLevel="0" collapsed="false">
      <c r="K205" s="51" t="n">
        <v>5.56287609885923</v>
      </c>
      <c r="L205" s="51" t="n">
        <v>345.781379947717</v>
      </c>
      <c r="M205" s="51" t="n">
        <v>0.0159350556383342</v>
      </c>
      <c r="N205" s="51" t="n">
        <v>0.00287820835868724</v>
      </c>
    </row>
    <row r="206" customFormat="false" ht="12.75" hidden="false" customHeight="false" outlineLevel="0" collapsed="false">
      <c r="K206" s="51" t="n">
        <v>5.54857339651257</v>
      </c>
      <c r="L206" s="51" t="n">
        <v>346.012999443133</v>
      </c>
      <c r="M206" s="51" t="n">
        <v>0.0159564562102686</v>
      </c>
      <c r="N206" s="51" t="n">
        <v>0.00288283550708532</v>
      </c>
    </row>
    <row r="207" customFormat="false" ht="12.75" hidden="false" customHeight="false" outlineLevel="0" collapsed="false">
      <c r="K207" s="51" t="n">
        <v>5.53898210077708</v>
      </c>
      <c r="L207" s="51" t="n">
        <v>346.381243742285</v>
      </c>
      <c r="M207" s="51" t="n">
        <v>0.0159905021485037</v>
      </c>
      <c r="N207" s="51" t="n">
        <v>0.00288682074040673</v>
      </c>
    </row>
    <row r="208" customFormat="false" ht="12.75" hidden="false" customHeight="false" outlineLevel="0" collapsed="false">
      <c r="K208" s="51" t="n">
        <v>5.53475584260529</v>
      </c>
      <c r="L208" s="51" t="n">
        <v>346.861017604795</v>
      </c>
      <c r="M208" s="51" t="n">
        <v>0.0160348732786176</v>
      </c>
      <c r="N208" s="51" t="n">
        <v>0.00288989247158715</v>
      </c>
    </row>
    <row r="209" customFormat="false" ht="12.75" hidden="false" customHeight="false" outlineLevel="0" collapsed="false">
      <c r="K209" s="51" t="n">
        <v>5.53618263450671</v>
      </c>
      <c r="L209" s="51" t="n">
        <v>347.419625234871</v>
      </c>
      <c r="M209" s="51" t="n">
        <v>0.0160865457814267</v>
      </c>
      <c r="N209" s="51" t="n">
        <v>0.00289184136722338</v>
      </c>
    </row>
    <row r="210" customFormat="false" ht="12.75" hidden="false" customHeight="false" outlineLevel="0" collapsed="false">
      <c r="K210" s="51" t="n">
        <v>5.54316524297138</v>
      </c>
      <c r="L210" s="51" t="n">
        <v>348.018998445753</v>
      </c>
      <c r="M210" s="51" t="n">
        <v>0.0161419982612654</v>
      </c>
      <c r="N210" s="51" t="n">
        <v>0.00289253461329881</v>
      </c>
    </row>
    <row r="211" customFormat="false" ht="12.75" hidden="false" customHeight="false" outlineLevel="0" collapsed="false">
      <c r="K211" s="51" t="n">
        <v>5.55522781477281</v>
      </c>
      <c r="L211" s="51" t="n">
        <v>348.618290943724</v>
      </c>
      <c r="M211" s="51" t="n">
        <v>0.0161974517232807</v>
      </c>
      <c r="N211" s="51" t="n">
        <v>0.00289192496623916</v>
      </c>
    </row>
    <row r="212" customFormat="false" ht="12.75" hidden="false" customHeight="false" outlineLevel="0" collapsed="false">
      <c r="K212" s="51" t="n">
        <v>5.57154830557896</v>
      </c>
      <c r="L212" s="51" t="n">
        <v>349.176661935516</v>
      </c>
      <c r="M212" s="51" t="n">
        <v>0.0162491271056862</v>
      </c>
      <c r="N212" s="51" t="n">
        <v>0.00289005397248396</v>
      </c>
    </row>
    <row r="213" customFormat="false" ht="12.75" hidden="false" customHeight="false" outlineLevel="0" collapsed="false">
      <c r="K213" s="51" t="n">
        <v>5.59101450091479</v>
      </c>
      <c r="L213" s="51" t="n">
        <v>349.656059360878</v>
      </c>
      <c r="M213" s="51" t="n">
        <v>0.0162935028165765</v>
      </c>
      <c r="N213" s="51" t="n">
        <v>0.00288704913716537</v>
      </c>
    </row>
    <row r="214" customFormat="false" ht="12.75" hidden="false" customHeight="false" outlineLevel="0" collapsed="false">
      <c r="K214" s="51" t="n">
        <v>5.61229981174059</v>
      </c>
      <c r="L214" s="51" t="n">
        <v>350.023813077586</v>
      </c>
      <c r="M214" s="51" t="n">
        <v>0.0163275547245957</v>
      </c>
      <c r="N214" s="51" t="n">
        <v>0.00288311523484417</v>
      </c>
    </row>
    <row r="215" customFormat="false" ht="12.75" hidden="false" customHeight="false" outlineLevel="0" collapsed="false">
      <c r="K215" s="51" t="n">
        <v>5.63395367930251</v>
      </c>
      <c r="L215" s="51" t="n">
        <v>350.254861277647</v>
      </c>
      <c r="M215" s="51" t="n">
        <v>0.0163489622484909</v>
      </c>
      <c r="N215" s="51" t="n">
        <v>0.00287852035446184</v>
      </c>
    </row>
    <row r="216" customFormat="false" ht="12.75" hidden="false" customHeight="false" outlineLevel="0" collapsed="false">
      <c r="K216" s="51" t="n">
        <v>5.65450042831428</v>
      </c>
      <c r="L216" s="51" t="n">
        <v>350.333458408087</v>
      </c>
      <c r="M216" s="51" t="n">
        <v>0.0163562665008896</v>
      </c>
      <c r="N216" s="51" t="n">
        <v>0.00287357762952235</v>
      </c>
    </row>
    <row r="217" customFormat="false" ht="12.75" hidden="false" customHeight="false" outlineLevel="0" collapsed="false">
      <c r="K217" s="51" t="n">
        <v>5.67253983178903</v>
      </c>
      <c r="L217" s="51" t="n">
        <v>350.254248204365</v>
      </c>
      <c r="M217" s="51" t="n">
        <v>0.0163489697090628</v>
      </c>
      <c r="N217" s="51" t="n">
        <v>0.0028686238985613</v>
      </c>
    </row>
    <row r="219" customFormat="false" ht="12.75" hidden="false" customHeight="false" outlineLevel="0" collapsed="false">
      <c r="K219" s="51" t="n">
        <v>6.08729314728874</v>
      </c>
      <c r="L219" s="51" t="n">
        <v>356.493163974095</v>
      </c>
      <c r="M219" s="51" t="n">
        <v>0.0172678112314107</v>
      </c>
      <c r="N219" s="51" t="n">
        <v>0.00282393781828593</v>
      </c>
    </row>
    <row r="220" customFormat="false" ht="12.75" hidden="false" customHeight="false" outlineLevel="0" collapsed="false">
      <c r="K220" s="51" t="n">
        <v>6.10341930813874</v>
      </c>
      <c r="L220" s="51" t="n">
        <v>356.412562932475</v>
      </c>
      <c r="M220" s="51" t="n">
        <v>0.0172613156558662</v>
      </c>
      <c r="N220" s="51" t="n">
        <v>0.00281906846288454</v>
      </c>
    </row>
    <row r="221" customFormat="false" ht="12.75" hidden="false" customHeight="false" outlineLevel="0" collapsed="false">
      <c r="K221" s="51" t="n">
        <v>6.11574189737429</v>
      </c>
      <c r="L221" s="51" t="n">
        <v>356.17684128169</v>
      </c>
      <c r="M221" s="51" t="n">
        <v>0.0172422630944488</v>
      </c>
      <c r="N221" s="51" t="n">
        <v>0.0028145195899075</v>
      </c>
    </row>
    <row r="222" customFormat="false" ht="12.75" hidden="false" customHeight="false" outlineLevel="0" collapsed="false">
      <c r="K222" s="51" t="n">
        <v>6.12342115090493</v>
      </c>
      <c r="L222" s="51" t="n">
        <v>355.802063062657</v>
      </c>
      <c r="M222" s="51" t="n">
        <v>0.0172119519477304</v>
      </c>
      <c r="N222" s="51" t="n">
        <v>0.0028106011975301</v>
      </c>
    </row>
    <row r="223" customFormat="false" ht="12.75" hidden="false" customHeight="false" outlineLevel="0" collapsed="false">
      <c r="K223" s="51" t="n">
        <v>6.12593374029432</v>
      </c>
      <c r="L223" s="51" t="n">
        <v>355.313768791594</v>
      </c>
      <c r="M223" s="51" t="n">
        <v>0.0171724478702634</v>
      </c>
      <c r="N223" s="51" t="n">
        <v>0.00280758031771682</v>
      </c>
    </row>
    <row r="224" customFormat="false" ht="12.75" hidden="false" customHeight="false" outlineLevel="0" collapsed="false">
      <c r="K224" s="51" t="n">
        <v>6.1231084367282</v>
      </c>
      <c r="L224" s="51" t="n">
        <v>354.745234916054</v>
      </c>
      <c r="M224" s="51" t="n">
        <v>0.0171264429996377</v>
      </c>
      <c r="N224" s="51" t="n">
        <v>0.00280566281843422</v>
      </c>
    </row>
    <row r="225" customFormat="false" ht="12.75" hidden="false" customHeight="false" outlineLevel="0" collapsed="false">
      <c r="K225" s="51" t="n">
        <v>6.11513777997513</v>
      </c>
      <c r="L225" s="51" t="n">
        <v>354.135206080021</v>
      </c>
      <c r="M225" s="51" t="n">
        <v>0.0170770724917525</v>
      </c>
      <c r="N225" s="51" t="n">
        <v>0.00280497937408929</v>
      </c>
    </row>
    <row r="226" customFormat="false" ht="12.75" hidden="false" customHeight="false" outlineLevel="0" collapsed="false">
      <c r="K226" s="51" t="n">
        <v>6.10256495711947</v>
      </c>
      <c r="L226" s="51" t="n">
        <v>353.525254740456</v>
      </c>
      <c r="M226" s="51" t="n">
        <v>0.017027700865124</v>
      </c>
      <c r="N226" s="51" t="n">
        <v>0.0028055765602846</v>
      </c>
    </row>
    <row r="227" customFormat="false" ht="12.75" hidden="false" customHeight="false" outlineLevel="0" collapsed="false">
      <c r="K227" s="51" t="n">
        <v>6.08624678525931</v>
      </c>
      <c r="L227" s="51" t="n">
        <v>352.956948073062</v>
      </c>
      <c r="M227" s="51" t="n">
        <v>0.0169816927145089</v>
      </c>
      <c r="N227" s="51" t="n">
        <v>0.00280741367976793</v>
      </c>
    </row>
    <row r="228" customFormat="false" ht="12.75" hidden="false" customHeight="false" outlineLevel="0" collapsed="false">
      <c r="K228" s="51" t="n">
        <v>6.06729532083733</v>
      </c>
      <c r="L228" s="51" t="n">
        <v>352.469015237965</v>
      </c>
      <c r="M228" s="51" t="n">
        <v>0.0169421834193322</v>
      </c>
      <c r="N228" s="51" t="n">
        <v>0.00281036553588274</v>
      </c>
    </row>
    <row r="229" customFormat="false" ht="12.75" hidden="false" customHeight="false" outlineLevel="0" collapsed="false">
      <c r="K229" s="51" t="n">
        <v>6.0470020748322</v>
      </c>
      <c r="L229" s="51" t="n">
        <v>352.094708051452</v>
      </c>
      <c r="M229" s="51" t="n">
        <v>0.0169118654727621</v>
      </c>
      <c r="N229" s="51" t="n">
        <v>0.00281423096451345</v>
      </c>
    </row>
    <row r="230" customFormat="false" ht="12.75" hidden="false" customHeight="false" outlineLevel="0" collapsed="false">
      <c r="K230" s="51" t="n">
        <v>6.02674999841983</v>
      </c>
      <c r="L230" s="51" t="n">
        <v>351.859534929656</v>
      </c>
      <c r="M230" s="51" t="n">
        <v>0.0168928049927498</v>
      </c>
      <c r="N230" s="51" t="n">
        <v>0.0028187465430874</v>
      </c>
    </row>
    <row r="231" customFormat="false" ht="12.75" hidden="false" customHeight="false" outlineLevel="0" collapsed="false">
      <c r="K231" s="51" t="n">
        <v>6.00791923713646</v>
      </c>
      <c r="L231" s="51" t="n">
        <v>351.779522532147</v>
      </c>
      <c r="M231" s="51" t="n">
        <v>0.0168863009195062</v>
      </c>
      <c r="N231" s="51" t="n">
        <v>0.00282360454238781</v>
      </c>
    </row>
    <row r="232" customFormat="false" ht="12.75" hidden="false" customHeight="false" outlineLevel="0" collapsed="false">
      <c r="K232" s="51" t="n">
        <v>5.99179307624132</v>
      </c>
      <c r="L232" s="51" t="n">
        <v>351.860123571578</v>
      </c>
      <c r="M232" s="51" t="n">
        <v>0.0168927964948735</v>
      </c>
      <c r="N232" s="51" t="n">
        <v>0.00282847389779134</v>
      </c>
    </row>
    <row r="233" customFormat="false" ht="12.75" hidden="false" customHeight="false" outlineLevel="0" collapsed="false">
      <c r="K233" s="51" t="n">
        <v>5.9794704869472</v>
      </c>
      <c r="L233" s="51" t="n">
        <v>352.095845220323</v>
      </c>
      <c r="M233" s="51" t="n">
        <v>0.0169118490561257</v>
      </c>
      <c r="N233" s="51" t="n">
        <v>0.00283302277077498</v>
      </c>
    </row>
    <row r="234" customFormat="false" ht="12.75" hidden="false" customHeight="false" outlineLevel="0" collapsed="false">
      <c r="K234" s="51" t="n">
        <v>5.97179123334852</v>
      </c>
      <c r="L234" s="51" t="n">
        <v>352.470623437604</v>
      </c>
      <c r="M234" s="51" t="n">
        <v>0.0169421602027023</v>
      </c>
      <c r="N234" s="51" t="n">
        <v>0.00283694116316298</v>
      </c>
    </row>
    <row r="235" customFormat="false" ht="12.75" hidden="false" customHeight="false" outlineLevel="0" collapsed="false">
      <c r="K235" s="51" t="n">
        <v>5.96927864388628</v>
      </c>
      <c r="L235" s="51" t="n">
        <v>352.958917707324</v>
      </c>
      <c r="M235" s="51" t="n">
        <v>0.0169816642800605</v>
      </c>
      <c r="N235" s="51" t="n">
        <v>0.00283996204299014</v>
      </c>
    </row>
    <row r="236" customFormat="false" ht="12.75" hidden="false" customHeight="false" outlineLevel="0" collapsed="false">
      <c r="K236" s="51" t="n">
        <v>5.9721039473797</v>
      </c>
      <c r="L236" s="51" t="n">
        <v>353.527451582019</v>
      </c>
      <c r="M236" s="51" t="n">
        <v>0.0170276691506178</v>
      </c>
      <c r="N236" s="51" t="n">
        <v>0.00284187954228895</v>
      </c>
    </row>
    <row r="237" customFormat="false" ht="12.75" hidden="false" customHeight="false" outlineLevel="0" collapsed="false">
      <c r="K237" s="51" t="n">
        <v>5.98007460406517</v>
      </c>
      <c r="L237" s="51" t="n">
        <v>354.137480417765</v>
      </c>
      <c r="M237" s="51" t="n">
        <v>0.0170770396584796</v>
      </c>
      <c r="N237" s="51" t="n">
        <v>0.00284256298665131</v>
      </c>
    </row>
    <row r="238" customFormat="false" ht="12.75" hidden="false" customHeight="false" outlineLevel="0" collapsed="false">
      <c r="K238" s="51" t="n">
        <v>5.99264742686294</v>
      </c>
      <c r="L238" s="51" t="n">
        <v>354.74743175762</v>
      </c>
      <c r="M238" s="51" t="n">
        <v>0.0171264112851314</v>
      </c>
      <c r="N238" s="51" t="n">
        <v>0.00284196580047348</v>
      </c>
    </row>
    <row r="239" customFormat="false" ht="12.75" hidden="false" customHeight="false" outlineLevel="0" collapsed="false">
      <c r="K239" s="51" t="n">
        <v>6.00896559867887</v>
      </c>
      <c r="L239" s="51" t="n">
        <v>355.315738425859</v>
      </c>
      <c r="M239" s="51" t="n">
        <v>0.0171724194358149</v>
      </c>
      <c r="N239" s="51" t="n">
        <v>0.00284012868100648</v>
      </c>
    </row>
    <row r="240" customFormat="false" ht="12.75" hidden="false" customHeight="false" outlineLevel="0" collapsed="false">
      <c r="K240" s="51" t="n">
        <v>6.02791706307328</v>
      </c>
      <c r="L240" s="51" t="n">
        <v>355.803671262302</v>
      </c>
      <c r="M240" s="51" t="n">
        <v>0.0172119287311004</v>
      </c>
      <c r="N240" s="51" t="n">
        <v>0.00283717682490574</v>
      </c>
    </row>
    <row r="241" customFormat="false" ht="12.75" hidden="false" customHeight="false" outlineLevel="0" collapsed="false">
      <c r="K241" s="51" t="n">
        <v>6.04821030906939</v>
      </c>
      <c r="L241" s="51" t="n">
        <v>356.177978450568</v>
      </c>
      <c r="M241" s="51" t="n">
        <v>0.0172422466778123</v>
      </c>
      <c r="N241" s="51" t="n">
        <v>0.00283331139628587</v>
      </c>
    </row>
    <row r="242" customFormat="false" ht="12.75" hidden="false" customHeight="false" outlineLevel="0" collapsed="false">
      <c r="K242" s="51" t="n">
        <v>6.0684623854919</v>
      </c>
      <c r="L242" s="51" t="n">
        <v>356.413151574405</v>
      </c>
      <c r="M242" s="51" t="n">
        <v>0.0172613071579898</v>
      </c>
      <c r="N242" s="51" t="n">
        <v>0.00282879581771881</v>
      </c>
    </row>
    <row r="243" customFormat="false" ht="12.75" hidden="false" customHeight="false" outlineLevel="0" collapsed="false">
      <c r="K243" s="51" t="n">
        <v>6.08729314680389</v>
      </c>
      <c r="L243" s="51" t="n">
        <v>356.493163974104</v>
      </c>
      <c r="M243" s="51" t="n">
        <v>0.0172678112314106</v>
      </c>
      <c r="N243" s="51" t="n">
        <v>0.00282393781842085</v>
      </c>
    </row>
    <row r="244" customFormat="false" ht="12.75" hidden="false" customHeight="false" outlineLevel="0" collapsed="false">
      <c r="K244" s="51" t="n">
        <v>6.10341930774415</v>
      </c>
      <c r="L244" s="51" t="n">
        <v>356.412562936862</v>
      </c>
      <c r="M244" s="51" t="n">
        <v>0.0172613156562206</v>
      </c>
      <c r="N244" s="51" t="n">
        <v>0.00281906846301517</v>
      </c>
    </row>
    <row r="246" customFormat="false" ht="12.75" hidden="false" customHeight="false" outlineLevel="0" collapsed="false">
      <c r="K246" s="51" t="n">
        <v>5.33168344619709</v>
      </c>
      <c r="L246" s="51" t="n">
        <v>348.613454456835</v>
      </c>
      <c r="M246" s="51" t="n">
        <v>0.0154296916691113</v>
      </c>
      <c r="N246" s="51" t="n">
        <v>0.00288655562105547</v>
      </c>
    </row>
    <row r="247" customFormat="false" ht="12.75" hidden="false" customHeight="false" outlineLevel="0" collapsed="false">
      <c r="K247" s="51" t="n">
        <v>5.34266101524296</v>
      </c>
      <c r="L247" s="51" t="n">
        <v>348.539454644708</v>
      </c>
      <c r="M247" s="51" t="n">
        <v>0.0154250973181429</v>
      </c>
      <c r="N247" s="51" t="n">
        <v>0.00288188046535729</v>
      </c>
    </row>
    <row r="248" customFormat="false" ht="12.75" hidden="false" customHeight="false" outlineLevel="0" collapsed="false">
      <c r="K248" s="51" t="n">
        <v>5.35065088248972</v>
      </c>
      <c r="L248" s="51" t="n">
        <v>348.322865209386</v>
      </c>
      <c r="M248" s="51" t="n">
        <v>0.015411619596834</v>
      </c>
      <c r="N248" s="51" t="n">
        <v>0.00287751626948829</v>
      </c>
    </row>
    <row r="249" customFormat="false" ht="12.75" hidden="false" customHeight="false" outlineLevel="0" collapsed="false">
      <c r="K249" s="51" t="n">
        <v>5.3551085516896</v>
      </c>
      <c r="L249" s="51" t="n">
        <v>347.97844636292</v>
      </c>
      <c r="M249" s="51" t="n">
        <v>0.0153901769896167</v>
      </c>
      <c r="N249" s="51" t="n">
        <v>0.00287376044618409</v>
      </c>
    </row>
    <row r="250" customFormat="false" ht="12.75" hidden="false" customHeight="false" outlineLevel="0" collapsed="false">
      <c r="K250" s="51" t="n">
        <v>5.35573024005398</v>
      </c>
      <c r="L250" s="51" t="n">
        <v>347.529669680465</v>
      </c>
      <c r="M250" s="51" t="n">
        <v>0.0153622307747341</v>
      </c>
      <c r="N250" s="51" t="n">
        <v>0.0028708689485955</v>
      </c>
    </row>
    <row r="251" customFormat="false" ht="12.75" hidden="false" customHeight="false" outlineLevel="0" collapsed="false">
      <c r="K251" s="51" t="n">
        <v>5.35247358054832</v>
      </c>
      <c r="L251" s="51" t="n">
        <v>347.007118551223</v>
      </c>
      <c r="M251" s="51" t="n">
        <v>0.0153296854405427</v>
      </c>
      <c r="N251" s="51" t="n">
        <v>0.0028690388275043</v>
      </c>
    </row>
    <row r="252" customFormat="false" ht="12.75" hidden="false" customHeight="false" outlineLevel="0" collapsed="false">
      <c r="K252" s="51" t="n">
        <v>5.34556050913552</v>
      </c>
      <c r="L252" s="51" t="n">
        <v>346.446403971013</v>
      </c>
      <c r="M252" s="51" t="n">
        <v>0.0152947588977789</v>
      </c>
      <c r="N252" s="51" t="n">
        <v>0.00286839480263817</v>
      </c>
    </row>
    <row r="253" customFormat="false" ht="12.75" hidden="false" customHeight="false" outlineLevel="0" collapsed="false">
      <c r="K253" s="51" t="n">
        <v>5.33546214020692</v>
      </c>
      <c r="L253" s="51" t="n">
        <v>345.885737711766</v>
      </c>
      <c r="M253" s="51" t="n">
        <v>0.0152598313326078</v>
      </c>
      <c r="N253" s="51" t="n">
        <v>0.00286898076322733</v>
      </c>
    </row>
    <row r="254" customFormat="false" ht="12.75" hidden="false" customHeight="false" outlineLevel="0" collapsed="false">
      <c r="K254" s="51" t="n">
        <v>5.32286666091508</v>
      </c>
      <c r="L254" s="51" t="n">
        <v>345.363328252418</v>
      </c>
      <c r="M254" s="51" t="n">
        <v>0.0152272830008699</v>
      </c>
      <c r="N254" s="51" t="n">
        <v>0.00287075677702606</v>
      </c>
    </row>
    <row r="255" customFormat="false" ht="12.75" hidden="false" customHeight="false" outlineLevel="0" collapsed="false">
      <c r="K255" s="51" t="n">
        <v>5.30863243235679</v>
      </c>
      <c r="L255" s="51" t="n">
        <v>344.91477693422</v>
      </c>
      <c r="M255" s="51" t="n">
        <v>0.0151993320175794</v>
      </c>
      <c r="N255" s="51" t="n">
        <v>0.00287360181162926</v>
      </c>
    </row>
    <row r="256" customFormat="false" ht="12.75" hidden="false" customHeight="false" outlineLevel="0" collapsed="false">
      <c r="K256" s="51" t="n">
        <v>5.29372949368291</v>
      </c>
      <c r="L256" s="51" t="n">
        <v>344.570651788171</v>
      </c>
      <c r="M256" s="51" t="n">
        <v>0.0151778831960521</v>
      </c>
      <c r="N256" s="51" t="n">
        <v>0.00287732198263079</v>
      </c>
    </row>
    <row r="257" customFormat="false" ht="12.75" hidden="false" customHeight="false" outlineLevel="0" collapsed="false">
      <c r="K257" s="51" t="n">
        <v>5.2791734555335</v>
      </c>
      <c r="L257" s="51" t="n">
        <v>344.354404374228</v>
      </c>
      <c r="M257" s="51" t="n">
        <v>0.0151643982380258</v>
      </c>
      <c r="N257" s="51" t="n">
        <v>0.00288166376652537</v>
      </c>
    </row>
    <row r="258" customFormat="false" ht="12.75" hidden="false" customHeight="false" outlineLevel="0" collapsed="false">
      <c r="K258" s="51" t="n">
        <v>5.26595628785117</v>
      </c>
      <c r="L258" s="51" t="n">
        <v>344.280771596251</v>
      </c>
      <c r="M258" s="51" t="n">
        <v>0.0151597961211031</v>
      </c>
      <c r="N258" s="51" t="n">
        <v>0.00288633127791637</v>
      </c>
    </row>
    <row r="259" customFormat="false" ht="12.75" hidden="false" customHeight="false" outlineLevel="0" collapsed="false">
      <c r="K259" s="51" t="n">
        <v>5.25497871876905</v>
      </c>
      <c r="L259" s="51" t="n">
        <v>344.354771406366</v>
      </c>
      <c r="M259" s="51" t="n">
        <v>0.0151643904719461</v>
      </c>
      <c r="N259" s="51" t="n">
        <v>0.00289100643361665</v>
      </c>
    </row>
    <row r="260" customFormat="false" ht="12.75" hidden="false" customHeight="false" outlineLevel="0" collapsed="false">
      <c r="K260" s="51" t="n">
        <v>5.24698885147708</v>
      </c>
      <c r="L260" s="51" t="n">
        <v>344.571360839813</v>
      </c>
      <c r="M260" s="51" t="n">
        <v>0.0151778681931381</v>
      </c>
      <c r="N260" s="51" t="n">
        <v>0.00289537062949203</v>
      </c>
    </row>
    <row r="261" customFormat="false" ht="12.75" hidden="false" customHeight="false" outlineLevel="0" collapsed="false">
      <c r="K261" s="51" t="n">
        <v>5.2425311822261</v>
      </c>
      <c r="L261" s="51" t="n">
        <v>344.915779684669</v>
      </c>
      <c r="M261" s="51" t="n">
        <v>0.015199310800255</v>
      </c>
      <c r="N261" s="51" t="n">
        <v>0.00289912645280644</v>
      </c>
    </row>
    <row r="262" customFormat="false" ht="12.75" hidden="false" customHeight="false" outlineLevel="0" collapsed="false">
      <c r="K262" s="51" t="n">
        <v>5.24190949380821</v>
      </c>
      <c r="L262" s="51" t="n">
        <v>345.364556365888</v>
      </c>
      <c r="M262" s="51" t="n">
        <v>0.0152272570150607</v>
      </c>
      <c r="N262" s="51" t="n">
        <v>0.00290201795040839</v>
      </c>
    </row>
    <row r="263" customFormat="false" ht="12.75" hidden="false" customHeight="false" outlineLevel="0" collapsed="false">
      <c r="K263" s="51" t="n">
        <v>5.24516615326163</v>
      </c>
      <c r="L263" s="51" t="n">
        <v>345.887107494354</v>
      </c>
      <c r="M263" s="51" t="n">
        <v>0.0152598023492037</v>
      </c>
      <c r="N263" s="51" t="n">
        <v>0.00290384807151516</v>
      </c>
    </row>
    <row r="264" customFormat="false" ht="12.75" hidden="false" customHeight="false" outlineLevel="0" collapsed="false">
      <c r="K264" s="51" t="n">
        <v>5.25207922462698</v>
      </c>
      <c r="L264" s="51" t="n">
        <v>346.447822074299</v>
      </c>
      <c r="M264" s="51" t="n">
        <v>0.015294728891951</v>
      </c>
      <c r="N264" s="51" t="n">
        <v>0.00290449209639805</v>
      </c>
    </row>
    <row r="265" customFormat="false" ht="12.75" hidden="false" customHeight="false" outlineLevel="0" collapsed="false">
      <c r="K265" s="51" t="n">
        <v>5.26217759351618</v>
      </c>
      <c r="L265" s="51" t="n">
        <v>347.008488333812</v>
      </c>
      <c r="M265" s="51" t="n">
        <v>0.0153296564571386</v>
      </c>
      <c r="N265" s="51" t="n">
        <v>0.00290390613582568</v>
      </c>
    </row>
    <row r="266" customFormat="false" ht="12.75" hidden="false" customHeight="false" outlineLevel="0" collapsed="false">
      <c r="K266" s="51" t="n">
        <v>5.27477307277933</v>
      </c>
      <c r="L266" s="51" t="n">
        <v>347.530897793937</v>
      </c>
      <c r="M266" s="51" t="n">
        <v>0.0153622047889249</v>
      </c>
      <c r="N266" s="51" t="n">
        <v>0.00290213012204261</v>
      </c>
    </row>
    <row r="267" customFormat="false" ht="12.75" hidden="false" customHeight="false" outlineLevel="0" collapsed="false">
      <c r="K267" s="51" t="n">
        <v>5.28900730132162</v>
      </c>
      <c r="L267" s="51" t="n">
        <v>347.979449113372</v>
      </c>
      <c r="M267" s="51" t="n">
        <v>0.0153901557722923</v>
      </c>
      <c r="N267" s="51" t="n">
        <v>0.0028992850874529</v>
      </c>
    </row>
    <row r="268" customFormat="false" ht="12.75" hidden="false" customHeight="false" outlineLevel="0" collapsed="false">
      <c r="K268" s="51" t="n">
        <v>5.30391023999326</v>
      </c>
      <c r="L268" s="51" t="n">
        <v>348.323574261032</v>
      </c>
      <c r="M268" s="51" t="n">
        <v>0.01541160459392</v>
      </c>
      <c r="N268" s="51" t="n">
        <v>0.00289556491646174</v>
      </c>
    </row>
    <row r="269" customFormat="false" ht="12.75" hidden="false" customHeight="false" outlineLevel="0" collapsed="false">
      <c r="K269" s="51" t="n">
        <v>5.31846627815437</v>
      </c>
      <c r="L269" s="51" t="n">
        <v>348.539821676851</v>
      </c>
      <c r="M269" s="51" t="n">
        <v>0.0154250895520631</v>
      </c>
      <c r="N269" s="51" t="n">
        <v>0.00289122313257374</v>
      </c>
    </row>
    <row r="270" customFormat="false" ht="12.75" hidden="false" customHeight="false" outlineLevel="0" collapsed="false">
      <c r="K270" s="51" t="n">
        <v>5.33168344586151</v>
      </c>
      <c r="L270" s="51" t="n">
        <v>348.61345445684</v>
      </c>
      <c r="M270" s="51" t="n">
        <v>0.0154296916691112</v>
      </c>
      <c r="N270" s="51" t="n">
        <v>0.00288655562118505</v>
      </c>
    </row>
    <row r="271" customFormat="false" ht="12.75" hidden="false" customHeight="false" outlineLevel="0" collapsed="false">
      <c r="K271" s="51" t="n">
        <v>5.34266101497988</v>
      </c>
      <c r="L271" s="51" t="n">
        <v>348.539454648739</v>
      </c>
      <c r="M271" s="51" t="n">
        <v>0.0154250973183935</v>
      </c>
      <c r="N271" s="51" t="n">
        <v>0.00288188046548266</v>
      </c>
    </row>
    <row r="273" customFormat="false" ht="12.75" hidden="false" customHeight="false" outlineLevel="0" collapsed="false">
      <c r="K273" s="51" t="n">
        <v>5.78395860873514</v>
      </c>
      <c r="L273" s="51" t="n">
        <v>352.71518415598</v>
      </c>
      <c r="M273" s="51" t="n">
        <v>0.0165122563234745</v>
      </c>
      <c r="N273" s="51" t="n">
        <v>0.00285276562267081</v>
      </c>
    </row>
    <row r="274" customFormat="false" ht="12.75" hidden="false" customHeight="false" outlineLevel="0" collapsed="false">
      <c r="K274" s="51" t="n">
        <v>5.79303209623388</v>
      </c>
      <c r="L274" s="51" t="n">
        <v>352.641202511811</v>
      </c>
      <c r="M274" s="51" t="n">
        <v>0.0165083994456442</v>
      </c>
      <c r="N274" s="51" t="n">
        <v>0.00284819979447638</v>
      </c>
    </row>
    <row r="275" customFormat="false" ht="12.75" hidden="false" customHeight="false" outlineLevel="0" collapsed="false">
      <c r="K275" s="51" t="n">
        <v>5.79907996341542</v>
      </c>
      <c r="L275" s="51" t="n">
        <v>352.424634471092</v>
      </c>
      <c r="M275" s="51" t="n">
        <v>0.0164970838696313</v>
      </c>
      <c r="N275" s="51" t="n">
        <v>0.00284393853456709</v>
      </c>
    </row>
    <row r="276" customFormat="false" ht="12.75" hidden="false" customHeight="false" outlineLevel="0" collapsed="false">
      <c r="K276" s="51" t="n">
        <v>5.80169005812685</v>
      </c>
      <c r="L276" s="51" t="n">
        <v>352.08023878787</v>
      </c>
      <c r="M276" s="51" t="n">
        <v>0.0164790807332394</v>
      </c>
      <c r="N276" s="51" t="n">
        <v>0.00284027224076303</v>
      </c>
    </row>
    <row r="277" customFormat="false" ht="12.75" hidden="false" customHeight="false" outlineLevel="0" collapsed="false">
      <c r="K277" s="51" t="n">
        <v>5.80068450672738</v>
      </c>
      <c r="L277" s="51" t="n">
        <v>351.63148545876</v>
      </c>
      <c r="M277" s="51" t="n">
        <v>0.0164556169204593</v>
      </c>
      <c r="N277" s="51" t="n">
        <v>0.00283745076492754</v>
      </c>
    </row>
    <row r="278" customFormat="false" ht="12.75" hidden="false" customHeight="false" outlineLevel="0" collapsed="false">
      <c r="K278" s="51" t="n">
        <v>5.79613183588298</v>
      </c>
      <c r="L278" s="51" t="n">
        <v>351.108956281474</v>
      </c>
      <c r="M278" s="51" t="n">
        <v>0.0164282914513525</v>
      </c>
      <c r="N278" s="51" t="n">
        <v>0.00283566638597567</v>
      </c>
    </row>
    <row r="279" customFormat="false" ht="12.75" hidden="false" customHeight="false" outlineLevel="0" collapsed="false">
      <c r="K279" s="51" t="n">
        <v>5.78834230258733</v>
      </c>
      <c r="L279" s="51" t="n">
        <v>350.548260755841</v>
      </c>
      <c r="M279" s="51" t="n">
        <v>0.0163989665114769</v>
      </c>
      <c r="N279" s="51" t="n">
        <v>0.00283504070638388</v>
      </c>
    </row>
    <row r="280" customFormat="false" ht="12.75" hidden="false" customHeight="false" outlineLevel="0" collapsed="false">
      <c r="K280" s="51" t="n">
        <v>5.77784675066053</v>
      </c>
      <c r="L280" s="51" t="n">
        <v>349.987609355253</v>
      </c>
      <c r="M280" s="51" t="n">
        <v>0.0163696405470188</v>
      </c>
      <c r="N280" s="51" t="n">
        <v>0.00283561636518228</v>
      </c>
    </row>
    <row r="281" customFormat="false" ht="12.75" hidden="false" customHeight="false" outlineLevel="0" collapsed="false">
      <c r="K281" s="51" t="n">
        <v>5.76536043462003</v>
      </c>
      <c r="L281" s="51" t="n">
        <v>349.465209546054</v>
      </c>
      <c r="M281" s="51" t="n">
        <v>0.016342312073988</v>
      </c>
      <c r="N281" s="51" t="n">
        <v>0.00283735413217515</v>
      </c>
    </row>
    <row r="282" customFormat="false" ht="12.75" hidden="false" customHeight="false" outlineLevel="0" collapsed="false">
      <c r="K282" s="51" t="n">
        <v>5.75173427626746</v>
      </c>
      <c r="L282" s="51" t="n">
        <v>349.016662011853</v>
      </c>
      <c r="M282" s="51" t="n">
        <v>0.0163188434826548</v>
      </c>
      <c r="N282" s="51" t="n">
        <v>0.00284013558141401</v>
      </c>
    </row>
    <row r="283" customFormat="false" ht="12.75" hidden="false" customHeight="false" outlineLevel="0" collapsed="false">
      <c r="K283" s="51" t="n">
        <v>5.73789687577413</v>
      </c>
      <c r="L283" s="51" t="n">
        <v>348.672534525777</v>
      </c>
      <c r="M283" s="51" t="n">
        <v>0.0163008341187314</v>
      </c>
      <c r="N283" s="51" t="n">
        <v>0.00284377116173022</v>
      </c>
    </row>
    <row r="284" customFormat="false" ht="12.75" hidden="false" customHeight="false" outlineLevel="0" collapsed="false">
      <c r="K284" s="51" t="n">
        <v>5.72479122911414</v>
      </c>
      <c r="L284" s="51" t="n">
        <v>348.45627880725</v>
      </c>
      <c r="M284" s="51" t="n">
        <v>0.0162895112906044</v>
      </c>
      <c r="N284" s="51" t="n">
        <v>0.00284801311433386</v>
      </c>
    </row>
    <row r="285" customFormat="false" ht="12.75" hidden="false" customHeight="false" outlineLevel="0" collapsed="false">
      <c r="K285" s="51" t="n">
        <v>5.71331046444723</v>
      </c>
      <c r="L285" s="51" t="n">
        <v>348.382632326078</v>
      </c>
      <c r="M285" s="51" t="n">
        <v>0.016285646630297</v>
      </c>
      <c r="N285" s="51" t="n">
        <v>0.00285257235716583</v>
      </c>
    </row>
    <row r="286" customFormat="false" ht="12.75" hidden="false" customHeight="false" outlineLevel="0" collapsed="false">
      <c r="K286" s="51" t="n">
        <v>5.70423697691082</v>
      </c>
      <c r="L286" s="51" t="n">
        <v>348.456613968234</v>
      </c>
      <c r="M286" s="51" t="n">
        <v>0.016289503508022</v>
      </c>
      <c r="N286" s="51" t="n">
        <v>0.00285713818536232</v>
      </c>
    </row>
    <row r="287" customFormat="false" ht="12.75" hidden="false" customHeight="false" outlineLevel="0" collapsed="false">
      <c r="K287" s="51" t="n">
        <v>5.69818910968446</v>
      </c>
      <c r="L287" s="51" t="n">
        <v>348.673182007077</v>
      </c>
      <c r="M287" s="51" t="n">
        <v>0.0163008190839368</v>
      </c>
      <c r="N287" s="51" t="n">
        <v>0.00286139944527785</v>
      </c>
    </row>
    <row r="288" customFormat="false" ht="12.75" hidden="false" customHeight="false" outlineLevel="0" collapsed="false">
      <c r="K288" s="51" t="n">
        <v>5.69557901492411</v>
      </c>
      <c r="L288" s="51" t="n">
        <v>349.01757768869</v>
      </c>
      <c r="M288" s="51" t="n">
        <v>0.0163188222202445</v>
      </c>
      <c r="N288" s="51" t="n">
        <v>0.0028650657390919</v>
      </c>
    </row>
    <row r="289" customFormat="false" ht="12.75" hidden="false" customHeight="false" outlineLevel="0" collapsed="false">
      <c r="K289" s="51" t="n">
        <v>5.69658456627391</v>
      </c>
      <c r="L289" s="51" t="n">
        <v>349.466331016564</v>
      </c>
      <c r="M289" s="51" t="n">
        <v>0.0163422860329599</v>
      </c>
      <c r="N289" s="51" t="n">
        <v>0.00286788721494044</v>
      </c>
    </row>
    <row r="290" customFormat="false" ht="12.75" hidden="false" customHeight="false" outlineLevel="0" collapsed="false">
      <c r="K290" s="51" t="n">
        <v>5.70113723707127</v>
      </c>
      <c r="L290" s="51" t="n">
        <v>349.988860193074</v>
      </c>
      <c r="M290" s="51" t="n">
        <v>0.0163696115020261</v>
      </c>
      <c r="N290" s="51" t="n">
        <v>0.00286967159390754</v>
      </c>
    </row>
    <row r="291" customFormat="false" ht="12.75" hidden="false" customHeight="false" outlineLevel="0" collapsed="false">
      <c r="K291" s="51" t="n">
        <v>5.7089267703257</v>
      </c>
      <c r="L291" s="51" t="n">
        <v>350.549555718443</v>
      </c>
      <c r="M291" s="51" t="n">
        <v>0.0163989364418878</v>
      </c>
      <c r="N291" s="51" t="n">
        <v>0.00287029727351569</v>
      </c>
    </row>
    <row r="292" customFormat="false" ht="12.75" hidden="false" customHeight="false" outlineLevel="0" collapsed="false">
      <c r="K292" s="51" t="n">
        <v>5.71942232221993</v>
      </c>
      <c r="L292" s="51" t="n">
        <v>351.110207119296</v>
      </c>
      <c r="M292" s="51" t="n">
        <v>0.0164282624063598</v>
      </c>
      <c r="N292" s="51" t="n">
        <v>0.00286972161473369</v>
      </c>
    </row>
    <row r="293" customFormat="false" ht="12.75" hidden="false" customHeight="false" outlineLevel="0" collapsed="false">
      <c r="K293" s="51" t="n">
        <v>5.73190863823872</v>
      </c>
      <c r="L293" s="51" t="n">
        <v>351.632606929272</v>
      </c>
      <c r="M293" s="51" t="n">
        <v>0.0164555908794312</v>
      </c>
      <c r="N293" s="51" t="n">
        <v>0.00286798384775611</v>
      </c>
    </row>
    <row r="294" customFormat="false" ht="12.75" hidden="false" customHeight="false" outlineLevel="0" collapsed="false">
      <c r="K294" s="51" t="n">
        <v>5.74553479658192</v>
      </c>
      <c r="L294" s="51" t="n">
        <v>352.081154464709</v>
      </c>
      <c r="M294" s="51" t="n">
        <v>0.016479059470829</v>
      </c>
      <c r="N294" s="51" t="n">
        <v>0.00286520239853041</v>
      </c>
    </row>
    <row r="295" customFormat="false" ht="12.75" hidden="false" customHeight="false" outlineLevel="0" collapsed="false">
      <c r="K295" s="51" t="n">
        <v>5.75937219707886</v>
      </c>
      <c r="L295" s="51" t="n">
        <v>352.425281952397</v>
      </c>
      <c r="M295" s="51" t="n">
        <v>0.0164970688348367</v>
      </c>
      <c r="N295" s="51" t="n">
        <v>0.00286156681822434</v>
      </c>
    </row>
    <row r="296" customFormat="false" ht="12.75" hidden="false" customHeight="false" outlineLevel="0" collapsed="false">
      <c r="K296" s="51" t="n">
        <v>5.77247784375519</v>
      </c>
      <c r="L296" s="51" t="n">
        <v>352.641537672799</v>
      </c>
      <c r="M296" s="51" t="n">
        <v>0.0165083916630618</v>
      </c>
      <c r="N296" s="51" t="n">
        <v>0.00285732486562709</v>
      </c>
    </row>
    <row r="297" customFormat="false" ht="12.75" hidden="false" customHeight="false" outlineLevel="0" collapsed="false">
      <c r="K297" s="51" t="n">
        <v>5.78395860845006</v>
      </c>
      <c r="L297" s="51" t="n">
        <v>352.715184155984</v>
      </c>
      <c r="M297" s="51" t="n">
        <v>0.0165122563234744</v>
      </c>
      <c r="N297" s="51" t="n">
        <v>0.00285276562279737</v>
      </c>
    </row>
    <row r="298" customFormat="false" ht="12.75" hidden="false" customHeight="false" outlineLevel="0" collapsed="false">
      <c r="K298" s="51" t="n">
        <v>5.79303209602415</v>
      </c>
      <c r="L298" s="51" t="n">
        <v>352.641202515841</v>
      </c>
      <c r="M298" s="51" t="n">
        <v>0.0165083994458547</v>
      </c>
      <c r="N298" s="51" t="n">
        <v>0.00284819979459881</v>
      </c>
    </row>
    <row r="300" customFormat="false" ht="12.75" hidden="false" customHeight="false" outlineLevel="0" collapsed="false">
      <c r="K300" s="51" t="n">
        <v>10.3581003465848</v>
      </c>
      <c r="L300" s="51" t="n">
        <v>395.234164911883</v>
      </c>
      <c r="M300" s="51" t="n">
        <v>0.0263661707726731</v>
      </c>
      <c r="N300" s="51" t="n">
        <v>0.00254626661994497</v>
      </c>
    </row>
    <row r="301" customFormat="false" ht="12.75" hidden="false" customHeight="false" outlineLevel="0" collapsed="false">
      <c r="K301" s="51" t="n">
        <v>10.3718501012098</v>
      </c>
      <c r="L301" s="51" t="n">
        <v>395.149535764708</v>
      </c>
      <c r="M301" s="51" t="n">
        <v>0.0263608315388961</v>
      </c>
      <c r="N301" s="51" t="n">
        <v>0.00254211341046999</v>
      </c>
    </row>
    <row r="302" customFormat="false" ht="12.75" hidden="false" customHeight="false" outlineLevel="0" collapsed="false">
      <c r="K302" s="51" t="n">
        <v>10.3802973320439</v>
      </c>
      <c r="L302" s="51" t="n">
        <v>394.902241550209</v>
      </c>
      <c r="M302" s="51" t="n">
        <v>0.0263451671541994</v>
      </c>
      <c r="N302" s="51" t="n">
        <v>0.00253822964557999</v>
      </c>
    </row>
    <row r="303" customFormat="false" ht="12.75" hidden="false" customHeight="false" outlineLevel="0" collapsed="false">
      <c r="K303" s="51" t="n">
        <v>10.3828663742668</v>
      </c>
      <c r="L303" s="51" t="n">
        <v>394.509134960392</v>
      </c>
      <c r="M303" s="51" t="n">
        <v>0.0263202451205112</v>
      </c>
      <c r="N303" s="51" t="n">
        <v>0.00253487999743341</v>
      </c>
    </row>
    <row r="304" customFormat="false" ht="12.75" hidden="false" customHeight="false" outlineLevel="0" collapsed="false">
      <c r="K304" s="51" t="n">
        <v>10.3793821518968</v>
      </c>
      <c r="L304" s="51" t="n">
        <v>393.997005559652</v>
      </c>
      <c r="M304" s="51" t="n">
        <v>0.0262877638332377</v>
      </c>
      <c r="N304" s="51" t="n">
        <v>0.00253229273901535</v>
      </c>
    </row>
    <row r="305" customFormat="false" ht="12.75" hidden="false" customHeight="false" outlineLevel="0" collapsed="false">
      <c r="K305" s="51" t="n">
        <v>10.37008210893</v>
      </c>
      <c r="L305" s="51" t="n">
        <v>393.400754120238</v>
      </c>
      <c r="M305" s="51" t="n">
        <v>0.0262499368384238</v>
      </c>
      <c r="N305" s="51" t="n">
        <v>0.00253064418771097</v>
      </c>
    </row>
    <row r="306" customFormat="false" ht="12.75" hidden="false" customHeight="false" outlineLevel="0" collapsed="false">
      <c r="K306" s="51" t="n">
        <v>10.3556000279242</v>
      </c>
      <c r="L306" s="51" t="n">
        <v>392.761014192301</v>
      </c>
      <c r="M306" s="51" t="n">
        <v>0.0262093419832482</v>
      </c>
      <c r="N306" s="51" t="n">
        <v>0.00253004668956704</v>
      </c>
    </row>
    <row r="307" customFormat="false" ht="12.75" hidden="false" customHeight="false" outlineLevel="0" collapsed="false">
      <c r="K307" s="51" t="n">
        <v>10.3369228387648</v>
      </c>
      <c r="L307" s="51" t="n">
        <v>392.12138299461</v>
      </c>
      <c r="M307" s="51" t="n">
        <v>0.0261687457399985</v>
      </c>
      <c r="N307" s="51" t="n">
        <v>0.00253054096309457</v>
      </c>
    </row>
    <row r="308" customFormat="false" ht="12.75" hidden="false" customHeight="false" outlineLevel="0" collapsed="false">
      <c r="K308" s="51" t="n">
        <v>10.3153233610246</v>
      </c>
      <c r="L308" s="51" t="n">
        <v>391.525450336149</v>
      </c>
      <c r="M308" s="51" t="n">
        <v>0.0261309146755575</v>
      </c>
      <c r="N308" s="51" t="n">
        <v>0.00253209332436955</v>
      </c>
    </row>
    <row r="309" customFormat="false" ht="12.75" hidden="false" customHeight="false" outlineLevel="0" collapsed="false">
      <c r="K309" s="51" t="n">
        <v>10.2922735634136</v>
      </c>
      <c r="L309" s="51" t="n">
        <v>391.013828042674</v>
      </c>
      <c r="M309" s="51" t="n">
        <v>0.0260984269144423</v>
      </c>
      <c r="N309" s="51" t="n">
        <v>0.00253459798253674</v>
      </c>
    </row>
    <row r="310" customFormat="false" ht="12.75" hidden="false" customHeight="false" outlineLevel="0" collapsed="false">
      <c r="K310" s="51" t="n">
        <v>10.2693442515436</v>
      </c>
      <c r="L310" s="51" t="n">
        <v>390.62138232791</v>
      </c>
      <c r="M310" s="51" t="n">
        <v>0.0260734964438792</v>
      </c>
      <c r="N310" s="51" t="n">
        <v>0.00253788424928157</v>
      </c>
    </row>
    <row r="311" customFormat="false" ht="12.75" hidden="false" customHeight="false" outlineLevel="0" collapsed="false">
      <c r="K311" s="51" t="n">
        <v>10.2480980201227</v>
      </c>
      <c r="L311" s="51" t="n">
        <v>390.374857718711</v>
      </c>
      <c r="M311" s="51" t="n">
        <v>0.0260578222342336</v>
      </c>
      <c r="N311" s="51" t="n">
        <v>0.0025417281709567</v>
      </c>
    </row>
    <row r="312" customFormat="false" ht="12.75" hidden="false" customHeight="false" outlineLevel="0" collapsed="false">
      <c r="K312" s="51" t="n">
        <v>10.2299827647077</v>
      </c>
      <c r="L312" s="51" t="n">
        <v>390.291054459754</v>
      </c>
      <c r="M312" s="51" t="n">
        <v>0.0260524724569877</v>
      </c>
      <c r="N312" s="51" t="n">
        <v>0.00254586779065295</v>
      </c>
    </row>
    <row r="313" customFormat="false" ht="12.75" hidden="false" customHeight="false" outlineLevel="0" collapsed="false">
      <c r="K313" s="51" t="n">
        <v>10.2162330100157</v>
      </c>
      <c r="L313" s="51" t="n">
        <v>390.375683604632</v>
      </c>
      <c r="M313" s="51" t="n">
        <v>0.026057811690619</v>
      </c>
      <c r="N313" s="51" t="n">
        <v>0.00255002100012971</v>
      </c>
    </row>
    <row r="314" customFormat="false" ht="12.75" hidden="false" customHeight="false" outlineLevel="0" collapsed="false">
      <c r="K314" s="51" t="n">
        <v>10.207785779104</v>
      </c>
      <c r="L314" s="51" t="n">
        <v>390.622977816993</v>
      </c>
      <c r="M314" s="51" t="n">
        <v>0.0260734760751799</v>
      </c>
      <c r="N314" s="51" t="n">
        <v>0.00255390476502528</v>
      </c>
    </row>
    <row r="315" customFormat="false" ht="12.75" hidden="false" customHeight="false" outlineLevel="0" collapsed="false">
      <c r="K315" s="51" t="n">
        <v>10.2052167367984</v>
      </c>
      <c r="L315" s="51" t="n">
        <v>391.016084404973</v>
      </c>
      <c r="M315" s="51" t="n">
        <v>0.0260983981087515</v>
      </c>
      <c r="N315" s="51" t="n">
        <v>0.00255725441318085</v>
      </c>
    </row>
    <row r="316" customFormat="false" ht="12.75" hidden="false" customHeight="false" outlineLevel="0" collapsed="false">
      <c r="K316" s="51" t="n">
        <v>10.2087009590861</v>
      </c>
      <c r="L316" s="51" t="n">
        <v>391.528213804304</v>
      </c>
      <c r="M316" s="51" t="n">
        <v>0.0261308793959355</v>
      </c>
      <c r="N316" s="51" t="n">
        <v>0.0025598416716107</v>
      </c>
    </row>
    <row r="317" customFormat="false" ht="12.75" hidden="false" customHeight="false" outlineLevel="0" collapsed="false">
      <c r="K317" s="51" t="n">
        <v>10.2180010019766</v>
      </c>
      <c r="L317" s="51" t="n">
        <v>392.124465242833</v>
      </c>
      <c r="M317" s="51" t="n">
        <v>0.0261687063906931</v>
      </c>
      <c r="N317" s="51" t="n">
        <v>0.00256149022292888</v>
      </c>
    </row>
    <row r="318" customFormat="false" ht="12.75" hidden="false" customHeight="false" outlineLevel="0" collapsed="false">
      <c r="K318" s="51" t="n">
        <v>10.2324830829174</v>
      </c>
      <c r="L318" s="51" t="n">
        <v>392.764205170469</v>
      </c>
      <c r="M318" s="51" t="n">
        <v>0.0262093012458495</v>
      </c>
      <c r="N318" s="51" t="n">
        <v>0.00256208772108768</v>
      </c>
    </row>
    <row r="319" customFormat="false" ht="12.75" hidden="false" customHeight="false" outlineLevel="0" collapsed="false">
      <c r="K319" s="51" t="n">
        <v>10.2511602720275</v>
      </c>
      <c r="L319" s="51" t="n">
        <v>393.403836368464</v>
      </c>
      <c r="M319" s="51" t="n">
        <v>0.0262498974891184</v>
      </c>
      <c r="N319" s="51" t="n">
        <v>0.00256159344757506</v>
      </c>
    </row>
    <row r="320" customFormat="false" ht="12.75" hidden="false" customHeight="false" outlineLevel="0" collapsed="false">
      <c r="K320" s="51" t="n">
        <v>10.2727597497373</v>
      </c>
      <c r="L320" s="51" t="n">
        <v>393.999769027813</v>
      </c>
      <c r="M320" s="51" t="n">
        <v>0.0262877285536155</v>
      </c>
      <c r="N320" s="51" t="n">
        <v>0.00256004108631402</v>
      </c>
    </row>
    <row r="321" customFormat="false" ht="12.75" hidden="false" customHeight="false" outlineLevel="0" collapsed="false">
      <c r="K321" s="51" t="n">
        <v>10.2958095473391</v>
      </c>
      <c r="L321" s="51" t="n">
        <v>394.511391322699</v>
      </c>
      <c r="M321" s="51" t="n">
        <v>0.0263202163148203</v>
      </c>
      <c r="N321" s="51" t="n">
        <v>0.00255753642815886</v>
      </c>
    </row>
    <row r="322" customFormat="false" ht="12.75" hidden="false" customHeight="false" outlineLevel="0" collapsed="false">
      <c r="K322" s="51" t="n">
        <v>10.3187388592216</v>
      </c>
      <c r="L322" s="51" t="n">
        <v>394.903837039301</v>
      </c>
      <c r="M322" s="51" t="n">
        <v>0.0263451467855</v>
      </c>
      <c r="N322" s="51" t="n">
        <v>0.00255425016142332</v>
      </c>
    </row>
    <row r="323" customFormat="false" ht="12.75" hidden="false" customHeight="false" outlineLevel="0" collapsed="false">
      <c r="K323" s="51" t="n">
        <v>10.3399850906759</v>
      </c>
      <c r="L323" s="51" t="n">
        <v>395.150361650641</v>
      </c>
      <c r="M323" s="51" t="n">
        <v>0.0263608209952813</v>
      </c>
      <c r="N323" s="51" t="n">
        <v>0.0025504062397541</v>
      </c>
    </row>
    <row r="324" customFormat="false" ht="12.75" hidden="false" customHeight="false" outlineLevel="0" collapsed="false">
      <c r="K324" s="51" t="n">
        <v>10.3581003461428</v>
      </c>
      <c r="L324" s="51" t="n">
        <v>395.234164911895</v>
      </c>
      <c r="M324" s="51" t="n">
        <v>0.0263661707726729</v>
      </c>
      <c r="N324" s="51" t="n">
        <v>0.00254626662005999</v>
      </c>
    </row>
    <row r="325" customFormat="false" ht="12.75" hidden="false" customHeight="false" outlineLevel="0" collapsed="false">
      <c r="K325" s="51" t="n">
        <v>10.371850100902</v>
      </c>
      <c r="L325" s="51" t="n">
        <v>395.149535769312</v>
      </c>
      <c r="M325" s="51" t="n">
        <v>0.0263608315391874</v>
      </c>
      <c r="N325" s="51" t="n">
        <v>0.00254211341058146</v>
      </c>
    </row>
    <row r="327" customFormat="false" ht="12.75" hidden="false" customHeight="false" outlineLevel="0" collapsed="false">
      <c r="K327" s="51" t="n">
        <v>13.8397059185068</v>
      </c>
      <c r="L327" s="51" t="n">
        <v>426.06211775768</v>
      </c>
      <c r="M327" s="51" t="n">
        <v>0.0326618462738757</v>
      </c>
      <c r="N327" s="51" t="n">
        <v>0.00236353910503604</v>
      </c>
    </row>
    <row r="328" customFormat="false" ht="12.75" hidden="false" customHeight="false" outlineLevel="0" collapsed="false">
      <c r="K328" s="51" t="n">
        <v>13.8558019977561</v>
      </c>
      <c r="L328" s="51" t="n">
        <v>425.961985168084</v>
      </c>
      <c r="M328" s="51" t="n">
        <v>0.0326558438975391</v>
      </c>
      <c r="N328" s="51" t="n">
        <v>0.00235930901662014</v>
      </c>
    </row>
    <row r="329" customFormat="false" ht="12.75" hidden="false" customHeight="false" outlineLevel="0" collapsed="false">
      <c r="K329" s="51" t="n">
        <v>13.8644131468614</v>
      </c>
      <c r="L329" s="51" t="n">
        <v>425.669649546883</v>
      </c>
      <c r="M329" s="51" t="n">
        <v>0.032638233174689</v>
      </c>
      <c r="N329" s="51" t="n">
        <v>0.0023553492004038</v>
      </c>
    </row>
    <row r="330" customFormat="false" ht="12.75" hidden="false" customHeight="false" outlineLevel="0" collapsed="false">
      <c r="K330" s="51" t="n">
        <v>13.8649525302432</v>
      </c>
      <c r="L330" s="51" t="n">
        <v>425.205033083508</v>
      </c>
      <c r="M330" s="51" t="n">
        <v>0.0326102142469819</v>
      </c>
      <c r="N330" s="51" t="n">
        <v>0.00235192951131766</v>
      </c>
    </row>
    <row r="331" customFormat="false" ht="12.75" hidden="false" customHeight="false" outlineLevel="0" collapsed="false">
      <c r="K331" s="51" t="n">
        <v>13.8573833898156</v>
      </c>
      <c r="L331" s="51" t="n">
        <v>424.599798622053</v>
      </c>
      <c r="M331" s="51" t="n">
        <v>0.0325736965580332</v>
      </c>
      <c r="N331" s="51" t="n">
        <v>0.00234928299552109</v>
      </c>
    </row>
    <row r="332" customFormat="false" ht="12.75" hidden="false" customHeight="false" outlineLevel="0" collapsed="false">
      <c r="K332" s="51" t="n">
        <v>13.8422215499888</v>
      </c>
      <c r="L332" s="51" t="n">
        <v>423.895191890773</v>
      </c>
      <c r="M332" s="51" t="n">
        <v>0.0325311687279907</v>
      </c>
      <c r="N332" s="51" t="n">
        <v>0.00234759000869166</v>
      </c>
    </row>
    <row r="333" customFormat="false" ht="12.75" hidden="false" customHeight="false" outlineLevel="0" collapsed="false">
      <c r="K333" s="51" t="n">
        <v>13.8205002650886</v>
      </c>
      <c r="L333" s="51" t="n">
        <v>423.139230673879</v>
      </c>
      <c r="M333" s="51" t="n">
        <v>0.0324855289581847</v>
      </c>
      <c r="N333" s="51" t="n">
        <v>0.00234696592508373</v>
      </c>
    </row>
    <row r="334" customFormat="false" ht="12.75" hidden="false" customHeight="false" outlineLevel="0" collapsed="false">
      <c r="K334" s="51" t="n">
        <v>13.7936998047814</v>
      </c>
      <c r="L334" s="51" t="n">
        <v>422.383432478901</v>
      </c>
      <c r="M334" s="51" t="n">
        <v>0.0324398875234972</v>
      </c>
      <c r="N334" s="51" t="n">
        <v>0.00234745327496375</v>
      </c>
    </row>
    <row r="335" customFormat="false" ht="12.75" hidden="false" customHeight="false" outlineLevel="0" collapsed="false">
      <c r="K335" s="51" t="n">
        <v>13.7636465761433</v>
      </c>
      <c r="L335" s="51" t="n">
        <v>421.679303703693</v>
      </c>
      <c r="M335" s="51" t="n">
        <v>0.0323973548122689</v>
      </c>
      <c r="N335" s="51" t="n">
        <v>0.00234901884624283</v>
      </c>
    </row>
    <row r="336" customFormat="false" ht="12.75" hidden="false" customHeight="false" outlineLevel="0" collapsed="false">
      <c r="K336" s="51" t="n">
        <v>13.7323886570358</v>
      </c>
      <c r="L336" s="51" t="n">
        <v>421.074829560549</v>
      </c>
      <c r="M336" s="51" t="n">
        <v>0.0323608293584749</v>
      </c>
      <c r="N336" s="51" t="n">
        <v>0.0023515559478258</v>
      </c>
    </row>
    <row r="337" customFormat="false" ht="12.75" hidden="false" customHeight="false" outlineLevel="0" collapsed="false">
      <c r="K337" s="51" t="n">
        <v>13.7020562229852</v>
      </c>
      <c r="L337" s="51" t="n">
        <v>420.61120396329</v>
      </c>
      <c r="M337" s="51" t="n">
        <v>0.0323328003114243</v>
      </c>
      <c r="N337" s="51" t="n">
        <v>0.00235489168043291</v>
      </c>
    </row>
    <row r="338" customFormat="false" ht="12.75" hidden="false" customHeight="false" outlineLevel="0" collapsed="false">
      <c r="K338" s="51" t="n">
        <v>13.6747163792407</v>
      </c>
      <c r="L338" s="51" t="n">
        <v>420.320022230119</v>
      </c>
      <c r="M338" s="51" t="n">
        <v>0.0323151778043493</v>
      </c>
      <c r="N338" s="51" t="n">
        <v>0.00235879871940008</v>
      </c>
    </row>
    <row r="339" customFormat="false" ht="12.75" hidden="false" customHeight="false" outlineLevel="0" collapsed="false">
      <c r="K339" s="51" t="n">
        <v>13.6522322909679</v>
      </c>
      <c r="L339" s="51" t="n">
        <v>420.221127914907</v>
      </c>
      <c r="M339" s="51" t="n">
        <v>0.0323091627819815</v>
      </c>
      <c r="N339" s="51" t="n">
        <v>0.00236301080647898</v>
      </c>
    </row>
    <row r="340" customFormat="false" ht="12.75" hidden="false" customHeight="false" outlineLevel="0" collapsed="false">
      <c r="K340" s="51" t="n">
        <v>13.6361362116225</v>
      </c>
      <c r="L340" s="51" t="n">
        <v>420.32126050179</v>
      </c>
      <c r="M340" s="51" t="n">
        <v>0.0323151651581543</v>
      </c>
      <c r="N340" s="51" t="n">
        <v>0.00236724089489663</v>
      </c>
    </row>
    <row r="341" customFormat="false" ht="12.75" hidden="false" customHeight="false" outlineLevel="0" collapsed="false">
      <c r="K341" s="51" t="n">
        <v>13.6275250624092</v>
      </c>
      <c r="L341" s="51" t="n">
        <v>420.613596120464</v>
      </c>
      <c r="M341" s="51" t="n">
        <v>0.0323327758808516</v>
      </c>
      <c r="N341" s="51" t="n">
        <v>0.00237120071111859</v>
      </c>
    </row>
    <row r="342" customFormat="false" ht="12.75" hidden="false" customHeight="false" outlineLevel="0" collapsed="false">
      <c r="K342" s="51" t="n">
        <v>13.6269856789152</v>
      </c>
      <c r="L342" s="51" t="n">
        <v>421.078212581669</v>
      </c>
      <c r="M342" s="51" t="n">
        <v>0.0323607948084276</v>
      </c>
      <c r="N342" s="51" t="n">
        <v>0.00237462040021384</v>
      </c>
    </row>
    <row r="343" customFormat="false" ht="12.75" hidden="false" customHeight="false" outlineLevel="0" collapsed="false">
      <c r="K343" s="51" t="n">
        <v>13.634554819234</v>
      </c>
      <c r="L343" s="51" t="n">
        <v>421.68344704146</v>
      </c>
      <c r="M343" s="51" t="n">
        <v>0.0323973124972757</v>
      </c>
      <c r="N343" s="51" t="n">
        <v>0.00237726691602238</v>
      </c>
    </row>
    <row r="344" customFormat="false" ht="12.75" hidden="false" customHeight="false" outlineLevel="0" collapsed="false">
      <c r="K344" s="51" t="n">
        <v>13.6497166589626</v>
      </c>
      <c r="L344" s="51" t="n">
        <v>422.388053771694</v>
      </c>
      <c r="M344" s="51" t="n">
        <v>0.0324398403272549</v>
      </c>
      <c r="N344" s="51" t="n">
        <v>0.00237895990286584</v>
      </c>
    </row>
    <row r="345" customFormat="false" ht="12.75" hidden="false" customHeight="false" outlineLevel="0" collapsed="false">
      <c r="K345" s="51" t="n">
        <v>13.6714379437821</v>
      </c>
      <c r="L345" s="51" t="n">
        <v>423.144014988233</v>
      </c>
      <c r="M345" s="51" t="n">
        <v>0.0324854800970393</v>
      </c>
      <c r="N345" s="51" t="n">
        <v>0.00237958398648888</v>
      </c>
    </row>
    <row r="346" customFormat="false" ht="12.75" hidden="false" customHeight="false" outlineLevel="0" collapsed="false">
      <c r="K346" s="51" t="n">
        <v>13.6982384040315</v>
      </c>
      <c r="L346" s="51" t="n">
        <v>423.899813183571</v>
      </c>
      <c r="M346" s="51" t="n">
        <v>0.0325311215317484</v>
      </c>
      <c r="N346" s="51" t="n">
        <v>0.00237909663662406</v>
      </c>
    </row>
    <row r="347" customFormat="false" ht="12.75" hidden="false" customHeight="false" outlineLevel="0" collapsed="false">
      <c r="K347" s="51" t="n">
        <v>13.7282916326388</v>
      </c>
      <c r="L347" s="51" t="n">
        <v>424.603941959828</v>
      </c>
      <c r="M347" s="51" t="n">
        <v>0.03257365424304</v>
      </c>
      <c r="N347" s="51" t="n">
        <v>0.00237753106535918</v>
      </c>
    </row>
    <row r="348" customFormat="false" ht="12.75" hidden="false" customHeight="false" outlineLevel="0" collapsed="false">
      <c r="K348" s="51" t="n">
        <v>13.7595495517443</v>
      </c>
      <c r="L348" s="51" t="n">
        <v>425.20841610464</v>
      </c>
      <c r="M348" s="51" t="n">
        <v>0.0326101796969346</v>
      </c>
      <c r="N348" s="51" t="n">
        <v>0.0023749939637885</v>
      </c>
    </row>
    <row r="349" customFormat="false" ht="12.75" hidden="false" customHeight="false" outlineLevel="0" collapsed="false">
      <c r="K349" s="51" t="n">
        <v>13.789881985822</v>
      </c>
      <c r="L349" s="51" t="n">
        <v>425.672041704072</v>
      </c>
      <c r="M349" s="51" t="n">
        <v>0.0326382087441162</v>
      </c>
      <c r="N349" s="51" t="n">
        <v>0.00237165823119088</v>
      </c>
    </row>
    <row r="350" customFormat="false" ht="12.75" hidden="false" customHeight="false" outlineLevel="0" collapsed="false">
      <c r="K350" s="51" t="n">
        <v>13.817221829621</v>
      </c>
      <c r="L350" s="51" t="n">
        <v>425.963223439772</v>
      </c>
      <c r="M350" s="51" t="n">
        <v>0.0326558312513439</v>
      </c>
      <c r="N350" s="51" t="n">
        <v>0.00236775119222979</v>
      </c>
    </row>
    <row r="351" customFormat="false" ht="12.75" hidden="false" customHeight="false" outlineLevel="0" collapsed="false">
      <c r="K351" s="51" t="n">
        <v>13.8397059179717</v>
      </c>
      <c r="L351" s="51" t="n">
        <v>426.062117757697</v>
      </c>
      <c r="M351" s="51" t="n">
        <v>0.0326618462738755</v>
      </c>
      <c r="N351" s="51" t="n">
        <v>0.00236353910515314</v>
      </c>
    </row>
    <row r="352" customFormat="false" ht="12.75" hidden="false" customHeight="false" outlineLevel="0" collapsed="false">
      <c r="K352" s="51" t="n">
        <v>13.8558019974134</v>
      </c>
      <c r="L352" s="51" t="n">
        <v>425.961985173528</v>
      </c>
      <c r="M352" s="51" t="n">
        <v>0.0326558438978666</v>
      </c>
      <c r="N352" s="51" t="n">
        <v>0.00235930901673373</v>
      </c>
    </row>
    <row r="354" customFormat="false" ht="12.75" hidden="false" customHeight="false" outlineLevel="0" collapsed="false">
      <c r="K354" s="51" t="n">
        <v>20.6867103307683</v>
      </c>
      <c r="L354" s="51" t="n">
        <v>488.678503834408</v>
      </c>
      <c r="M354" s="51" t="n">
        <v>0.0425812239530649</v>
      </c>
      <c r="N354" s="51" t="n">
        <v>0.00206245375258364</v>
      </c>
    </row>
    <row r="355" customFormat="false" ht="12.75" hidden="false" customHeight="false" outlineLevel="0" collapsed="false">
      <c r="K355" s="51" t="n">
        <v>20.7119783004138</v>
      </c>
      <c r="L355" s="51" t="n">
        <v>488.550047549338</v>
      </c>
      <c r="M355" s="51" t="n">
        <v>0.0425729158823468</v>
      </c>
      <c r="N355" s="51" t="n">
        <v>0.0020583344554127</v>
      </c>
    </row>
    <row r="356" customFormat="false" ht="12.75" hidden="false" customHeight="false" outlineLevel="0" collapsed="false">
      <c r="K356" s="51" t="n">
        <v>20.724930837384</v>
      </c>
      <c r="L356" s="51" t="n">
        <v>488.175978597858</v>
      </c>
      <c r="M356" s="51" t="n">
        <v>0.0425485454535388</v>
      </c>
      <c r="N356" s="51" t="n">
        <v>0.00205447078141819</v>
      </c>
    </row>
    <row r="357" customFormat="false" ht="12.75" hidden="false" customHeight="false" outlineLevel="0" collapsed="false">
      <c r="K357" s="51" t="n">
        <v>20.7246852476916</v>
      </c>
      <c r="L357" s="51" t="n">
        <v>487.581789160775</v>
      </c>
      <c r="M357" s="51" t="n">
        <v>0.0425097734710862</v>
      </c>
      <c r="N357" s="51" t="n">
        <v>0.00205112603359722</v>
      </c>
    </row>
    <row r="358" customFormat="false" ht="12.75" hidden="false" customHeight="false" outlineLevel="0" collapsed="false">
      <c r="K358" s="51" t="n">
        <v>20.7112582678681</v>
      </c>
      <c r="L358" s="51" t="n">
        <v>486.807972266189</v>
      </c>
      <c r="M358" s="51" t="n">
        <v>0.0424592421815134</v>
      </c>
      <c r="N358" s="51" t="n">
        <v>0.00204852815098582</v>
      </c>
    </row>
    <row r="359" customFormat="false" ht="12.75" hidden="false" customHeight="false" outlineLevel="0" collapsed="false">
      <c r="K359" s="51" t="n">
        <v>20.6855649243973</v>
      </c>
      <c r="L359" s="51" t="n">
        <v>485.907262256554</v>
      </c>
      <c r="M359" s="51" t="n">
        <v>0.0424003952086902</v>
      </c>
      <c r="N359" s="51" t="n">
        <v>0.00204685417499033</v>
      </c>
    </row>
    <row r="360" customFormat="false" ht="12.75" hidden="false" customHeight="false" outlineLevel="0" collapsed="false">
      <c r="K360" s="51" t="n">
        <v>20.6493561761725</v>
      </c>
      <c r="L360" s="51" t="n">
        <v>484.941041030393</v>
      </c>
      <c r="M360" s="51" t="n">
        <v>0.0423372428765561</v>
      </c>
      <c r="N360" s="51" t="n">
        <v>0.00204621818430823</v>
      </c>
    </row>
    <row r="361" customFormat="false" ht="12.75" hidden="false" customHeight="false" outlineLevel="0" collapsed="false">
      <c r="K361" s="51" t="n">
        <v>20.6050995895419</v>
      </c>
      <c r="L361" s="51" t="n">
        <v>483.975154967363</v>
      </c>
      <c r="M361" s="51" t="n">
        <v>0.0422740889121721</v>
      </c>
      <c r="N361" s="51" t="n">
        <v>0.00204666352065337</v>
      </c>
    </row>
    <row r="362" customFormat="false" ht="12.75" hidden="false" customHeight="false" outlineLevel="0" collapsed="false">
      <c r="K362" s="51" t="n">
        <v>20.5558111777399</v>
      </c>
      <c r="L362" s="51" t="n">
        <v>483.075427606309</v>
      </c>
      <c r="M362" s="51" t="n">
        <v>0.0422152371538343</v>
      </c>
      <c r="N362" s="51" t="n">
        <v>0.00204815983508985</v>
      </c>
    </row>
    <row r="363" customFormat="false" ht="12.75" hidden="false" customHeight="false" outlineLevel="0" collapsed="false">
      <c r="K363" s="51" t="n">
        <v>20.5048498645704</v>
      </c>
      <c r="L363" s="51" t="n">
        <v>482.303173879877</v>
      </c>
      <c r="M363" s="51" t="n">
        <v>0.0421646982516072</v>
      </c>
      <c r="N363" s="51" t="n">
        <v>0.00205060515626184</v>
      </c>
    </row>
    <row r="364" customFormat="false" ht="12.75" hidden="false" customHeight="false" outlineLevel="0" collapsed="false">
      <c r="K364" s="51" t="n">
        <v>20.4556885793004</v>
      </c>
      <c r="L364" s="51" t="n">
        <v>481.711021603194</v>
      </c>
      <c r="M364" s="51" t="n">
        <v>0.0421259163481502</v>
      </c>
      <c r="N364" s="51" t="n">
        <v>0.00205383283957293</v>
      </c>
    </row>
    <row r="365" customFormat="false" ht="12.75" hidden="false" customHeight="false" outlineLevel="0" collapsed="false">
      <c r="K365" s="51" t="n">
        <v>20.4116775822705</v>
      </c>
      <c r="L365" s="51" t="n">
        <v>481.339324975246</v>
      </c>
      <c r="M365" s="51" t="n">
        <v>0.0421015343660879</v>
      </c>
      <c r="N365" s="51" t="n">
        <v>0.00205762292373996</v>
      </c>
    </row>
    <row r="366" customFormat="false" ht="12.75" hidden="false" customHeight="false" outlineLevel="0" collapsed="false">
      <c r="K366" s="51" t="n">
        <v>20.3758161501899</v>
      </c>
      <c r="L366" s="51" t="n">
        <v>481.213414506913</v>
      </c>
      <c r="M366" s="51" t="n">
        <v>0.0420932138972008</v>
      </c>
      <c r="N366" s="51" t="n">
        <v>0.00206171712079095</v>
      </c>
    </row>
    <row r="367" customFormat="false" ht="12.75" hidden="false" customHeight="false" outlineLevel="0" collapsed="false">
      <c r="K367" s="51" t="n">
        <v>20.3505481803856</v>
      </c>
      <c r="L367" s="51" t="n">
        <v>481.341870788516</v>
      </c>
      <c r="M367" s="51" t="n">
        <v>0.0421015219676922</v>
      </c>
      <c r="N367" s="51" t="n">
        <v>0.00206583641796349</v>
      </c>
    </row>
    <row r="368" customFormat="false" ht="12.75" hidden="false" customHeight="false" outlineLevel="0" collapsed="false">
      <c r="K368" s="51" t="n">
        <v>20.3375956432384</v>
      </c>
      <c r="L368" s="51" t="n">
        <v>481.715939736766</v>
      </c>
      <c r="M368" s="51" t="n">
        <v>0.042125892396289</v>
      </c>
      <c r="N368" s="51" t="n">
        <v>0.00206970009196337</v>
      </c>
    </row>
    <row r="369" customFormat="false" ht="12.75" hidden="false" customHeight="false" outlineLevel="0" collapsed="false">
      <c r="K369" s="51" t="n">
        <v>20.3378412327479</v>
      </c>
      <c r="L369" s="51" t="n">
        <v>482.310129171077</v>
      </c>
      <c r="M369" s="51" t="n">
        <v>0.0421646643785602</v>
      </c>
      <c r="N369" s="51" t="n">
        <v>0.00207304483979312</v>
      </c>
    </row>
    <row r="370" customFormat="false" ht="12.75" hidden="false" customHeight="false" outlineLevel="0" collapsed="false">
      <c r="K370" s="51" t="n">
        <v>20.3512682123949</v>
      </c>
      <c r="L370" s="51" t="n">
        <v>483.083946063538</v>
      </c>
      <c r="M370" s="51" t="n">
        <v>0.0422151956679937</v>
      </c>
      <c r="N370" s="51" t="n">
        <v>0.00207564272241611</v>
      </c>
    </row>
    <row r="371" customFormat="false" ht="12.75" hidden="false" customHeight="false" outlineLevel="0" collapsed="false">
      <c r="K371" s="51" t="n">
        <v>20.3769615557077</v>
      </c>
      <c r="L371" s="51" t="n">
        <v>483.984656071838</v>
      </c>
      <c r="M371" s="51" t="n">
        <v>0.0422740426407294</v>
      </c>
      <c r="N371" s="51" t="n">
        <v>0.0020773166984252</v>
      </c>
    </row>
    <row r="372" customFormat="false" ht="12.75" hidden="false" customHeight="false" outlineLevel="0" collapsed="false">
      <c r="K372" s="51" t="n">
        <v>20.4131703038038</v>
      </c>
      <c r="L372" s="51" t="n">
        <v>484.950877297547</v>
      </c>
      <c r="M372" s="51" t="n">
        <v>0.0423371949728336</v>
      </c>
      <c r="N372" s="51" t="n">
        <v>0.002077952689122</v>
      </c>
    </row>
    <row r="373" customFormat="false" ht="12.75" hidden="false" customHeight="false" outlineLevel="0" collapsed="false">
      <c r="K373" s="51" t="n">
        <v>20.4574268903437</v>
      </c>
      <c r="L373" s="51" t="n">
        <v>485.916763361038</v>
      </c>
      <c r="M373" s="51" t="n">
        <v>0.0424003489372475</v>
      </c>
      <c r="N373" s="51" t="n">
        <v>0.00207750735279164</v>
      </c>
    </row>
    <row r="374" customFormat="false" ht="12.75" hidden="false" customHeight="false" outlineLevel="0" collapsed="false">
      <c r="K374" s="51" t="n">
        <v>20.5067153020991</v>
      </c>
      <c r="L374" s="51" t="n">
        <v>486.816490723435</v>
      </c>
      <c r="M374" s="51" t="n">
        <v>0.0424592006956727</v>
      </c>
      <c r="N374" s="51" t="n">
        <v>0.00207601103836903</v>
      </c>
    </row>
    <row r="375" customFormat="false" ht="12.75" hidden="false" customHeight="false" outlineLevel="0" collapsed="false">
      <c r="K375" s="51" t="n">
        <v>20.5576766152695</v>
      </c>
      <c r="L375" s="51" t="n">
        <v>487.588744452</v>
      </c>
      <c r="M375" s="51" t="n">
        <v>0.042509739598039</v>
      </c>
      <c r="N375" s="51" t="n">
        <v>0.00207356571720905</v>
      </c>
    </row>
    <row r="376" customFormat="false" ht="12.75" hidden="false" customHeight="false" outlineLevel="0" collapsed="false">
      <c r="K376" s="51" t="n">
        <v>20.6068379005878</v>
      </c>
      <c r="L376" s="51" t="n">
        <v>488.180896731461</v>
      </c>
      <c r="M376" s="51" t="n">
        <v>0.0425485215016774</v>
      </c>
      <c r="N376" s="51" t="n">
        <v>0.00207033803390729</v>
      </c>
    </row>
    <row r="377" customFormat="false" ht="12.75" hidden="false" customHeight="false" outlineLevel="0" collapsed="false">
      <c r="K377" s="51" t="n">
        <v>20.6508488977099</v>
      </c>
      <c r="L377" s="51" t="n">
        <v>488.552593362642</v>
      </c>
      <c r="M377" s="51" t="n">
        <v>0.0425729034839509</v>
      </c>
      <c r="N377" s="51" t="n">
        <v>0.00206654794974627</v>
      </c>
    </row>
    <row r="378" customFormat="false" ht="12.75" hidden="false" customHeight="false" outlineLevel="0" collapsed="false">
      <c r="K378" s="51" t="n">
        <v>20.6867103299205</v>
      </c>
      <c r="L378" s="51" t="n">
        <v>488.678503834443</v>
      </c>
      <c r="M378" s="51" t="n">
        <v>0.0425812239530647</v>
      </c>
      <c r="N378" s="51" t="n">
        <v>0.00206245375269756</v>
      </c>
    </row>
    <row r="379" customFormat="false" ht="12.75" hidden="false" customHeight="false" outlineLevel="0" collapsed="false">
      <c r="K379" s="51" t="n">
        <v>20.7119782998837</v>
      </c>
      <c r="L379" s="51" t="n">
        <v>488.550047556308</v>
      </c>
      <c r="M379" s="51" t="n">
        <v>0.0425729158828001</v>
      </c>
      <c r="N379" s="51" t="n">
        <v>0.00205833445552342</v>
      </c>
    </row>
    <row r="381" customFormat="false" ht="12.75" hidden="false" customHeight="false" outlineLevel="0" collapsed="false">
      <c r="K381" s="51" t="n">
        <v>21.7490659986643</v>
      </c>
      <c r="L381" s="51" t="n">
        <v>499.671012344291</v>
      </c>
      <c r="M381" s="51" t="n">
        <v>0.0437661022890199</v>
      </c>
      <c r="N381" s="51" t="n">
        <v>0.00201764914208911</v>
      </c>
    </row>
    <row r="382" customFormat="false" ht="12.75" hidden="false" customHeight="false" outlineLevel="0" collapsed="false">
      <c r="K382" s="51" t="n">
        <v>21.7733337358411</v>
      </c>
      <c r="L382" s="51" t="n">
        <v>499.534674921983</v>
      </c>
      <c r="M382" s="51" t="n">
        <v>0.043758105549921</v>
      </c>
      <c r="N382" s="51" t="n">
        <v>0.00201346427762492</v>
      </c>
    </row>
    <row r="383" customFormat="false" ht="12.75" hidden="false" customHeight="false" outlineLevel="0" collapsed="false">
      <c r="K383" s="51" t="n">
        <v>21.784342549161</v>
      </c>
      <c r="L383" s="51" t="n">
        <v>499.137537914421</v>
      </c>
      <c r="M383" s="51" t="n">
        <v>0.0437346485181449</v>
      </c>
      <c r="N383" s="51" t="n">
        <v>0.00200954201901305</v>
      </c>
    </row>
    <row r="384" customFormat="false" ht="12.75" hidden="false" customHeight="false" outlineLevel="0" collapsed="false">
      <c r="K384" s="51" t="n">
        <v>21.7813422061911</v>
      </c>
      <c r="L384" s="51" t="n">
        <v>498.506665552311</v>
      </c>
      <c r="M384" s="51" t="n">
        <v>0.0436973297516391</v>
      </c>
      <c r="N384" s="51" t="n">
        <v>0.00200614966169546</v>
      </c>
    </row>
    <row r="385" customFormat="false" ht="12.75" hidden="false" customHeight="false" outlineLevel="0" collapsed="false">
      <c r="K385" s="51" t="n">
        <v>21.7645371753458</v>
      </c>
      <c r="L385" s="51" t="n">
        <v>497.685050744466</v>
      </c>
      <c r="M385" s="51" t="n">
        <v>0.0436486924626629</v>
      </c>
      <c r="N385" s="51" t="n">
        <v>0.00200351838921668</v>
      </c>
    </row>
    <row r="386" customFormat="false" ht="12.75" hidden="false" customHeight="false" outlineLevel="0" collapsed="false">
      <c r="K386" s="51" t="n">
        <v>21.7350726917032</v>
      </c>
      <c r="L386" s="51" t="n">
        <v>496.728685182131</v>
      </c>
      <c r="M386" s="51" t="n">
        <v>0.0435920512020755</v>
      </c>
      <c r="N386" s="51" t="n">
        <v>0.00200182751844734</v>
      </c>
    </row>
    <row r="387" customFormat="false" ht="12.75" hidden="false" customHeight="false" outlineLevel="0" collapsed="false">
      <c r="K387" s="51" t="n">
        <v>21.6949567111264</v>
      </c>
      <c r="L387" s="51" t="n">
        <v>495.702743597762</v>
      </c>
      <c r="M387" s="51" t="n">
        <v>0.0435312659781733</v>
      </c>
      <c r="N387" s="51" t="n">
        <v>0.00200119227943583</v>
      </c>
    </row>
    <row r="388" customFormat="false" ht="12.75" hidden="false" customHeight="false" outlineLevel="0" collapsed="false">
      <c r="K388" s="51" t="n">
        <v>21.6469230713909</v>
      </c>
      <c r="L388" s="51" t="n">
        <v>494.677142214727</v>
      </c>
      <c r="M388" s="51" t="n">
        <v>0.0434704792035032</v>
      </c>
      <c r="N388" s="51" t="n">
        <v>0.00200165596267088</v>
      </c>
    </row>
    <row r="389" customFormat="false" ht="12.75" hidden="false" customHeight="false" outlineLevel="0" collapsed="false">
      <c r="K389" s="51" t="n">
        <v>21.5942451856579</v>
      </c>
      <c r="L389" s="51" t="n">
        <v>493.721774072234</v>
      </c>
      <c r="M389" s="51" t="n">
        <v>0.0434138333962949</v>
      </c>
      <c r="N389" s="51" t="n">
        <v>0.00200318696890638</v>
      </c>
    </row>
    <row r="390" customFormat="false" ht="12.75" hidden="false" customHeight="false" outlineLevel="0" collapsed="false">
      <c r="K390" s="51" t="n">
        <v>21.5405129647774</v>
      </c>
      <c r="L390" s="51" t="n">
        <v>492.901745930225</v>
      </c>
      <c r="M390" s="51" t="n">
        <v>0.0433651888746891</v>
      </c>
      <c r="N390" s="51" t="n">
        <v>0.00200568096259773</v>
      </c>
    </row>
    <row r="391" customFormat="false" ht="12.75" hidden="false" customHeight="false" outlineLevel="0" collapsed="false">
      <c r="K391" s="51" t="n">
        <v>21.4893881707976</v>
      </c>
      <c r="L391" s="51" t="n">
        <v>492.272941351291</v>
      </c>
      <c r="M391" s="51" t="n">
        <v>0.0433278606824369</v>
      </c>
      <c r="N391" s="51" t="n">
        <v>0.00200896798219676</v>
      </c>
    </row>
    <row r="392" customFormat="false" ht="12.75" hidden="false" customHeight="false" outlineLevel="0" collapsed="false">
      <c r="K392" s="51" t="n">
        <v>21.4443548739325</v>
      </c>
      <c r="L392" s="51" t="n">
        <v>491.87821232824</v>
      </c>
      <c r="M392" s="51" t="n">
        <v>0.0433043926741468</v>
      </c>
      <c r="N392" s="51" t="n">
        <v>0.00201282402275037</v>
      </c>
    </row>
    <row r="393" customFormat="false" ht="12.75" hidden="false" customHeight="false" outlineLevel="0" collapsed="false">
      <c r="K393" s="51" t="n">
        <v>21.4084820189355</v>
      </c>
      <c r="L393" s="51" t="n">
        <v>491.744458991612</v>
      </c>
      <c r="M393" s="51" t="n">
        <v>0.0432963841557973</v>
      </c>
      <c r="N393" s="51" t="n">
        <v>0.00201698630146783</v>
      </c>
    </row>
    <row r="394" customFormat="false" ht="12.75" hidden="false" customHeight="false" outlineLevel="0" collapsed="false">
      <c r="K394" s="51" t="n">
        <v>21.3842142815863</v>
      </c>
      <c r="L394" s="51" t="n">
        <v>491.880796410238</v>
      </c>
      <c r="M394" s="51" t="n">
        <v>0.043304380894678</v>
      </c>
      <c r="N394" s="51" t="n">
        <v>0.00202117116593368</v>
      </c>
    </row>
    <row r="395" customFormat="false" ht="12.75" hidden="false" customHeight="false" outlineLevel="0" collapsed="false">
      <c r="K395" s="51" t="n">
        <v>21.3732054680773</v>
      </c>
      <c r="L395" s="51" t="n">
        <v>492.27793341437</v>
      </c>
      <c r="M395" s="51" t="n">
        <v>0.0433278379262507</v>
      </c>
      <c r="N395" s="51" t="n">
        <v>0.00202509342455104</v>
      </c>
    </row>
    <row r="396" customFormat="false" ht="12.75" hidden="false" customHeight="false" outlineLevel="0" collapsed="false">
      <c r="K396" s="51" t="n">
        <v>21.3762058108544</v>
      </c>
      <c r="L396" s="51" t="n">
        <v>492.908805773536</v>
      </c>
      <c r="M396" s="51" t="n">
        <v>0.0433651566925819</v>
      </c>
      <c r="N396" s="51" t="n">
        <v>0.00202848578187759</v>
      </c>
    </row>
    <row r="397" customFormat="false" ht="12.75" hidden="false" customHeight="false" outlineLevel="0" collapsed="false">
      <c r="K397" s="51" t="n">
        <v>21.3930108415161</v>
      </c>
      <c r="L397" s="51" t="n">
        <v>493.730420579124</v>
      </c>
      <c r="M397" s="51" t="n">
        <v>0.0434137939814242</v>
      </c>
      <c r="N397" s="51" t="n">
        <v>0.00203111705436817</v>
      </c>
    </row>
    <row r="398" customFormat="false" ht="12.75" hidden="false" customHeight="false" outlineLevel="0" collapsed="false">
      <c r="K398" s="51" t="n">
        <v>21.4224753249971</v>
      </c>
      <c r="L398" s="51" t="n">
        <v>494.686786140042</v>
      </c>
      <c r="M398" s="51" t="n">
        <v>0.0434704352419272</v>
      </c>
      <c r="N398" s="51" t="n">
        <v>0.00203280792515135</v>
      </c>
    </row>
    <row r="399" customFormat="false" ht="12.75" hidden="false" customHeight="false" outlineLevel="0" collapsed="false">
      <c r="K399" s="51" t="n">
        <v>21.462591305445</v>
      </c>
      <c r="L399" s="51" t="n">
        <v>495.712727723931</v>
      </c>
      <c r="M399" s="51" t="n">
        <v>0.0435312204658008</v>
      </c>
      <c r="N399" s="51" t="n">
        <v>0.00203344316417781</v>
      </c>
    </row>
    <row r="400" customFormat="false" ht="12.75" hidden="false" customHeight="false" outlineLevel="0" collapsed="false">
      <c r="K400" s="51" t="n">
        <v>21.5106249450934</v>
      </c>
      <c r="L400" s="51" t="n">
        <v>496.738329107455</v>
      </c>
      <c r="M400" s="51" t="n">
        <v>0.0435920072404995</v>
      </c>
      <c r="N400" s="51" t="n">
        <v>0.00203297948095778</v>
      </c>
    </row>
    <row r="401" customFormat="false" ht="12.75" hidden="false" customHeight="false" outlineLevel="0" collapsed="false">
      <c r="K401" s="51" t="n">
        <v>21.563302830787</v>
      </c>
      <c r="L401" s="51" t="n">
        <v>497.693697251374</v>
      </c>
      <c r="M401" s="51" t="n">
        <v>0.043648653047792</v>
      </c>
      <c r="N401" s="51" t="n">
        <v>0.00203144847473635</v>
      </c>
    </row>
    <row r="402" customFormat="false" ht="12.75" hidden="false" customHeight="false" outlineLevel="0" collapsed="false">
      <c r="K402" s="51" t="n">
        <v>21.6170350516782</v>
      </c>
      <c r="L402" s="51" t="n">
        <v>498.513725395648</v>
      </c>
      <c r="M402" s="51" t="n">
        <v>0.0436972975695318</v>
      </c>
      <c r="N402" s="51" t="n">
        <v>0.00202895448105718</v>
      </c>
    </row>
    <row r="403" customFormat="false" ht="12.75" hidden="false" customHeight="false" outlineLevel="0" collapsed="false">
      <c r="K403" s="51" t="n">
        <v>21.6681598457183</v>
      </c>
      <c r="L403" s="51" t="n">
        <v>499.142529977531</v>
      </c>
      <c r="M403" s="51" t="n">
        <v>0.0437346257619586</v>
      </c>
      <c r="N403" s="51" t="n">
        <v>0.0020256674614676</v>
      </c>
    </row>
    <row r="404" customFormat="false" ht="12.75" hidden="false" customHeight="false" outlineLevel="0" collapsed="false">
      <c r="K404" s="51" t="n">
        <v>21.7131931426892</v>
      </c>
      <c r="L404" s="51" t="n">
        <v>499.537259004015</v>
      </c>
      <c r="M404" s="51" t="n">
        <v>0.0437580937704521</v>
      </c>
      <c r="N404" s="51" t="n">
        <v>0.00202181142092006</v>
      </c>
    </row>
    <row r="405" customFormat="false" ht="12.75" hidden="false" customHeight="false" outlineLevel="0" collapsed="false">
      <c r="K405" s="51" t="n">
        <v>21.7490659978302</v>
      </c>
      <c r="L405" s="51" t="n">
        <v>499.671012344327</v>
      </c>
      <c r="M405" s="51" t="n">
        <v>0.0437661022890198</v>
      </c>
      <c r="N405" s="51" t="n">
        <v>0.00201764914220488</v>
      </c>
    </row>
    <row r="406" customFormat="false" ht="12.75" hidden="false" customHeight="false" outlineLevel="0" collapsed="false">
      <c r="K406" s="51" t="n">
        <v>21.7733337353518</v>
      </c>
      <c r="L406" s="51" t="n">
        <v>499.534674929382</v>
      </c>
      <c r="M406" s="51" t="n">
        <v>0.0437581055503572</v>
      </c>
      <c r="N406" s="51" t="n">
        <v>0.00201346427773736</v>
      </c>
    </row>
    <row r="408" customFormat="false" ht="12.75" hidden="false" customHeight="false" outlineLevel="0" collapsed="false">
      <c r="K408" s="51" t="n">
        <v>22.1686644993723</v>
      </c>
      <c r="L408" s="51" t="n">
        <v>503.496002472584</v>
      </c>
      <c r="M408" s="51" t="n">
        <v>0.0442409984994004</v>
      </c>
      <c r="N408" s="51" t="n">
        <v>0.00200115441890049</v>
      </c>
    </row>
    <row r="409" customFormat="false" ht="12.75" hidden="false" customHeight="false" outlineLevel="0" collapsed="false">
      <c r="K409" s="51" t="n">
        <v>22.1899398756002</v>
      </c>
      <c r="L409" s="51" t="n">
        <v>503.368636778056</v>
      </c>
      <c r="M409" s="51" t="n">
        <v>0.044233940458079</v>
      </c>
      <c r="N409" s="51" t="n">
        <v>0.00199730671388838</v>
      </c>
    </row>
    <row r="410" customFormat="false" ht="12.75" hidden="false" customHeight="false" outlineLevel="0" collapsed="false">
      <c r="K410" s="51" t="n">
        <v>22.1987955162812</v>
      </c>
      <c r="L410" s="51" t="n">
        <v>502.997545529199</v>
      </c>
      <c r="M410" s="51" t="n">
        <v>0.0442132353713965</v>
      </c>
      <c r="N410" s="51" t="n">
        <v>0.00199369920951737</v>
      </c>
    </row>
    <row r="411" customFormat="false" ht="12.75" hidden="false" customHeight="false" outlineLevel="0" collapsed="false">
      <c r="K411" s="51" t="n">
        <v>22.1946279241388</v>
      </c>
      <c r="L411" s="51" t="n">
        <v>502.408017981307</v>
      </c>
      <c r="M411" s="51" t="n">
        <v>0.0441802942567906</v>
      </c>
      <c r="N411" s="51" t="n">
        <v>0.00199057775124809</v>
      </c>
    </row>
    <row r="412" customFormat="false" ht="12.75" hidden="false" customHeight="false" outlineLevel="0" collapsed="false">
      <c r="K412" s="51" t="n">
        <v>22.1777211136895</v>
      </c>
      <c r="L412" s="51" t="n">
        <v>501.640229462438</v>
      </c>
      <c r="M412" s="51" t="n">
        <v>0.0441373619967786</v>
      </c>
      <c r="N412" s="51" t="n">
        <v>0.00198815506130267</v>
      </c>
    </row>
    <row r="413" customFormat="false" ht="12.75" hidden="false" customHeight="false" outlineLevel="0" collapsed="false">
      <c r="K413" s="51" t="n">
        <v>22.1492272561231</v>
      </c>
      <c r="L413" s="51" t="n">
        <v>500.746503491203</v>
      </c>
      <c r="M413" s="51" t="n">
        <v>0.0440873643539248</v>
      </c>
      <c r="N413" s="51" t="n">
        <v>0.00198659624199683</v>
      </c>
    </row>
    <row r="414" customFormat="false" ht="12.75" hidden="false" customHeight="false" outlineLevel="0" collapsed="false">
      <c r="K414" s="51" t="n">
        <v>22.11108816074</v>
      </c>
      <c r="L414" s="51" t="n">
        <v>499.787746015451</v>
      </c>
      <c r="M414" s="51" t="n">
        <v>0.0440337085849571</v>
      </c>
      <c r="N414" s="51" t="n">
        <v>0.00198600752428994</v>
      </c>
    </row>
    <row r="415" customFormat="false" ht="12.75" hidden="false" customHeight="false" outlineLevel="0" collapsed="false">
      <c r="K415" s="51" t="n">
        <v>22.0659029438568</v>
      </c>
      <c r="L415" s="51" t="n">
        <v>498.829294772585</v>
      </c>
      <c r="M415" s="51" t="n">
        <v>0.0439800512418518</v>
      </c>
      <c r="N415" s="51" t="n">
        <v>0.00198642902832074</v>
      </c>
    </row>
    <row r="416" customFormat="false" ht="12.75" hidden="false" customHeight="false" outlineLevel="0" collapsed="false">
      <c r="K416" s="51" t="n">
        <v>22.016750903325</v>
      </c>
      <c r="L416" s="51" t="n">
        <v>497.936466630742</v>
      </c>
      <c r="M416" s="51" t="n">
        <v>0.0439300489838603</v>
      </c>
      <c r="N416" s="51" t="n">
        <v>0.00198783202928616</v>
      </c>
    </row>
    <row r="417" customFormat="false" ht="12.75" hidden="false" customHeight="false" outlineLevel="0" collapsed="false">
      <c r="K417" s="51" t="n">
        <v>21.9669816694716</v>
      </c>
      <c r="L417" s="51" t="n">
        <v>497.170106352183</v>
      </c>
      <c r="M417" s="51" t="n">
        <v>0.0438871093822244</v>
      </c>
      <c r="N417" s="51" t="n">
        <v>0.0019901209149892</v>
      </c>
    </row>
    <row r="418" customFormat="false" ht="12.75" hidden="false" customHeight="false" outlineLevel="0" collapsed="false">
      <c r="K418" s="51" t="n">
        <v>21.9199869333285</v>
      </c>
      <c r="L418" s="51" t="n">
        <v>496.582440123301</v>
      </c>
      <c r="M418" s="51" t="n">
        <v>0.0438541586998278</v>
      </c>
      <c r="N418" s="51" t="n">
        <v>0.00199313970165211</v>
      </c>
    </row>
    <row r="419" customFormat="false" ht="12.75" hidden="false" customHeight="false" outlineLevel="0" collapsed="false">
      <c r="K419" s="51" t="n">
        <v>21.878969308494</v>
      </c>
      <c r="L419" s="51" t="n">
        <v>496.213516426341</v>
      </c>
      <c r="M419" s="51" t="n">
        <v>0.0438334424712173</v>
      </c>
      <c r="N419" s="51" t="n">
        <v>0.00199668266395306</v>
      </c>
    </row>
    <row r="420" customFormat="false" ht="12.75" hidden="false" customHeight="false" outlineLevel="0" collapsed="false">
      <c r="K420" s="51" t="n">
        <v>21.8467240783096</v>
      </c>
      <c r="L420" s="51" t="n">
        <v>496.088476801517</v>
      </c>
      <c r="M420" s="51" t="n">
        <v>0.0438263724731342</v>
      </c>
      <c r="N420" s="51" t="n">
        <v>0.00200050835486681</v>
      </c>
    </row>
    <row r="421" customFormat="false" ht="12.75" hidden="false" customHeight="false" outlineLevel="0" collapsed="false">
      <c r="K421" s="51" t="n">
        <v>21.8254487019194</v>
      </c>
      <c r="L421" s="51" t="n">
        <v>496.215842492604</v>
      </c>
      <c r="M421" s="51" t="n">
        <v>0.043833430514263</v>
      </c>
      <c r="N421" s="51" t="n">
        <v>0.00200435605988043</v>
      </c>
    </row>
    <row r="422" customFormat="false" ht="12.75" hidden="false" customHeight="false" outlineLevel="0" collapsed="false">
      <c r="K422" s="51" t="n">
        <v>21.816593061062</v>
      </c>
      <c r="L422" s="51" t="n">
        <v>496.586933738257</v>
      </c>
      <c r="M422" s="51" t="n">
        <v>0.0438541356007659</v>
      </c>
      <c r="N422" s="51" t="n">
        <v>0.00200796356425648</v>
      </c>
    </row>
    <row r="423" customFormat="false" ht="12.75" hidden="false" customHeight="false" outlineLevel="0" collapsed="false">
      <c r="K423" s="51" t="n">
        <v>21.8207606530258</v>
      </c>
      <c r="L423" s="51" t="n">
        <v>497.176461283397</v>
      </c>
      <c r="M423" s="51" t="n">
        <v>0.0438870767152177</v>
      </c>
      <c r="N423" s="51" t="n">
        <v>0.00201108502253398</v>
      </c>
    </row>
    <row r="424" customFormat="false" ht="12.75" hidden="false" customHeight="false" outlineLevel="0" collapsed="false">
      <c r="K424" s="51" t="n">
        <v>21.8376674633063</v>
      </c>
      <c r="L424" s="51" t="n">
        <v>497.944249800157</v>
      </c>
      <c r="M424" s="51" t="n">
        <v>0.0439300089751114</v>
      </c>
      <c r="N424" s="51" t="n">
        <v>0.00201350771249023</v>
      </c>
    </row>
    <row r="425" customFormat="false" ht="12.75" hidden="false" customHeight="false" outlineLevel="0" collapsed="false">
      <c r="K425" s="51" t="n">
        <v>21.8661613207255</v>
      </c>
      <c r="L425" s="51" t="n">
        <v>498.837975770068</v>
      </c>
      <c r="M425" s="51" t="n">
        <v>0.0439800066178908</v>
      </c>
      <c r="N425" s="51" t="n">
        <v>0.00201506653180879</v>
      </c>
    </row>
    <row r="426" customFormat="false" ht="12.75" hidden="false" customHeight="false" outlineLevel="0" collapsed="false">
      <c r="K426" s="51" t="n">
        <v>21.9043004159928</v>
      </c>
      <c r="L426" s="51" t="n">
        <v>499.796733245371</v>
      </c>
      <c r="M426" s="51" t="n">
        <v>0.0440336623868332</v>
      </c>
      <c r="N426" s="51" t="n">
        <v>0.00201565524952942</v>
      </c>
    </row>
    <row r="427" customFormat="false" ht="12.75" hidden="false" customHeight="false" outlineLevel="0" collapsed="false">
      <c r="K427" s="51" t="n">
        <v>21.9494856327997</v>
      </c>
      <c r="L427" s="51" t="n">
        <v>500.755184488694</v>
      </c>
      <c r="M427" s="51" t="n">
        <v>0.0440873197299638</v>
      </c>
      <c r="N427" s="51" t="n">
        <v>0.00201523374551243</v>
      </c>
    </row>
    <row r="428" customFormat="false" ht="12.75" hidden="false" customHeight="false" outlineLevel="0" collapsed="false">
      <c r="K428" s="51" t="n">
        <v>21.9986376732997</v>
      </c>
      <c r="L428" s="51" t="n">
        <v>501.648012631869</v>
      </c>
      <c r="M428" s="51" t="n">
        <v>0.0441373219880296</v>
      </c>
      <c r="N428" s="51" t="n">
        <v>0.00201383074455995</v>
      </c>
    </row>
    <row r="429" customFormat="false" ht="12.75" hidden="false" customHeight="false" outlineLevel="0" collapsed="false">
      <c r="K429" s="51" t="n">
        <v>22.0484069071681</v>
      </c>
      <c r="L429" s="51" t="n">
        <v>502.414372912544</v>
      </c>
      <c r="M429" s="51" t="n">
        <v>0.0441802615897838</v>
      </c>
      <c r="N429" s="51" t="n">
        <v>0.00201154185886812</v>
      </c>
    </row>
    <row r="430" customFormat="false" ht="12.75" hidden="false" customHeight="false" outlineLevel="0" collapsed="false">
      <c r="K430" s="51" t="n">
        <v>22.0954016433719</v>
      </c>
      <c r="L430" s="51" t="n">
        <v>503.002039144182</v>
      </c>
      <c r="M430" s="51" t="n">
        <v>0.0442132122723345</v>
      </c>
      <c r="N430" s="51" t="n">
        <v>0.00200852307221391</v>
      </c>
    </row>
    <row r="431" customFormat="false" ht="12.75" hidden="false" customHeight="false" outlineLevel="0" collapsed="false">
      <c r="K431" s="51" t="n">
        <v>22.1364192683086</v>
      </c>
      <c r="L431" s="51" t="n">
        <v>503.370962844351</v>
      </c>
      <c r="M431" s="51" t="n">
        <v>0.0442339285011245</v>
      </c>
      <c r="N431" s="51" t="n">
        <v>0.00200498010991856</v>
      </c>
    </row>
    <row r="432" customFormat="false" ht="12.75" hidden="false" customHeight="false" outlineLevel="0" collapsed="false">
      <c r="K432" s="51" t="n">
        <v>22.1686644986299</v>
      </c>
      <c r="L432" s="51" t="n">
        <v>503.496002472616</v>
      </c>
      <c r="M432" s="51" t="n">
        <v>0.0442409984994002</v>
      </c>
      <c r="N432" s="51" t="n">
        <v>0.00200115441900692</v>
      </c>
    </row>
    <row r="433" customFormat="false" ht="12.75" hidden="false" customHeight="false" outlineLevel="0" collapsed="false">
      <c r="K433" s="51" t="n">
        <v>22.1899398751823</v>
      </c>
      <c r="L433" s="51" t="n">
        <v>503.36863678497</v>
      </c>
      <c r="M433" s="51" t="n">
        <v>0.044233940458464</v>
      </c>
      <c r="N433" s="51" t="n">
        <v>0.00199730671399178</v>
      </c>
    </row>
    <row r="435" customFormat="false" ht="12.75" hidden="false" customHeight="false" outlineLevel="0" collapsed="false">
      <c r="K435" s="51" t="n">
        <v>25.3468986822491</v>
      </c>
      <c r="L435" s="51" t="n">
        <v>529.421354917417</v>
      </c>
      <c r="M435" s="51" t="n">
        <v>0.0481033921521283</v>
      </c>
      <c r="N435" s="51" t="n">
        <v>0.00190353534289297</v>
      </c>
    </row>
    <row r="436" customFormat="false" ht="12.75" hidden="false" customHeight="false" outlineLevel="0" collapsed="false">
      <c r="K436" s="51" t="n">
        <v>25.3706060863946</v>
      </c>
      <c r="L436" s="51" t="n">
        <v>529.283839598936</v>
      </c>
      <c r="M436" s="51" t="n">
        <v>0.0480958267272945</v>
      </c>
      <c r="N436" s="51" t="n">
        <v>0.00189978094786057</v>
      </c>
    </row>
    <row r="437" customFormat="false" ht="12.75" hidden="false" customHeight="false" outlineLevel="0" collapsed="false">
      <c r="K437" s="51" t="n">
        <v>25.3798313487052</v>
      </c>
      <c r="L437" s="51" t="n">
        <v>528.883514699791</v>
      </c>
      <c r="M437" s="51" t="n">
        <v>0.0480736351451145</v>
      </c>
      <c r="N437" s="51" t="n">
        <v>0.00189626040655116</v>
      </c>
    </row>
    <row r="438" customFormat="false" ht="12.75" hidden="false" customHeight="false" outlineLevel="0" collapsed="false">
      <c r="K438" s="51" t="n">
        <v>25.3739457828012</v>
      </c>
      <c r="L438" s="51" t="n">
        <v>528.247661700228</v>
      </c>
      <c r="M438" s="51" t="n">
        <v>0.048038329725237</v>
      </c>
      <c r="N438" s="51" t="n">
        <v>0.00189321363803648</v>
      </c>
    </row>
    <row r="439" customFormat="false" ht="12.75" hidden="false" customHeight="false" outlineLevel="0" collapsed="false">
      <c r="K439" s="51" t="n">
        <v>25.3533504802718</v>
      </c>
      <c r="L439" s="51" t="n">
        <v>527.419612931272</v>
      </c>
      <c r="M439" s="51" t="n">
        <v>0.0479923164736764</v>
      </c>
      <c r="N439" s="51" t="n">
        <v>0.00189084827455529</v>
      </c>
    </row>
    <row r="440" customFormat="false" ht="12.75" hidden="false" customHeight="false" outlineLevel="0" collapsed="false">
      <c r="K440" s="51" t="n">
        <v>25.3194489769458</v>
      </c>
      <c r="L440" s="51" t="n">
        <v>526.455798547984</v>
      </c>
      <c r="M440" s="51" t="n">
        <v>0.0479387311174788</v>
      </c>
      <c r="N440" s="51" t="n">
        <v>0.00188932551171954</v>
      </c>
    </row>
    <row r="441" customFormat="false" ht="12.75" hidden="false" customHeight="false" outlineLevel="0" collapsed="false">
      <c r="K441" s="51" t="n">
        <v>25.2745516042448</v>
      </c>
      <c r="L441" s="51" t="n">
        <v>525.421900907658</v>
      </c>
      <c r="M441" s="51" t="n">
        <v>0.0478812254101068</v>
      </c>
      <c r="N441" s="51" t="n">
        <v>0.00188874912329974</v>
      </c>
    </row>
    <row r="442" customFormat="false" ht="12.75" hidden="false" customHeight="false" outlineLevel="0" collapsed="false">
      <c r="K442" s="51" t="n">
        <v>25.2217180439148</v>
      </c>
      <c r="L442" s="51" t="n">
        <v>524.388378425724</v>
      </c>
      <c r="M442" s="51" t="n">
        <v>0.0478237182704763</v>
      </c>
      <c r="N442" s="51" t="n">
        <v>0.00188915838921411</v>
      </c>
    </row>
    <row r="443" customFormat="false" ht="12.75" hidden="false" customHeight="false" outlineLevel="0" collapsed="false">
      <c r="K443" s="51" t="n">
        <v>25.1645488157728</v>
      </c>
      <c r="L443" s="51" t="n">
        <v>523.42566395119</v>
      </c>
      <c r="M443" s="51" t="n">
        <v>0.047770128715109</v>
      </c>
      <c r="N443" s="51" t="n">
        <v>0.00189052541866697</v>
      </c>
    </row>
    <row r="444" customFormat="false" ht="12.75" hidden="false" customHeight="false" outlineLevel="0" collapsed="false">
      <c r="K444" s="51" t="n">
        <v>25.106939908231</v>
      </c>
      <c r="L444" s="51" t="n">
        <v>522.599364884386</v>
      </c>
      <c r="M444" s="51" t="n">
        <v>0.0477241087836342</v>
      </c>
      <c r="N444" s="51" t="n">
        <v>0.00189275705086046</v>
      </c>
    </row>
    <row r="445" customFormat="false" ht="12.75" hidden="false" customHeight="false" outlineLevel="0" collapsed="false">
      <c r="K445" s="51" t="n">
        <v>25.0528172731263</v>
      </c>
      <c r="L445" s="51" t="n">
        <v>521.965792141062</v>
      </c>
      <c r="M445" s="51" t="n">
        <v>0.0476887946583231</v>
      </c>
      <c r="N445" s="51" t="n">
        <v>0.00189570120374887</v>
      </c>
    </row>
    <row r="446" customFormat="false" ht="12.75" hidden="false" customHeight="false" outlineLevel="0" collapsed="false">
      <c r="K446" s="51" t="n">
        <v>25.0058692785909</v>
      </c>
      <c r="L446" s="51" t="n">
        <v>521.568122656549</v>
      </c>
      <c r="M446" s="51" t="n">
        <v>0.0476665929384508</v>
      </c>
      <c r="N446" s="51" t="n">
        <v>0.00189915723817877</v>
      </c>
    </row>
    <row r="447" customFormat="false" ht="12.75" hidden="false" customHeight="false" outlineLevel="0" collapsed="false">
      <c r="K447" s="51" t="n">
        <v>24.9692953528597</v>
      </c>
      <c r="L447" s="51" t="n">
        <v>521.433456948976</v>
      </c>
      <c r="M447" s="51" t="n">
        <v>0.0476590166345331</v>
      </c>
      <c r="N447" s="51" t="n">
        <v>0.00190288963111565</v>
      </c>
    </row>
    <row r="448" customFormat="false" ht="12.75" hidden="false" customHeight="false" outlineLevel="0" collapsed="false">
      <c r="K448" s="51" t="n">
        <v>24.9455879485245</v>
      </c>
      <c r="L448" s="51" t="n">
        <v>521.570972263746</v>
      </c>
      <c r="M448" s="51" t="n">
        <v>0.0476665820591605</v>
      </c>
      <c r="N448" s="51" t="n">
        <v>0.00190664402614952</v>
      </c>
    </row>
    <row r="449" customFormat="false" ht="12.75" hidden="false" customHeight="false" outlineLevel="0" collapsed="false">
      <c r="K449" s="51" t="n">
        <v>24.9363626860087</v>
      </c>
      <c r="L449" s="51" t="n">
        <v>521.971297159436</v>
      </c>
      <c r="M449" s="51" t="n">
        <v>0.0476887736411481</v>
      </c>
      <c r="N449" s="51" t="n">
        <v>0.00191016456746383</v>
      </c>
    </row>
    <row r="450" customFormat="false" ht="12.75" hidden="false" customHeight="false" outlineLevel="0" collapsed="false">
      <c r="K450" s="51" t="n">
        <v>24.9422482517059</v>
      </c>
      <c r="L450" s="51" t="n">
        <v>522.607150156032</v>
      </c>
      <c r="M450" s="51" t="n">
        <v>0.0477240790608604</v>
      </c>
      <c r="N450" s="51" t="n">
        <v>0.00191321133598653</v>
      </c>
    </row>
    <row r="451" customFormat="false" ht="12.75" hidden="false" customHeight="false" outlineLevel="0" collapsed="false">
      <c r="K451" s="51" t="n">
        <v>24.962843554041</v>
      </c>
      <c r="L451" s="51" t="n">
        <v>523.435198922714</v>
      </c>
      <c r="M451" s="51" t="n">
        <v>0.0477700923122943</v>
      </c>
      <c r="N451" s="51" t="n">
        <v>0.00191557669947828</v>
      </c>
    </row>
    <row r="452" customFormat="false" ht="12.75" hidden="false" customHeight="false" outlineLevel="0" collapsed="false">
      <c r="K452" s="51" t="n">
        <v>24.9967450571984</v>
      </c>
      <c r="L452" s="51" t="n">
        <v>524.399013304574</v>
      </c>
      <c r="M452" s="51" t="n">
        <v>0.0478236776684122</v>
      </c>
      <c r="N452" s="51" t="n">
        <v>0.00191709946232645</v>
      </c>
    </row>
    <row r="453" customFormat="false" ht="12.75" hidden="false" customHeight="false" outlineLevel="0" collapsed="false">
      <c r="K453" s="51" t="n">
        <v>25.0416424297682</v>
      </c>
      <c r="L453" s="51" t="n">
        <v>525.432910944417</v>
      </c>
      <c r="M453" s="51" t="n">
        <v>0.047881183375757</v>
      </c>
      <c r="N453" s="51" t="n">
        <v>0.00191767585075964</v>
      </c>
    </row>
    <row r="454" customFormat="false" ht="12.75" hidden="false" customHeight="false" outlineLevel="0" collapsed="false">
      <c r="K454" s="51" t="n">
        <v>25.094475990013</v>
      </c>
      <c r="L454" s="51" t="n">
        <v>526.466433426844</v>
      </c>
      <c r="M454" s="51" t="n">
        <v>0.0479386905154146</v>
      </c>
      <c r="N454" s="51" t="n">
        <v>0.00191726658485875</v>
      </c>
    </row>
    <row r="455" customFormat="false" ht="12.75" hidden="false" customHeight="false" outlineLevel="0" collapsed="false">
      <c r="K455" s="51" t="n">
        <v>25.151645218122</v>
      </c>
      <c r="L455" s="51" t="n">
        <v>527.429147902815</v>
      </c>
      <c r="M455" s="51" t="n">
        <v>0.0479922800708615</v>
      </c>
      <c r="N455" s="51" t="n">
        <v>0.00191589955541853</v>
      </c>
    </row>
    <row r="456" customFormat="false" ht="12.75" hidden="false" customHeight="false" outlineLevel="0" collapsed="false">
      <c r="K456" s="51" t="n">
        <v>25.2092541256849</v>
      </c>
      <c r="L456" s="51" t="n">
        <v>528.255446971902</v>
      </c>
      <c r="M456" s="51" t="n">
        <v>0.0480383000024631</v>
      </c>
      <c r="N456" s="51" t="n">
        <v>0.00191366792323598</v>
      </c>
    </row>
    <row r="457" customFormat="false" ht="12.75" hidden="false" customHeight="false" outlineLevel="0" collapsed="false">
      <c r="K457" s="51" t="n">
        <v>25.2633767608635</v>
      </c>
      <c r="L457" s="51" t="n">
        <v>528.889019718199</v>
      </c>
      <c r="M457" s="51" t="n">
        <v>0.0480736141279394</v>
      </c>
      <c r="N457" s="51" t="n">
        <v>0.00191072377035605</v>
      </c>
    </row>
    <row r="458" customFormat="false" ht="12.75" hidden="false" customHeight="false" outlineLevel="0" collapsed="false">
      <c r="K458" s="51" t="n">
        <v>25.3103247555206</v>
      </c>
      <c r="L458" s="51" t="n">
        <v>529.286689206171</v>
      </c>
      <c r="M458" s="51" t="n">
        <v>0.0480958158480041</v>
      </c>
      <c r="N458" s="51" t="n">
        <v>0.00190726773593162</v>
      </c>
    </row>
    <row r="459" customFormat="false" ht="12.75" hidden="false" customHeight="false" outlineLevel="0" collapsed="false">
      <c r="K459" s="51" t="n">
        <v>25.346898681413</v>
      </c>
      <c r="L459" s="51" t="n">
        <v>529.421354917456</v>
      </c>
      <c r="M459" s="51" t="n">
        <v>0.0481033921521282</v>
      </c>
      <c r="N459" s="51" t="n">
        <v>0.00190353534299681</v>
      </c>
    </row>
    <row r="460" customFormat="false" ht="12.75" hidden="false" customHeight="false" outlineLevel="0" collapsed="false">
      <c r="K460" s="51" t="n">
        <v>25.3706060859378</v>
      </c>
      <c r="L460" s="51" t="n">
        <v>529.283839606396</v>
      </c>
      <c r="M460" s="51" t="n">
        <v>0.0480958267277072</v>
      </c>
      <c r="N460" s="51" t="n">
        <v>0.00189978094796147</v>
      </c>
    </row>
    <row r="462" customFormat="false" ht="12.75" hidden="false" customHeight="false" outlineLevel="0" collapsed="false">
      <c r="K462" s="51" t="n">
        <v>29.7191349026952</v>
      </c>
      <c r="L462" s="51" t="n">
        <v>567.564122402367</v>
      </c>
      <c r="M462" s="51" t="n">
        <v>0.0526318521514112</v>
      </c>
      <c r="N462" s="51" t="n">
        <v>0.00177730065959121</v>
      </c>
    </row>
    <row r="463" customFormat="false" ht="12.75" hidden="false" customHeight="false" outlineLevel="0" collapsed="false">
      <c r="K463" s="51" t="n">
        <v>29.7489477626662</v>
      </c>
      <c r="L463" s="51" t="n">
        <v>567.398611753282</v>
      </c>
      <c r="M463" s="51" t="n">
        <v>0.0526228793236413</v>
      </c>
      <c r="N463" s="51" t="n">
        <v>0.00177336738184018</v>
      </c>
    </row>
    <row r="464" customFormat="false" ht="12.75" hidden="false" customHeight="false" outlineLevel="0" collapsed="false">
      <c r="K464" s="51" t="n">
        <v>29.759823815376</v>
      </c>
      <c r="L464" s="51" t="n">
        <v>566.917314748316</v>
      </c>
      <c r="M464" s="51" t="n">
        <v>0.0525965616271568</v>
      </c>
      <c r="N464" s="51" t="n">
        <v>0.00176967765804111</v>
      </c>
    </row>
    <row r="465" customFormat="false" ht="12.75" hidden="false" customHeight="false" outlineLevel="0" collapsed="false">
      <c r="K465" s="51" t="n">
        <v>29.7510218758077</v>
      </c>
      <c r="L465" s="51" t="n">
        <v>566.153030982903</v>
      </c>
      <c r="M465" s="51" t="n">
        <v>0.0525546925694772</v>
      </c>
      <c r="N465" s="51" t="n">
        <v>0.00176648293677277</v>
      </c>
    </row>
    <row r="466" customFormat="false" ht="12.75" hidden="false" customHeight="false" outlineLevel="0" collapsed="false">
      <c r="K466" s="51" t="n">
        <v>29.7231417815955</v>
      </c>
      <c r="L466" s="51" t="n">
        <v>565.157845132498</v>
      </c>
      <c r="M466" s="51" t="n">
        <v>0.0525001254576849</v>
      </c>
      <c r="N466" s="51" t="n">
        <v>0.00176400093300958</v>
      </c>
    </row>
    <row r="467" customFormat="false" ht="12.75" hidden="false" customHeight="false" outlineLevel="0" collapsed="false">
      <c r="K467" s="51" t="n">
        <v>29.6780835150816</v>
      </c>
      <c r="L467" s="51" t="n">
        <v>563.999577468032</v>
      </c>
      <c r="M467" s="51" t="n">
        <v>0.0524365789502637</v>
      </c>
      <c r="N467" s="51" t="n">
        <v>0.00176240079120591</v>
      </c>
    </row>
    <row r="468" customFormat="false" ht="12.75" hidden="false" customHeight="false" outlineLevel="0" collapsed="false">
      <c r="K468" s="51" t="n">
        <v>29.6189177226598</v>
      </c>
      <c r="L468" s="51" t="n">
        <v>562.757162016528</v>
      </c>
      <c r="M468" s="51" t="n">
        <v>0.0523683836366689</v>
      </c>
      <c r="N468" s="51" t="n">
        <v>0.00176179155838108</v>
      </c>
    </row>
    <row r="469" customFormat="false" ht="12.75" hidden="false" customHeight="false" outlineLevel="0" collapsed="false">
      <c r="K469" s="51" t="n">
        <v>29.5496764552983</v>
      </c>
      <c r="L469" s="51" t="n">
        <v>561.515267337627</v>
      </c>
      <c r="M469" s="51" t="n">
        <v>0.0523001869148134</v>
      </c>
      <c r="N469" s="51" t="n">
        <v>0.0017622147527452</v>
      </c>
    </row>
    <row r="470" customFormat="false" ht="12.75" hidden="false" customHeight="false" outlineLevel="0" collapsed="false">
      <c r="K470" s="51" t="n">
        <v>29.4750783909304</v>
      </c>
      <c r="L470" s="51" t="n">
        <v>560.358526501175</v>
      </c>
      <c r="M470" s="51" t="n">
        <v>0.0522366362785807</v>
      </c>
      <c r="N470" s="51" t="n">
        <v>0.00176364153430177</v>
      </c>
    </row>
    <row r="471" customFormat="false" ht="12.75" hidden="false" customHeight="false" outlineLevel="0" collapsed="false">
      <c r="K471" s="51" t="n">
        <v>29.4002072643522</v>
      </c>
      <c r="L471" s="51" t="n">
        <v>559.365769483394</v>
      </c>
      <c r="M471" s="51" t="n">
        <v>0.0521820625987977</v>
      </c>
      <c r="N471" s="51" t="n">
        <v>0.00176597467024582</v>
      </c>
    </row>
    <row r="472" customFormat="false" ht="12.75" hidden="false" customHeight="false" outlineLevel="0" collapsed="false">
      <c r="K472" s="51" t="n">
        <v>29.3301654190979</v>
      </c>
      <c r="L472" s="51" t="n">
        <v>558.604651034281</v>
      </c>
      <c r="M472" s="51" t="n">
        <v>0.052140184981546</v>
      </c>
      <c r="N472" s="51" t="n">
        <v>0.0017690551612188</v>
      </c>
    </row>
    <row r="473" customFormat="false" ht="12.75" hidden="false" customHeight="false" outlineLevel="0" collapsed="false">
      <c r="K473" s="51" t="n">
        <v>29.2697260911613</v>
      </c>
      <c r="L473" s="51" t="n">
        <v>558.127040118219</v>
      </c>
      <c r="M473" s="51" t="n">
        <v>0.0521138573172288</v>
      </c>
      <c r="N473" s="51" t="n">
        <v>0.00177267307685213</v>
      </c>
    </row>
    <row r="474" customFormat="false" ht="12.75" hidden="false" customHeight="false" outlineLevel="0" collapsed="false">
      <c r="K474" s="51" t="n">
        <v>29.223008120851</v>
      </c>
      <c r="L474" s="51" t="n">
        <v>557.965485129774</v>
      </c>
      <c r="M474" s="51" t="n">
        <v>0.0521048737926567</v>
      </c>
      <c r="N474" s="51" t="n">
        <v>0.00177658186217485</v>
      </c>
    </row>
    <row r="475" customFormat="false" ht="12.75" hidden="false" customHeight="false" outlineLevel="0" collapsed="false">
      <c r="K475" s="51" t="n">
        <v>29.1931952606314</v>
      </c>
      <c r="L475" s="51" t="n">
        <v>558.130995774402</v>
      </c>
      <c r="M475" s="51" t="n">
        <v>0.0521138466201818</v>
      </c>
      <c r="N475" s="51" t="n">
        <v>0.0017805151399274</v>
      </c>
    </row>
    <row r="476" customFormat="false" ht="12.75" hidden="false" customHeight="false" outlineLevel="0" collapsed="false">
      <c r="K476" s="51" t="n">
        <v>29.1823192076538</v>
      </c>
      <c r="L476" s="51" t="n">
        <v>558.612292775215</v>
      </c>
      <c r="M476" s="51" t="n">
        <v>0.0521401643164381</v>
      </c>
      <c r="N476" s="51" t="n">
        <v>0.00178420486373159</v>
      </c>
    </row>
    <row r="477" customFormat="false" ht="12.75" hidden="false" customHeight="false" outlineLevel="0" collapsed="false">
      <c r="K477" s="51" t="n">
        <v>29.1911211469534</v>
      </c>
      <c r="L477" s="51" t="n">
        <v>559.376576537064</v>
      </c>
      <c r="M477" s="51" t="n">
        <v>0.0521820333739218</v>
      </c>
      <c r="N477" s="51" t="n">
        <v>0.00178739958500831</v>
      </c>
    </row>
    <row r="478" customFormat="false" ht="12.75" hidden="false" customHeight="false" outlineLevel="0" collapsed="false">
      <c r="K478" s="51" t="n">
        <v>29.2190012409142</v>
      </c>
      <c r="L478" s="51" t="n">
        <v>560.371762384736</v>
      </c>
      <c r="M478" s="51" t="n">
        <v>0.0522366004855638</v>
      </c>
      <c r="N478" s="51" t="n">
        <v>0.00178988158878255</v>
      </c>
    </row>
    <row r="479" customFormat="false" ht="12.75" hidden="false" customHeight="false" outlineLevel="0" collapsed="false">
      <c r="K479" s="51" t="n">
        <v>29.2640595072111</v>
      </c>
      <c r="L479" s="51" t="n">
        <v>561.530030047489</v>
      </c>
      <c r="M479" s="51" t="n">
        <v>0.0523001469928905</v>
      </c>
      <c r="N479" s="51" t="n">
        <v>0.00179148173059921</v>
      </c>
    </row>
    <row r="480" customFormat="false" ht="12.75" hidden="false" customHeight="false" outlineLevel="0" collapsed="false">
      <c r="K480" s="51" t="n">
        <v>29.3232252994652</v>
      </c>
      <c r="L480" s="51" t="n">
        <v>562.772445498412</v>
      </c>
      <c r="M480" s="51" t="n">
        <v>0.052368342306453</v>
      </c>
      <c r="N480" s="51" t="n">
        <v>0.00179209096343807</v>
      </c>
    </row>
    <row r="481" customFormat="false" ht="12.75" hidden="false" customHeight="false" outlineLevel="0" collapsed="false">
      <c r="K481" s="51" t="n">
        <v>29.3924665667197</v>
      </c>
      <c r="L481" s="51" t="n">
        <v>564.014340177907</v>
      </c>
      <c r="M481" s="51" t="n">
        <v>0.0524365390283408</v>
      </c>
      <c r="N481" s="51" t="n">
        <v>0.00179166776908808</v>
      </c>
    </row>
    <row r="482" customFormat="false" ht="12.75" hidden="false" customHeight="false" outlineLevel="0" collapsed="false">
      <c r="K482" s="51" t="n">
        <v>29.4670646310485</v>
      </c>
      <c r="L482" s="51" t="n">
        <v>565.171081016087</v>
      </c>
      <c r="M482" s="51" t="n">
        <v>0.052500089664668</v>
      </c>
      <c r="N482" s="51" t="n">
        <v>0.00179024098754475</v>
      </c>
    </row>
    <row r="483" customFormat="false" ht="12.75" hidden="false" customHeight="false" outlineLevel="0" collapsed="false">
      <c r="K483" s="51" t="n">
        <v>29.5419357576583</v>
      </c>
      <c r="L483" s="51" t="n">
        <v>566.163838036612</v>
      </c>
      <c r="M483" s="51" t="n">
        <v>0.0525546633446012</v>
      </c>
      <c r="N483" s="51" t="n">
        <v>0.00178790785161217</v>
      </c>
    </row>
    <row r="484" customFormat="false" ht="12.75" hidden="false" customHeight="false" outlineLevel="0" collapsed="false">
      <c r="K484" s="51" t="n">
        <v>29.6119776030127</v>
      </c>
      <c r="L484" s="51" t="n">
        <v>566.924956489297</v>
      </c>
      <c r="M484" s="51" t="n">
        <v>0.0525965409620488</v>
      </c>
      <c r="N484" s="51" t="n">
        <v>0.0017848273606481</v>
      </c>
    </row>
    <row r="485" customFormat="false" ht="12.75" hidden="false" customHeight="false" outlineLevel="0" collapsed="false">
      <c r="K485" s="51" t="n">
        <v>29.6724169311111</v>
      </c>
      <c r="L485" s="51" t="n">
        <v>567.402567409517</v>
      </c>
      <c r="M485" s="51" t="n">
        <v>0.0526228686265941</v>
      </c>
      <c r="N485" s="51" t="n">
        <v>0.00178120944502052</v>
      </c>
    </row>
    <row r="486" customFormat="false" ht="12.75" hidden="false" customHeight="false" outlineLevel="0" collapsed="false">
      <c r="K486" s="51" t="n">
        <v>29.7191349016338</v>
      </c>
      <c r="L486" s="51" t="n">
        <v>567.564122402422</v>
      </c>
      <c r="M486" s="51" t="n">
        <v>0.0526318521514111</v>
      </c>
      <c r="N486" s="51" t="n">
        <v>0.00177730065969998</v>
      </c>
    </row>
    <row r="487" customFormat="false" ht="12.75" hidden="false" customHeight="false" outlineLevel="0" collapsed="false">
      <c r="K487" s="51" t="n">
        <v>29.7489477621019</v>
      </c>
      <c r="L487" s="51" t="n">
        <v>567.398611762253</v>
      </c>
      <c r="M487" s="51" t="n">
        <v>0.0526228793241308</v>
      </c>
      <c r="N487" s="51" t="n">
        <v>0.00177336738194591</v>
      </c>
    </row>
    <row r="489" customFormat="false" ht="12.75" hidden="false" customHeight="false" outlineLevel="0" collapsed="false">
      <c r="K489" s="51" t="n">
        <v>30.0276962793092</v>
      </c>
      <c r="L489" s="51" t="n">
        <v>565.205965238221</v>
      </c>
      <c r="M489" s="51" t="n">
        <v>0.0533478684078615</v>
      </c>
      <c r="N489" s="51" t="n">
        <v>0.00178220946135655</v>
      </c>
    </row>
    <row r="490" customFormat="false" ht="12.75" hidden="false" customHeight="false" outlineLevel="0" collapsed="false">
      <c r="K490" s="51" t="n">
        <v>30.0518228228889</v>
      </c>
      <c r="L490" s="51" t="n">
        <v>565.067728449627</v>
      </c>
      <c r="M490" s="51" t="n">
        <v>0.0533405098877342</v>
      </c>
      <c r="N490" s="51" t="n">
        <v>0.00177890562639203</v>
      </c>
    </row>
    <row r="491" customFormat="false" ht="12.75" hidden="false" customHeight="false" outlineLevel="0" collapsed="false">
      <c r="K491" s="51" t="n">
        <v>30.059974124053</v>
      </c>
      <c r="L491" s="51" t="n">
        <v>564.665721738371</v>
      </c>
      <c r="M491" s="51" t="n">
        <v>0.053318926512239</v>
      </c>
      <c r="N491" s="51" t="n">
        <v>0.00177580618142649</v>
      </c>
    </row>
    <row r="492" customFormat="false" ht="12.75" hidden="false" customHeight="false" outlineLevel="0" collapsed="false">
      <c r="K492" s="51" t="n">
        <v>30.0515946850989</v>
      </c>
      <c r="L492" s="51" t="n">
        <v>564.027341197417</v>
      </c>
      <c r="M492" s="51" t="n">
        <v>0.0532845891527442</v>
      </c>
      <c r="N492" s="51" t="n">
        <v>0.00177312234851177</v>
      </c>
    </row>
    <row r="493" customFormat="false" ht="12.75" hidden="false" customHeight="false" outlineLevel="0" collapsed="false">
      <c r="K493" s="51" t="n">
        <v>30.0272555509424</v>
      </c>
      <c r="L493" s="51" t="n">
        <v>563.196091405556</v>
      </c>
      <c r="M493" s="51" t="n">
        <v>0.053239837843549</v>
      </c>
      <c r="N493" s="51" t="n">
        <v>0.00177103702642535</v>
      </c>
    </row>
    <row r="494" customFormat="false" ht="12.75" hidden="false" customHeight="false" outlineLevel="0" collapsed="false">
      <c r="K494" s="51" t="n">
        <v>29.9886153933502</v>
      </c>
      <c r="L494" s="51" t="n">
        <v>562.228620662272</v>
      </c>
      <c r="M494" s="51" t="n">
        <v>0.0531877223124129</v>
      </c>
      <c r="N494" s="51" t="n">
        <v>0.00176969232642094</v>
      </c>
    </row>
    <row r="495" customFormat="false" ht="12.75" hidden="false" customHeight="false" outlineLevel="0" collapsed="false">
      <c r="K495" s="51" t="n">
        <v>29.9383074752004</v>
      </c>
      <c r="L495" s="51" t="n">
        <v>561.190860499747</v>
      </c>
      <c r="M495" s="51" t="n">
        <v>0.05313179414665</v>
      </c>
      <c r="N495" s="51" t="n">
        <v>0.00176917988758141</v>
      </c>
    </row>
    <row r="496" customFormat="false" ht="12.75" hidden="false" customHeight="false" outlineLevel="0" collapsed="false">
      <c r="K496" s="51" t="n">
        <v>29.8797601979693</v>
      </c>
      <c r="L496" s="51" t="n">
        <v>560.153532557917</v>
      </c>
      <c r="M496" s="51" t="n">
        <v>0.0530758647583226</v>
      </c>
      <c r="N496" s="51" t="n">
        <v>0.00176953463176675</v>
      </c>
    </row>
    <row r="497" customFormat="false" ht="12.75" hidden="false" customHeight="false" outlineLevel="0" collapsed="false">
      <c r="K497" s="51" t="n">
        <v>29.8169634618372</v>
      </c>
      <c r="L497" s="51" t="n">
        <v>559.187329021592</v>
      </c>
      <c r="M497" s="51" t="n">
        <v>0.0530237456428089</v>
      </c>
      <c r="N497" s="51" t="n">
        <v>0.00177073238374702</v>
      </c>
    </row>
    <row r="498" customFormat="false" ht="12.75" hidden="false" customHeight="false" outlineLevel="0" collapsed="false">
      <c r="K498" s="51" t="n">
        <v>29.7541967605852</v>
      </c>
      <c r="L498" s="51" t="n">
        <v>558.358095064896</v>
      </c>
      <c r="M498" s="51" t="n">
        <v>0.0529789886316921</v>
      </c>
      <c r="N498" s="51" t="n">
        <v>0.00177269151870434</v>
      </c>
    </row>
    <row r="499" customFormat="false" ht="12.75" hidden="false" customHeight="false" outlineLevel="0" collapsed="false">
      <c r="K499" s="51" t="n">
        <v>29.6957375411671</v>
      </c>
      <c r="L499" s="51" t="n">
        <v>557.722341611475</v>
      </c>
      <c r="M499" s="51" t="n">
        <v>0.0529446438413085</v>
      </c>
      <c r="N499" s="51" t="n">
        <v>0.00177527852482929</v>
      </c>
    </row>
    <row r="500" customFormat="false" ht="12.75" hidden="false" customHeight="false" outlineLevel="0" collapsed="false">
      <c r="K500" s="51" t="n">
        <v>29.6455697027687</v>
      </c>
      <c r="L500" s="51" t="n">
        <v>557.32339420845</v>
      </c>
      <c r="M500" s="51" t="n">
        <v>0.0529230518123599</v>
      </c>
      <c r="N500" s="51" t="n">
        <v>0.00177831710193009</v>
      </c>
    </row>
    <row r="501" customFormat="false" ht="12.75" hidden="false" customHeight="false" outlineLevel="0" collapsed="false">
      <c r="K501" s="51" t="n">
        <v>29.6071121006629</v>
      </c>
      <c r="L501" s="51" t="n">
        <v>557.188440461983</v>
      </c>
      <c r="M501" s="51" t="n">
        <v>0.0529156840059334</v>
      </c>
      <c r="N501" s="51" t="n">
        <v>0.00178160017599927</v>
      </c>
    </row>
    <row r="502" customFormat="false" ht="12.75" hidden="false" customHeight="false" outlineLevel="0" collapsed="false">
      <c r="K502" s="51" t="n">
        <v>29.582985556873</v>
      </c>
      <c r="L502" s="51" t="n">
        <v>557.326677246853</v>
      </c>
      <c r="M502" s="51" t="n">
        <v>0.0529230425258599</v>
      </c>
      <c r="N502" s="51" t="n">
        <v>0.00178490401096506</v>
      </c>
    </row>
    <row r="503" customFormat="false" ht="12.75" hidden="false" customHeight="false" outlineLevel="0" collapsed="false">
      <c r="K503" s="51" t="n">
        <v>29.5748342554835</v>
      </c>
      <c r="L503" s="51" t="n">
        <v>557.72868395464</v>
      </c>
      <c r="M503" s="51" t="n">
        <v>0.052944625901168</v>
      </c>
      <c r="N503" s="51" t="n">
        <v>0.00178800345593491</v>
      </c>
    </row>
    <row r="504" customFormat="false" ht="12.75" hidden="false" customHeight="false" outlineLevel="0" collapsed="false">
      <c r="K504" s="51" t="n">
        <v>29.5832136942123</v>
      </c>
      <c r="L504" s="51" t="n">
        <v>558.367064492618</v>
      </c>
      <c r="M504" s="51" t="n">
        <v>0.0529789632605021</v>
      </c>
      <c r="N504" s="51" t="n">
        <v>0.00179068728885666</v>
      </c>
    </row>
    <row r="505" customFormat="false" ht="12.75" hidden="false" customHeight="false" outlineLevel="0" collapsed="false">
      <c r="K505" s="51" t="n">
        <v>29.6075528281589</v>
      </c>
      <c r="L505" s="51" t="n">
        <v>559.198314282196</v>
      </c>
      <c r="M505" s="51" t="n">
        <v>0.0530237145695741</v>
      </c>
      <c r="N505" s="51" t="n">
        <v>0.00179277261095237</v>
      </c>
    </row>
    <row r="506" customFormat="false" ht="12.75" hidden="false" customHeight="false" outlineLevel="0" collapsed="false">
      <c r="K506" s="51" t="n">
        <v>29.646192985571</v>
      </c>
      <c r="L506" s="51" t="n">
        <v>560.165785024049</v>
      </c>
      <c r="M506" s="51" t="n">
        <v>0.0530758301006326</v>
      </c>
      <c r="N506" s="51" t="n">
        <v>0.00179411731096769</v>
      </c>
    </row>
    <row r="507" customFormat="false" ht="12.75" hidden="false" customHeight="false" outlineLevel="0" collapsed="false">
      <c r="K507" s="51" t="n">
        <v>29.6965009035827</v>
      </c>
      <c r="L507" s="51" t="n">
        <v>561.203545186089</v>
      </c>
      <c r="M507" s="51" t="n">
        <v>0.0531317582663691</v>
      </c>
      <c r="N507" s="51" t="n">
        <v>0.001794629749819</v>
      </c>
    </row>
    <row r="508" customFormat="false" ht="12.75" hidden="false" customHeight="false" outlineLevel="0" collapsed="false">
      <c r="K508" s="51" t="n">
        <v>29.7550481807272</v>
      </c>
      <c r="L508" s="51" t="n">
        <v>562.240873128415</v>
      </c>
      <c r="M508" s="51" t="n">
        <v>0.0531876876547229</v>
      </c>
      <c r="N508" s="51" t="n">
        <v>0.00179427500564552</v>
      </c>
    </row>
    <row r="509" customFormat="false" ht="12.75" hidden="false" customHeight="false" outlineLevel="0" collapsed="false">
      <c r="K509" s="51" t="n">
        <v>29.8178449168301</v>
      </c>
      <c r="L509" s="51" t="n">
        <v>563.207076666183</v>
      </c>
      <c r="M509" s="51" t="n">
        <v>0.0532398067703141</v>
      </c>
      <c r="N509" s="51" t="n">
        <v>0.00179307725367637</v>
      </c>
    </row>
    <row r="510" customFormat="false" ht="12.75" hidden="false" customHeight="false" outlineLevel="0" collapsed="false">
      <c r="K510" s="51" t="n">
        <v>29.8806116181122</v>
      </c>
      <c r="L510" s="51" t="n">
        <v>564.036310625171</v>
      </c>
      <c r="M510" s="51" t="n">
        <v>0.0532845637815542</v>
      </c>
      <c r="N510" s="51" t="n">
        <v>0.00179111811872869</v>
      </c>
    </row>
    <row r="511" customFormat="false" ht="12.75" hidden="false" customHeight="false" outlineLevel="0" collapsed="false">
      <c r="K511" s="51" t="n">
        <v>29.9390708376177</v>
      </c>
      <c r="L511" s="51" t="n">
        <v>564.672064081576</v>
      </c>
      <c r="M511" s="51" t="n">
        <v>0.0533189085720984</v>
      </c>
      <c r="N511" s="51" t="n">
        <v>0.00178853111261122</v>
      </c>
    </row>
    <row r="512" customFormat="false" ht="12.75" hidden="false" customHeight="false" outlineLevel="0" collapsed="false">
      <c r="K512" s="51" t="n">
        <v>29.9892386761547</v>
      </c>
      <c r="L512" s="51" t="n">
        <v>565.071011488074</v>
      </c>
      <c r="M512" s="51" t="n">
        <v>0.0533405006012341</v>
      </c>
      <c r="N512" s="51" t="n">
        <v>0.00178549253551525</v>
      </c>
    </row>
    <row r="513" customFormat="false" ht="12.75" hidden="false" customHeight="false" outlineLevel="0" collapsed="false">
      <c r="K513" s="51" t="n">
        <v>30.0276962784412</v>
      </c>
      <c r="L513" s="51" t="n">
        <v>565.205965238266</v>
      </c>
      <c r="M513" s="51" t="n">
        <v>0.0533478684078614</v>
      </c>
      <c r="N513" s="51" t="n">
        <v>0.00178220946144791</v>
      </c>
    </row>
    <row r="514" customFormat="false" ht="12.75" hidden="false" customHeight="false" outlineLevel="0" collapsed="false">
      <c r="K514" s="51" t="n">
        <v>30.0518228224413</v>
      </c>
      <c r="L514" s="51" t="n">
        <v>565.06772845712</v>
      </c>
      <c r="M514" s="51" t="n">
        <v>0.0533405098881357</v>
      </c>
      <c r="N514" s="51" t="n">
        <v>0.00177890562648085</v>
      </c>
    </row>
    <row r="516" customFormat="false" ht="12.75" hidden="false" customHeight="false" outlineLevel="0" collapsed="false">
      <c r="K516" s="51" t="n">
        <v>34.8714109061063</v>
      </c>
      <c r="L516" s="51" t="n">
        <v>609.558304591424</v>
      </c>
      <c r="M516" s="51" t="n">
        <v>0.0575175367329978</v>
      </c>
      <c r="N516" s="51" t="n">
        <v>0.00165482548725299</v>
      </c>
    </row>
    <row r="517" customFormat="false" ht="12.75" hidden="false" customHeight="false" outlineLevel="0" collapsed="false">
      <c r="K517" s="51" t="n">
        <v>34.9085942958868</v>
      </c>
      <c r="L517" s="51" t="n">
        <v>609.381623729699</v>
      </c>
      <c r="M517" s="51" t="n">
        <v>0.0575072759598665</v>
      </c>
      <c r="N517" s="51" t="n">
        <v>0.00165119423921131</v>
      </c>
    </row>
    <row r="518" customFormat="false" ht="12.75" hidden="false" customHeight="false" outlineLevel="0" collapsed="false">
      <c r="K518" s="51" t="n">
        <v>34.9236842136848</v>
      </c>
      <c r="L518" s="51" t="n">
        <v>608.868899546823</v>
      </c>
      <c r="M518" s="51" t="n">
        <v>0.057477182560221</v>
      </c>
      <c r="N518" s="51" t="n">
        <v>0.00164778111807794</v>
      </c>
    </row>
    <row r="519" customFormat="false" ht="12.75" hidden="false" customHeight="false" outlineLevel="0" collapsed="false">
      <c r="K519" s="51" t="n">
        <v>34.915652306542</v>
      </c>
      <c r="L519" s="51" t="n">
        <v>608.055073348462</v>
      </c>
      <c r="M519" s="51" t="n">
        <v>0.0574293073495108</v>
      </c>
      <c r="N519" s="51" t="n">
        <v>0.00164481872241713</v>
      </c>
    </row>
    <row r="520" customFormat="false" ht="12.75" hidden="false" customHeight="false" outlineLevel="0" collapsed="false">
      <c r="K520" s="51" t="n">
        <v>34.8850459356557</v>
      </c>
      <c r="L520" s="51" t="n">
        <v>606.995606044999</v>
      </c>
      <c r="M520" s="51" t="n">
        <v>0.0573669129442209</v>
      </c>
      <c r="N520" s="51" t="n">
        <v>0.00164250893459712</v>
      </c>
    </row>
    <row r="521" customFormat="false" ht="12.75" hidden="false" customHeight="false" outlineLevel="0" collapsed="false">
      <c r="K521" s="51" t="n">
        <v>34.8339508746174</v>
      </c>
      <c r="L521" s="51" t="n">
        <v>605.762698582147</v>
      </c>
      <c r="M521" s="51" t="n">
        <v>0.0572942514199505</v>
      </c>
      <c r="N521" s="51" t="n">
        <v>0.00164100916284039</v>
      </c>
    </row>
    <row r="522" customFormat="false" ht="12.75" hidden="false" customHeight="false" outlineLevel="0" collapsed="false">
      <c r="K522" s="51" t="n">
        <v>34.7658491673905</v>
      </c>
      <c r="L522" s="51" t="n">
        <v>604.440371565832</v>
      </c>
      <c r="M522" s="51" t="n">
        <v>0.0572162745394884</v>
      </c>
      <c r="N522" s="51" t="n">
        <v>0.00164042161411343</v>
      </c>
    </row>
    <row r="523" customFormat="false" ht="12.75" hidden="false" customHeight="false" outlineLevel="0" collapsed="false">
      <c r="K523" s="51" t="n">
        <v>34.6853818327686</v>
      </c>
      <c r="L523" s="51" t="n">
        <v>603.118739396764</v>
      </c>
      <c r="M523" s="51" t="n">
        <v>0.0571382962983634</v>
      </c>
      <c r="N523" s="51" t="n">
        <v>0.00164078632889093</v>
      </c>
    </row>
    <row r="524" customFormat="false" ht="12.75" hidden="false" customHeight="false" outlineLevel="0" collapsed="false">
      <c r="K524" s="51" t="n">
        <v>34.5980325866151</v>
      </c>
      <c r="L524" s="51" t="n">
        <v>601.887869122959</v>
      </c>
      <c r="M524" s="51" t="n">
        <v>0.0570656307848307</v>
      </c>
      <c r="N524" s="51" t="n">
        <v>0.00164207845246357</v>
      </c>
    </row>
    <row r="525" customFormat="false" ht="12.75" hidden="false" customHeight="false" outlineLevel="0" collapsed="false">
      <c r="K525" s="51" t="n">
        <v>34.5097541356904</v>
      </c>
      <c r="L525" s="51" t="n">
        <v>600.831642519277</v>
      </c>
      <c r="M525" s="51" t="n">
        <v>0.057003230033541</v>
      </c>
      <c r="N525" s="51" t="n">
        <v>0.00164420992874541</v>
      </c>
    </row>
    <row r="526" customFormat="false" ht="12.75" hidden="false" customHeight="false" outlineLevel="0" collapsed="false">
      <c r="K526" s="51" t="n">
        <v>34.4265625105244</v>
      </c>
      <c r="L526" s="51" t="n">
        <v>600.022039683098</v>
      </c>
      <c r="M526" s="51" t="n">
        <v>0.0569553465525629</v>
      </c>
      <c r="N526" s="51" t="n">
        <v>0.00164703550115061</v>
      </c>
    </row>
    <row r="527" customFormat="false" ht="12.75" hidden="false" customHeight="false" outlineLevel="0" collapsed="false">
      <c r="K527" s="51" t="n">
        <v>34.3541270828785</v>
      </c>
      <c r="L527" s="51" t="n">
        <v>599.514233709651</v>
      </c>
      <c r="M527" s="51" t="n">
        <v>0.0569252435219864</v>
      </c>
      <c r="N527" s="51" t="n">
        <v>0.00165036261158966</v>
      </c>
    </row>
    <row r="528" customFormat="false" ht="12.75" hidden="false" customHeight="false" outlineLevel="0" collapsed="false">
      <c r="K528" s="51" t="n">
        <v>34.2973842074303</v>
      </c>
      <c r="L528" s="51" t="n">
        <v>599.342830736758</v>
      </c>
      <c r="M528" s="51" t="n">
        <v>0.056914972413593</v>
      </c>
      <c r="N528" s="51" t="n">
        <v>0.00165396452298499</v>
      </c>
    </row>
    <row r="529" customFormat="false" ht="12.75" hidden="false" customHeight="false" outlineLevel="0" collapsed="false">
      <c r="K529" s="51" t="n">
        <v>34.2602008173609</v>
      </c>
      <c r="L529" s="51" t="n">
        <v>599.519511593739</v>
      </c>
      <c r="M529" s="51" t="n">
        <v>0.0569252331864444</v>
      </c>
      <c r="N529" s="51" t="n">
        <v>0.00165759577102798</v>
      </c>
    </row>
    <row r="530" customFormat="false" ht="12.75" hidden="false" customHeight="false" outlineLevel="0" collapsed="false">
      <c r="K530" s="51" t="n">
        <v>34.2451108992493</v>
      </c>
      <c r="L530" s="51" t="n">
        <v>600.032235772197</v>
      </c>
      <c r="M530" s="51" t="n">
        <v>0.0569553265858291</v>
      </c>
      <c r="N530" s="51" t="n">
        <v>0.00166100889216599</v>
      </c>
    </row>
    <row r="531" customFormat="false" ht="12.75" hidden="false" customHeight="false" outlineLevel="0" collapsed="false">
      <c r="K531" s="51" t="n">
        <v>34.2531428060752</v>
      </c>
      <c r="L531" s="51" t="n">
        <v>600.846061966765</v>
      </c>
      <c r="M531" s="51" t="n">
        <v>0.0570032017963153</v>
      </c>
      <c r="N531" s="51" t="n">
        <v>0.00166397128783445</v>
      </c>
    </row>
    <row r="532" customFormat="false" ht="12.75" hidden="false" customHeight="false" outlineLevel="0" collapsed="false">
      <c r="K532" s="51" t="n">
        <v>34.2837491766629</v>
      </c>
      <c r="L532" s="51" t="n">
        <v>601.905529267323</v>
      </c>
      <c r="M532" s="51" t="n">
        <v>0.0570655962014333</v>
      </c>
      <c r="N532" s="51" t="n">
        <v>0.0016662810756646</v>
      </c>
    </row>
    <row r="533" customFormat="false" ht="12.75" hidden="false" customHeight="false" outlineLevel="0" collapsed="false">
      <c r="K533" s="51" t="n">
        <v>34.3348442374412</v>
      </c>
      <c r="L533" s="51" t="n">
        <v>603.138436728352</v>
      </c>
      <c r="M533" s="51" t="n">
        <v>0.0571382577255957</v>
      </c>
      <c r="N533" s="51" t="n">
        <v>0.00166778084743327</v>
      </c>
    </row>
    <row r="534" customFormat="false" ht="12.75" hidden="false" customHeight="false" outlineLevel="0" collapsed="false">
      <c r="K534" s="51" t="n">
        <v>34.4029459444644</v>
      </c>
      <c r="L534" s="51" t="n">
        <v>604.460763744051</v>
      </c>
      <c r="M534" s="51" t="n">
        <v>0.0572162346060208</v>
      </c>
      <c r="N534" s="51" t="n">
        <v>0.00166836839617316</v>
      </c>
    </row>
    <row r="535" customFormat="false" ht="12.75" hidden="false" customHeight="false" outlineLevel="0" collapsed="false">
      <c r="K535" s="51" t="n">
        <v>34.4834132789528</v>
      </c>
      <c r="L535" s="51" t="n">
        <v>605.782395913754</v>
      </c>
      <c r="M535" s="51" t="n">
        <v>0.0572942128471827</v>
      </c>
      <c r="N535" s="51" t="n">
        <v>0.0016680036814087</v>
      </c>
    </row>
    <row r="536" customFormat="false" ht="12.75" hidden="false" customHeight="false" outlineLevel="0" collapsed="false">
      <c r="K536" s="51" t="n">
        <v>34.5707625250521</v>
      </c>
      <c r="L536" s="51" t="n">
        <v>607.013266189399</v>
      </c>
      <c r="M536" s="51" t="n">
        <v>0.0573668783608234</v>
      </c>
      <c r="N536" s="51" t="n">
        <v>0.00166671155784831</v>
      </c>
    </row>
    <row r="537" customFormat="false" ht="12.75" hidden="false" customHeight="false" outlineLevel="0" collapsed="false">
      <c r="K537" s="51" t="n">
        <v>34.6590409760056</v>
      </c>
      <c r="L537" s="51" t="n">
        <v>608.069492796003</v>
      </c>
      <c r="M537" s="51" t="n">
        <v>0.057429279112285</v>
      </c>
      <c r="N537" s="51" t="n">
        <v>0.00166458008157711</v>
      </c>
    </row>
    <row r="538" customFormat="false" ht="12.75" hidden="false" customHeight="false" outlineLevel="0" collapsed="false">
      <c r="K538" s="51" t="n">
        <v>34.7422326012816</v>
      </c>
      <c r="L538" s="51" t="n">
        <v>608.879095635985</v>
      </c>
      <c r="M538" s="51" t="n">
        <v>0.0574771625934871</v>
      </c>
      <c r="N538" s="51" t="n">
        <v>0.0016617545091802</v>
      </c>
    </row>
    <row r="539" customFormat="false" ht="12.75" hidden="false" customHeight="false" outlineLevel="0" collapsed="false">
      <c r="K539" s="51" t="n">
        <v>34.8146680291109</v>
      </c>
      <c r="L539" s="51" t="n">
        <v>609.386901613858</v>
      </c>
      <c r="M539" s="51" t="n">
        <v>0.0575072656243244</v>
      </c>
      <c r="N539" s="51" t="n">
        <v>0.00165842739874653</v>
      </c>
    </row>
    <row r="540" customFormat="false" ht="12.75" hidden="false" customHeight="false" outlineLevel="0" collapsed="false">
      <c r="K540" s="51" t="n">
        <v>34.8714109048035</v>
      </c>
      <c r="L540" s="51" t="n">
        <v>609.558304591498</v>
      </c>
      <c r="M540" s="51" t="n">
        <v>0.0575175367329977</v>
      </c>
      <c r="N540" s="51" t="n">
        <v>0.00165482548735332</v>
      </c>
    </row>
    <row r="541" customFormat="false" ht="12.75" hidden="false" customHeight="false" outlineLevel="0" collapsed="false">
      <c r="K541" s="51" t="n">
        <v>34.9085942951617</v>
      </c>
      <c r="L541" s="51" t="n">
        <v>609.381623739261</v>
      </c>
      <c r="M541" s="51" t="n">
        <v>0.0575072759604262</v>
      </c>
      <c r="N541" s="51" t="n">
        <v>0.00165119423930902</v>
      </c>
    </row>
    <row r="543" customFormat="false" ht="12.75" hidden="false" customHeight="false" outlineLevel="0" collapsed="false">
      <c r="K543" s="51" t="n">
        <v>35.4678534627207</v>
      </c>
      <c r="L543" s="51" t="n">
        <v>611.396235823919</v>
      </c>
      <c r="M543" s="51" t="n">
        <v>0.0584703305577895</v>
      </c>
      <c r="N543" s="51" t="n">
        <v>0.00165284143774144</v>
      </c>
    </row>
    <row r="544" customFormat="false" ht="12.75" hidden="false" customHeight="false" outlineLevel="0" collapsed="false">
      <c r="K544" s="51" t="n">
        <v>35.5250534931907</v>
      </c>
      <c r="L544" s="51" t="n">
        <v>611.183767777314</v>
      </c>
      <c r="M544" s="51" t="n">
        <v>0.0584552804979314</v>
      </c>
      <c r="N544" s="51" t="n">
        <v>0.00164849674648975</v>
      </c>
    </row>
    <row r="545" customFormat="false" ht="12.75" hidden="false" customHeight="false" outlineLevel="0" collapsed="false">
      <c r="K545" s="51" t="n">
        <v>35.5548644918116</v>
      </c>
      <c r="L545" s="51" t="n">
        <v>610.56860763294</v>
      </c>
      <c r="M545" s="51" t="n">
        <v>0.0584111422836091</v>
      </c>
      <c r="N545" s="51" t="n">
        <v>0.00164440049798764</v>
      </c>
    </row>
    <row r="546" customFormat="false" ht="12.75" hidden="false" customHeight="false" outlineLevel="0" collapsed="false">
      <c r="K546" s="51" t="n">
        <v>35.5552548882971</v>
      </c>
      <c r="L546" s="51" t="n">
        <v>609.592677537938</v>
      </c>
      <c r="M546" s="51" t="n">
        <v>0.0583409238611799</v>
      </c>
      <c r="N546" s="51" t="n">
        <v>0.00164083184480053</v>
      </c>
    </row>
    <row r="547" customFormat="false" ht="12.75" hidden="false" customHeight="false" outlineLevel="0" collapsed="false">
      <c r="K547" s="51" t="n">
        <v>35.5261980777721</v>
      </c>
      <c r="L547" s="51" t="n">
        <v>608.322485515332</v>
      </c>
      <c r="M547" s="51" t="n">
        <v>0.0582494105000801</v>
      </c>
      <c r="N547" s="51" t="n">
        <v>0.00163803398474507</v>
      </c>
    </row>
    <row r="548" customFormat="false" ht="12.75" hidden="false" customHeight="false" outlineLevel="0" collapsed="false">
      <c r="K548" s="51" t="n">
        <v>35.4696742338505</v>
      </c>
      <c r="L548" s="51" t="n">
        <v>606.844593052174</v>
      </c>
      <c r="M548" s="51" t="n">
        <v>0.0581428386846214</v>
      </c>
      <c r="N548" s="51" t="n">
        <v>0.00163619758735994</v>
      </c>
    </row>
    <row r="549" customFormat="false" ht="12.75" hidden="false" customHeight="false" outlineLevel="0" collapsed="false">
      <c r="K549" s="51" t="n">
        <v>35.3895353630768</v>
      </c>
      <c r="L549" s="51" t="n">
        <v>605.259716077267</v>
      </c>
      <c r="M549" s="51" t="n">
        <v>0.0580284711078927</v>
      </c>
      <c r="N549" s="51" t="n">
        <v>0.00163544780009185</v>
      </c>
    </row>
    <row r="550" customFormat="false" ht="12.75" hidden="false" customHeight="false" outlineLevel="0" collapsed="false">
      <c r="K550" s="51" t="n">
        <v>35.2912427970461</v>
      </c>
      <c r="L550" s="51" t="n">
        <v>603.675861337071</v>
      </c>
      <c r="M550" s="51" t="n">
        <v>0.0579141017312289</v>
      </c>
      <c r="N550" s="51" t="n">
        <v>0.00163583571970394</v>
      </c>
    </row>
    <row r="551" customFormat="false" ht="12.75" hidden="false" customHeight="false" outlineLevel="0" collapsed="false">
      <c r="K551" s="51" t="n">
        <v>35.181495011682</v>
      </c>
      <c r="L551" s="51" t="n">
        <v>602.200965914443</v>
      </c>
      <c r="M551" s="51" t="n">
        <v>0.0578075246386276</v>
      </c>
      <c r="N551" s="51" t="n">
        <v>0.00163733491011576</v>
      </c>
    </row>
    <row r="552" customFormat="false" ht="12.75" hidden="false" customHeight="false" outlineLevel="0" collapsed="false">
      <c r="K552" s="51" t="n">
        <v>35.0677711371733</v>
      </c>
      <c r="L552" s="51" t="n">
        <v>600.935541494826</v>
      </c>
      <c r="M552" s="51" t="n">
        <v>0.057716002882806</v>
      </c>
      <c r="N552" s="51" t="n">
        <v>0.0016398432039785</v>
      </c>
    </row>
    <row r="553" customFormat="false" ht="12.75" hidden="false" customHeight="false" outlineLevel="0" collapsed="false">
      <c r="K553" s="51" t="n">
        <v>34.9578212676126</v>
      </c>
      <c r="L553" s="51" t="n">
        <v>599.965824661009</v>
      </c>
      <c r="M553" s="51" t="n">
        <v>0.0576457735201626</v>
      </c>
      <c r="N553" s="51" t="n">
        <v>0.00164318966521098</v>
      </c>
    </row>
    <row r="554" customFormat="false" ht="12.75" hidden="false" customHeight="false" outlineLevel="0" collapsed="false">
      <c r="K554" s="51" t="n">
        <v>34.8591383048927</v>
      </c>
      <c r="L554" s="51" t="n">
        <v>599.357900012532</v>
      </c>
      <c r="M554" s="51" t="n">
        <v>0.0576016225656909</v>
      </c>
      <c r="N554" s="51" t="n">
        <v>0.00164714623801098</v>
      </c>
    </row>
    <row r="555" customFormat="false" ht="12.75" hidden="false" customHeight="false" outlineLevel="0" collapsed="false">
      <c r="K555" s="51" t="n">
        <v>34.7784473298262</v>
      </c>
      <c r="L555" s="51" t="n">
        <v>599.153196609453</v>
      </c>
      <c r="M555" s="51" t="n">
        <v>0.0575865588339685</v>
      </c>
      <c r="N555" s="51" t="n">
        <v>0.00165144328848137</v>
      </c>
    </row>
    <row r="556" customFormat="false" ht="12.75" hidden="false" customHeight="false" outlineLevel="0" collapsed="false">
      <c r="K556" s="51" t="n">
        <v>34.7212472990034</v>
      </c>
      <c r="L556" s="51" t="n">
        <v>599.365664650372</v>
      </c>
      <c r="M556" s="51" t="n">
        <v>0.057601608893416</v>
      </c>
      <c r="N556" s="51" t="n">
        <v>0.00165578797973444</v>
      </c>
    </row>
    <row r="557" customFormat="false" ht="12.75" hidden="false" customHeight="false" outlineLevel="0" collapsed="false">
      <c r="K557" s="51" t="n">
        <v>34.6914362999885</v>
      </c>
      <c r="L557" s="51" t="n">
        <v>599.980824789452</v>
      </c>
      <c r="M557" s="51" t="n">
        <v>0.0576457471073557</v>
      </c>
      <c r="N557" s="51" t="n">
        <v>0.00165988422824193</v>
      </c>
    </row>
    <row r="558" customFormat="false" ht="12.75" hidden="false" customHeight="false" outlineLevel="0" collapsed="false">
      <c r="K558" s="51" t="n">
        <v>34.6910459030947</v>
      </c>
      <c r="L558" s="51" t="n">
        <v>600.956754879911</v>
      </c>
      <c r="M558" s="51" t="n">
        <v>0.0577159655294563</v>
      </c>
      <c r="N558" s="51" t="n">
        <v>0.00166345288143806</v>
      </c>
    </row>
    <row r="559" customFormat="false" ht="12.75" hidden="false" customHeight="false" outlineLevel="0" collapsed="false">
      <c r="K559" s="51" t="n">
        <v>34.7201027132251</v>
      </c>
      <c r="L559" s="51" t="n">
        <v>602.226946899036</v>
      </c>
      <c r="M559" s="51" t="n">
        <v>0.0578074788903041</v>
      </c>
      <c r="N559" s="51" t="n">
        <v>0.00166625074150553</v>
      </c>
    </row>
    <row r="560" customFormat="false" ht="12.75" hidden="false" customHeight="false" outlineLevel="0" collapsed="false">
      <c r="K560" s="51" t="n">
        <v>34.7766265567925</v>
      </c>
      <c r="L560" s="51" t="n">
        <v>603.704839360012</v>
      </c>
      <c r="M560" s="51" t="n">
        <v>0.0579140507056042</v>
      </c>
      <c r="N560" s="51" t="n">
        <v>0.00166808713890486</v>
      </c>
    </row>
    <row r="561" customFormat="false" ht="12.75" hidden="false" customHeight="false" outlineLevel="0" collapsed="false">
      <c r="K561" s="51" t="n">
        <v>34.8567654272765</v>
      </c>
      <c r="L561" s="51" t="n">
        <v>605.289716334184</v>
      </c>
      <c r="M561" s="51" t="n">
        <v>0.0580284182822789</v>
      </c>
      <c r="N561" s="51" t="n">
        <v>0.00166883692618837</v>
      </c>
    </row>
    <row r="562" customFormat="false" ht="12.75" hidden="false" customHeight="false" outlineLevel="0" collapsed="false">
      <c r="K562" s="51" t="n">
        <v>34.9550579931018</v>
      </c>
      <c r="L562" s="51" t="n">
        <v>606.873571075142</v>
      </c>
      <c r="M562" s="51" t="n">
        <v>0.0581427876589968</v>
      </c>
      <c r="N562" s="51" t="n">
        <v>0.00166844900659188</v>
      </c>
    </row>
    <row r="563" customFormat="false" ht="12.75" hidden="false" customHeight="false" outlineLevel="0" collapsed="false">
      <c r="K563" s="51" t="n">
        <v>35.0648057783589</v>
      </c>
      <c r="L563" s="51" t="n">
        <v>608.348466499979</v>
      </c>
      <c r="M563" s="51" t="n">
        <v>0.0582493647517565</v>
      </c>
      <c r="N563" s="51" t="n">
        <v>0.00166694981619477</v>
      </c>
    </row>
    <row r="564" customFormat="false" ht="12.75" hidden="false" customHeight="false" outlineLevel="0" collapsed="false">
      <c r="K564" s="51" t="n">
        <v>35.1785296528662</v>
      </c>
      <c r="L564" s="51" t="n">
        <v>609.613890923099</v>
      </c>
      <c r="M564" s="51" t="n">
        <v>0.0583408865078301</v>
      </c>
      <c r="N564" s="51" t="n">
        <v>0.00166444152234483</v>
      </c>
    </row>
    <row r="565" customFormat="false" ht="12.75" hidden="false" customHeight="false" outlineLevel="0" collapsed="false">
      <c r="K565" s="51" t="n">
        <v>35.2884795225312</v>
      </c>
      <c r="L565" s="51" t="n">
        <v>610.583607761476</v>
      </c>
      <c r="M565" s="51" t="n">
        <v>0.0584111158708021</v>
      </c>
      <c r="N565" s="51" t="n">
        <v>0.0016610950611224</v>
      </c>
    </row>
    <row r="566" customFormat="false" ht="12.75" hidden="false" customHeight="false" outlineLevel="0" collapsed="false">
      <c r="K566" s="51" t="n">
        <v>35.3871624854541</v>
      </c>
      <c r="L566" s="51" t="n">
        <v>611.191532415258</v>
      </c>
      <c r="M566" s="51" t="n">
        <v>0.0584552668256563</v>
      </c>
      <c r="N566" s="51" t="n">
        <v>0.00165713848832899</v>
      </c>
    </row>
    <row r="567" customFormat="false" ht="12.75" hidden="false" customHeight="false" outlineLevel="0" collapsed="false">
      <c r="K567" s="51" t="n">
        <v>35.4678534608082</v>
      </c>
      <c r="L567" s="51" t="n">
        <v>611.396235824026</v>
      </c>
      <c r="M567" s="51" t="n">
        <v>0.0584703305577893</v>
      </c>
      <c r="N567" s="51" t="n">
        <v>0.0016528414378613</v>
      </c>
    </row>
    <row r="568" customFormat="false" ht="12.75" hidden="false" customHeight="false" outlineLevel="0" collapsed="false">
      <c r="K568" s="51" t="n">
        <v>35.5250534919838</v>
      </c>
      <c r="L568" s="51" t="n">
        <v>611.183767788793</v>
      </c>
      <c r="M568" s="51" t="n">
        <v>0.0584552804987524</v>
      </c>
      <c r="N568" s="51" t="n">
        <v>0.00164849674660683</v>
      </c>
    </row>
    <row r="570" customFormat="false" ht="12.75" hidden="false" customHeight="false" outlineLevel="0" collapsed="false">
      <c r="K570" s="51" t="n">
        <v>28.2853068556205</v>
      </c>
      <c r="L570" s="51" t="n">
        <v>550.032997892178</v>
      </c>
      <c r="M570" s="51" t="n">
        <v>0.0516368815199971</v>
      </c>
      <c r="N570" s="51" t="n">
        <v>0.00183263072799501</v>
      </c>
    </row>
    <row r="571" customFormat="false" ht="12.75" hidden="false" customHeight="false" outlineLevel="0" collapsed="false">
      <c r="K571" s="51" t="n">
        <v>28.3071574297317</v>
      </c>
      <c r="L571" s="51" t="n">
        <v>549.885995065644</v>
      </c>
      <c r="M571" s="51" t="n">
        <v>0.0516298113054272</v>
      </c>
      <c r="N571" s="51" t="n">
        <v>0.00182890957415113</v>
      </c>
    </row>
    <row r="572" customFormat="false" ht="12.75" hidden="false" customHeight="false" outlineLevel="0" collapsed="false">
      <c r="K572" s="51" t="n">
        <v>28.3127189026951</v>
      </c>
      <c r="L572" s="51" t="n">
        <v>549.457979593746</v>
      </c>
      <c r="M572" s="51" t="n">
        <v>0.0516090706333225</v>
      </c>
      <c r="N572" s="51" t="n">
        <v>0.00182541940469861</v>
      </c>
    </row>
    <row r="573" customFormat="false" ht="12.75" hidden="false" customHeight="false" outlineLevel="0" collapsed="false">
      <c r="K573" s="51" t="n">
        <v>28.3016122693198</v>
      </c>
      <c r="L573" s="51" t="n">
        <v>548.778120023499</v>
      </c>
      <c r="M573" s="51" t="n">
        <v>0.0515760729462083</v>
      </c>
      <c r="N573" s="51" t="n">
        <v>0.00182239806891731</v>
      </c>
    </row>
    <row r="574" customFormat="false" ht="12.75" hidden="false" customHeight="false" outlineLevel="0" collapsed="false">
      <c r="K574" s="51" t="n">
        <v>28.2745944283141</v>
      </c>
      <c r="L574" s="51" t="n">
        <v>547.892747660988</v>
      </c>
      <c r="M574" s="51" t="n">
        <v>0.051533066981925</v>
      </c>
      <c r="N574" s="51" t="n">
        <v>0.00182005146584727</v>
      </c>
    </row>
    <row r="575" customFormat="false" ht="12.75" hidden="false" customHeight="false" outlineLevel="0" collapsed="false">
      <c r="K575" s="51" t="n">
        <v>28.2335066008893</v>
      </c>
      <c r="L575" s="51" t="n">
        <v>546.862199169435</v>
      </c>
      <c r="M575" s="51" t="n">
        <v>0.0514829835258611</v>
      </c>
      <c r="N575" s="51" t="n">
        <v>0.0018185395126094</v>
      </c>
    </row>
    <row r="576" customFormat="false" ht="12.75" hidden="false" customHeight="false" outlineLevel="0" collapsed="false">
      <c r="K576" s="51" t="n">
        <v>28.181148854577</v>
      </c>
      <c r="L576" s="51" t="n">
        <v>545.756704725317</v>
      </c>
      <c r="M576" s="51" t="n">
        <v>0.0514292356827728</v>
      </c>
      <c r="N576" s="51" t="n">
        <v>0.00181796524631801</v>
      </c>
    </row>
    <row r="577" customFormat="false" ht="12.75" hidden="false" customHeight="false" outlineLevel="0" collapsed="false">
      <c r="K577" s="51" t="n">
        <v>28.1210892832552</v>
      </c>
      <c r="L577" s="51" t="n">
        <v>544.651601947914</v>
      </c>
      <c r="M577" s="51" t="n">
        <v>0.0513754862793358</v>
      </c>
      <c r="N577" s="51" t="n">
        <v>0.00181836780227176</v>
      </c>
    </row>
    <row r="578" customFormat="false" ht="12.75" hidden="false" customHeight="false" outlineLevel="0" collapsed="false">
      <c r="K578" s="51" t="n">
        <v>28.057420847447</v>
      </c>
      <c r="L578" s="51" t="n">
        <v>543.622201765066</v>
      </c>
      <c r="M578" s="51" t="n">
        <v>0.0513253982485608</v>
      </c>
      <c r="N578" s="51" t="n">
        <v>0.0018197197469477</v>
      </c>
    </row>
    <row r="579" customFormat="false" ht="12.75" hidden="false" customHeight="false" outlineLevel="0" collapsed="false">
      <c r="K579" s="51" t="n">
        <v>27.9944824458257</v>
      </c>
      <c r="L579" s="51" t="n">
        <v>542.738656097911</v>
      </c>
      <c r="M579" s="51" t="n">
        <v>0.051282385006963</v>
      </c>
      <c r="N579" s="51" t="n">
        <v>0.00182192894755057</v>
      </c>
    </row>
    <row r="580" customFormat="false" ht="12.75" hidden="false" customHeight="false" outlineLevel="0" collapsed="false">
      <c r="K580" s="51" t="n">
        <v>27.9365632264416</v>
      </c>
      <c r="L580" s="51" t="n">
        <v>542.061177123399</v>
      </c>
      <c r="M580" s="51" t="n">
        <v>0.051249377835868</v>
      </c>
      <c r="N580" s="51" t="n">
        <v>0.00182484485071052</v>
      </c>
    </row>
    <row r="581" customFormat="false" ht="12.75" hidden="false" customHeight="false" outlineLevel="0" collapsed="false">
      <c r="K581" s="51" t="n">
        <v>27.8876102883705</v>
      </c>
      <c r="L581" s="51" t="n">
        <v>541.635933913953</v>
      </c>
      <c r="M581" s="51" t="n">
        <v>0.0512286261194338</v>
      </c>
      <c r="N581" s="51" t="n">
        <v>0.0018282687424464</v>
      </c>
    </row>
    <row r="582" customFormat="false" ht="12.75" hidden="false" customHeight="false" outlineLevel="0" collapsed="false">
      <c r="K582" s="51" t="n">
        <v>27.850959693436</v>
      </c>
      <c r="L582" s="51" t="n">
        <v>541.491906091482</v>
      </c>
      <c r="M582" s="51" t="n">
        <v>0.0512215440528383</v>
      </c>
      <c r="N582" s="51" t="n">
        <v>0.00183196729019518</v>
      </c>
    </row>
    <row r="583" customFormat="false" ht="12.75" hidden="false" customHeight="false" outlineLevel="0" collapsed="false">
      <c r="K583" s="51" t="n">
        <v>27.8291091191092</v>
      </c>
      <c r="L583" s="51" t="n">
        <v>541.638908914048</v>
      </c>
      <c r="M583" s="51" t="n">
        <v>0.0512286142672153</v>
      </c>
      <c r="N583" s="51" t="n">
        <v>0.00183568844404051</v>
      </c>
    </row>
    <row r="584" customFormat="false" ht="12.75" hidden="false" customHeight="false" outlineLevel="0" collapsed="false">
      <c r="K584" s="51" t="n">
        <v>27.8235476459173</v>
      </c>
      <c r="L584" s="51" t="n">
        <v>542.066924382251</v>
      </c>
      <c r="M584" s="51" t="n">
        <v>0.0512493549391402</v>
      </c>
      <c r="N584" s="51" t="n">
        <v>0.00183917861349789</v>
      </c>
    </row>
    <row r="585" customFormat="false" ht="12.75" hidden="false" customHeight="false" outlineLevel="0" collapsed="false">
      <c r="K585" s="51" t="n">
        <v>27.8346542790666</v>
      </c>
      <c r="L585" s="51" t="n">
        <v>542.746783949326</v>
      </c>
      <c r="M585" s="51" t="n">
        <v>0.0512823526261</v>
      </c>
      <c r="N585" s="51" t="n">
        <v>0.00184219994928712</v>
      </c>
    </row>
    <row r="586" customFormat="false" ht="12.75" hidden="false" customHeight="false" outlineLevel="0" collapsed="false">
      <c r="K586" s="51" t="n">
        <v>27.8616721198644</v>
      </c>
      <c r="L586" s="51" t="n">
        <v>543.632156309405</v>
      </c>
      <c r="M586" s="51" t="n">
        <v>0.0513253585902648</v>
      </c>
      <c r="N586" s="51" t="n">
        <v>0.00184454655236762</v>
      </c>
    </row>
    <row r="587" customFormat="false" ht="12.75" hidden="false" customHeight="false" outlineLevel="0" collapsed="false">
      <c r="K587" s="51" t="n">
        <v>27.9027599471135</v>
      </c>
      <c r="L587" s="51" t="n">
        <v>544.662704799431</v>
      </c>
      <c r="M587" s="51" t="n">
        <v>0.0513754420462542</v>
      </c>
      <c r="N587" s="51" t="n">
        <v>0.00184605850561778</v>
      </c>
    </row>
    <row r="588" customFormat="false" ht="12.75" hidden="false" customHeight="false" outlineLevel="0" collapsed="false">
      <c r="K588" s="51" t="n">
        <v>27.9551176932942</v>
      </c>
      <c r="L588" s="51" t="n">
        <v>545.768199243032</v>
      </c>
      <c r="M588" s="51" t="n">
        <v>0.0514291898893171</v>
      </c>
      <c r="N588" s="51" t="n">
        <v>0.00184663277192245</v>
      </c>
    </row>
    <row r="589" customFormat="false" ht="12.75" hidden="false" customHeight="false" outlineLevel="0" collapsed="false">
      <c r="K589" s="51" t="n">
        <v>28.0151772645376</v>
      </c>
      <c r="L589" s="51" t="n">
        <v>546.873302020963</v>
      </c>
      <c r="M589" s="51" t="n">
        <v>0.0514829392927795</v>
      </c>
      <c r="N589" s="51" t="n">
        <v>0.00184623021598206</v>
      </c>
    </row>
    <row r="590" customFormat="false" ht="12.75" hidden="false" customHeight="false" outlineLevel="0" collapsed="false">
      <c r="K590" s="51" t="n">
        <v>28.0788457003258</v>
      </c>
      <c r="L590" s="51" t="n">
        <v>547.902702205348</v>
      </c>
      <c r="M590" s="51" t="n">
        <v>0.051533027323629</v>
      </c>
      <c r="N590" s="51" t="n">
        <v>0.00184487827131865</v>
      </c>
    </row>
    <row r="591" customFormat="false" ht="12.75" hidden="false" customHeight="false" outlineLevel="0" collapsed="false">
      <c r="K591" s="51" t="n">
        <v>28.141784101987</v>
      </c>
      <c r="L591" s="51" t="n">
        <v>548.786247874944</v>
      </c>
      <c r="M591" s="51" t="n">
        <v>0.0515760405653452</v>
      </c>
      <c r="N591" s="51" t="n">
        <v>0.00184266907072662</v>
      </c>
    </row>
    <row r="592" customFormat="false" ht="12.75" hidden="false" customHeight="false" outlineLevel="0" collapsed="false">
      <c r="K592" s="51" t="n">
        <v>28.1997033214681</v>
      </c>
      <c r="L592" s="51" t="n">
        <v>549.463726852634</v>
      </c>
      <c r="M592" s="51" t="n">
        <v>0.0516090477365946</v>
      </c>
      <c r="N592" s="51" t="n">
        <v>0.00183975316757509</v>
      </c>
    </row>
    <row r="593" customFormat="false" ht="12.75" hidden="false" customHeight="false" outlineLevel="0" collapsed="false">
      <c r="K593" s="51" t="n">
        <v>28.2486562596866</v>
      </c>
      <c r="L593" s="51" t="n">
        <v>549.888970065779</v>
      </c>
      <c r="M593" s="51" t="n">
        <v>0.0516297994532086</v>
      </c>
      <c r="N593" s="51" t="n">
        <v>0.00183632927584464</v>
      </c>
    </row>
    <row r="594" customFormat="false" ht="12.75" hidden="false" customHeight="false" outlineLevel="0" collapsed="false">
      <c r="K594" s="51" t="n">
        <v>28.2853068548091</v>
      </c>
      <c r="L594" s="51" t="n">
        <v>550.032997892219</v>
      </c>
      <c r="M594" s="51" t="n">
        <v>0.051636881519997</v>
      </c>
      <c r="N594" s="51" t="n">
        <v>0.00183263072809792</v>
      </c>
    </row>
    <row r="595" customFormat="false" ht="12.75" hidden="false" customHeight="false" outlineLevel="0" collapsed="false">
      <c r="K595" s="51" t="n">
        <v>28.3071574293515</v>
      </c>
      <c r="L595" s="51" t="n">
        <v>549.885995073619</v>
      </c>
      <c r="M595" s="51" t="n">
        <v>0.0516298113058129</v>
      </c>
      <c r="N595" s="51" t="n">
        <v>0.00182890957425115</v>
      </c>
    </row>
    <row r="597" customFormat="false" ht="12.75" hidden="false" customHeight="false" outlineLevel="0" collapsed="false">
      <c r="K597" s="51" t="n">
        <v>29.9841055515073</v>
      </c>
      <c r="L597" s="51" t="n">
        <v>564.108616426428</v>
      </c>
      <c r="M597" s="51" t="n">
        <v>0.053385283195671</v>
      </c>
      <c r="N597" s="51" t="n">
        <v>0.0017865425337765</v>
      </c>
    </row>
    <row r="598" customFormat="false" ht="12.75" hidden="false" customHeight="false" outlineLevel="0" collapsed="false">
      <c r="K598" s="51" t="n">
        <v>30.0092646051797</v>
      </c>
      <c r="L598" s="51" t="n">
        <v>563.961734656412</v>
      </c>
      <c r="M598" s="51" t="n">
        <v>0.0533775580539512</v>
      </c>
      <c r="N598" s="51" t="n">
        <v>0.00178301399976812</v>
      </c>
    </row>
    <row r="599" customFormat="false" ht="12.75" hidden="false" customHeight="false" outlineLevel="0" collapsed="false">
      <c r="K599" s="51" t="n">
        <v>30.017481133668</v>
      </c>
      <c r="L599" s="51" t="n">
        <v>563.53453707908</v>
      </c>
      <c r="M599" s="51" t="n">
        <v>0.0533548983962896</v>
      </c>
      <c r="N599" s="51" t="n">
        <v>0.00177970243519463</v>
      </c>
    </row>
    <row r="600" customFormat="false" ht="12.75" hidden="false" customHeight="false" outlineLevel="0" collapsed="false">
      <c r="K600" s="51" t="n">
        <v>30.0081951941355</v>
      </c>
      <c r="L600" s="51" t="n">
        <v>562.856136503284</v>
      </c>
      <c r="M600" s="51" t="n">
        <v>0.0533188484409052</v>
      </c>
      <c r="N600" s="51" t="n">
        <v>0.00177683351770856</v>
      </c>
    </row>
    <row r="601" customFormat="false" ht="12.75" hidden="false" customHeight="false" outlineLevel="0" collapsed="false">
      <c r="K601" s="51" t="n">
        <v>29.9820396080141</v>
      </c>
      <c r="L601" s="51" t="n">
        <v>561.97276480705</v>
      </c>
      <c r="M601" s="51" t="n">
        <v>0.0532718649326768</v>
      </c>
      <c r="N601" s="51" t="n">
        <v>0.00177460275929504</v>
      </c>
    </row>
    <row r="602" customFormat="false" ht="12.75" hidden="false" customHeight="false" outlineLevel="0" collapsed="false">
      <c r="K602" s="51" t="n">
        <v>29.9407968352699</v>
      </c>
      <c r="L602" s="51" t="n">
        <v>560.944622311498</v>
      </c>
      <c r="M602" s="51" t="n">
        <v>0.0532171497200388</v>
      </c>
      <c r="N602" s="51" t="n">
        <v>0.0017731621824531</v>
      </c>
    </row>
    <row r="603" customFormat="false" ht="12.75" hidden="false" customHeight="false" outlineLevel="0" collapsed="false">
      <c r="K603" s="51" t="n">
        <v>29.887277502702</v>
      </c>
      <c r="L603" s="51" t="n">
        <v>559.841775228455</v>
      </c>
      <c r="M603" s="51" t="n">
        <v>0.0531584315543029</v>
      </c>
      <c r="N603" s="51" t="n">
        <v>0.00177260996011364</v>
      </c>
    </row>
    <row r="604" customFormat="false" ht="12.75" hidden="false" customHeight="false" outlineLevel="0" collapsed="false">
      <c r="K604" s="51" t="n">
        <v>29.8251288643718</v>
      </c>
      <c r="L604" s="51" t="n">
        <v>558.73938076392</v>
      </c>
      <c r="M604" s="51" t="n">
        <v>0.0530997119814186</v>
      </c>
      <c r="N604" s="51" t="n">
        <v>0.0017729837253164</v>
      </c>
    </row>
    <row r="605" customFormat="false" ht="12.75" hidden="false" customHeight="false" outlineLevel="0" collapsed="false">
      <c r="K605" s="51" t="n">
        <v>29.7585862472664</v>
      </c>
      <c r="L605" s="51" t="n">
        <v>557.712565278685</v>
      </c>
      <c r="M605" s="51" t="n">
        <v>0.0530449926432301</v>
      </c>
      <c r="N605" s="51" t="n">
        <v>0.00177425800658056</v>
      </c>
    </row>
    <row r="606" customFormat="false" ht="12.75" hidden="false" customHeight="false" outlineLevel="0" collapsed="false">
      <c r="K606" s="51" t="n">
        <v>29.6921844207643</v>
      </c>
      <c r="L606" s="51" t="n">
        <v>556.831304551019</v>
      </c>
      <c r="M606" s="51" t="n">
        <v>0.0529980025721985</v>
      </c>
      <c r="N606" s="51" t="n">
        <v>0.00177634596374402</v>
      </c>
    </row>
    <row r="607" customFormat="false" ht="12.75" hidden="false" customHeight="false" outlineLevel="0" collapsed="false">
      <c r="K607" s="51" t="n">
        <v>29.6304485595972</v>
      </c>
      <c r="L607" s="51" t="n">
        <v>556.155655043022</v>
      </c>
      <c r="M607" s="51" t="n">
        <v>0.0529619440640026</v>
      </c>
      <c r="N607" s="51" t="n">
        <v>0.00177910530597691</v>
      </c>
    </row>
    <row r="608" customFormat="false" ht="12.75" hidden="false" customHeight="false" outlineLevel="0" collapsed="false">
      <c r="K608" s="51" t="n">
        <v>29.5775858606707</v>
      </c>
      <c r="L608" s="51" t="n">
        <v>555.731661151998</v>
      </c>
      <c r="M608" s="51" t="n">
        <v>0.0529392744463809</v>
      </c>
      <c r="N608" s="51" t="n">
        <v>0.00178234798866652</v>
      </c>
    </row>
    <row r="609" customFormat="false" ht="12.75" hidden="false" customHeight="false" outlineLevel="0" collapsed="false">
      <c r="K609" s="51" t="n">
        <v>29.5371988295487</v>
      </c>
      <c r="L609" s="51" t="n">
        <v>555.588217360869</v>
      </c>
      <c r="M609" s="51" t="n">
        <v>0.0529315386163074</v>
      </c>
      <c r="N609" s="51" t="n">
        <v>0.00178585302834684</v>
      </c>
    </row>
    <row r="610" customFormat="false" ht="12.75" hidden="false" customHeight="false" outlineLevel="0" collapsed="false">
      <c r="K610" s="51" t="n">
        <v>29.5120397756533</v>
      </c>
      <c r="L610" s="51" t="n">
        <v>555.735099126928</v>
      </c>
      <c r="M610" s="51" t="n">
        <v>0.0529392637578164</v>
      </c>
      <c r="N610" s="51" t="n">
        <v>0.00178938156235656</v>
      </c>
    </row>
    <row r="611" customFormat="false" ht="12.75" hidden="false" customHeight="false" outlineLevel="0" collapsed="false">
      <c r="K611" s="51" t="n">
        <v>29.5038232469261</v>
      </c>
      <c r="L611" s="51" t="n">
        <v>556.162296700574</v>
      </c>
      <c r="M611" s="51" t="n">
        <v>0.0529619234152817</v>
      </c>
      <c r="N611" s="51" t="n">
        <v>0.00179269312693463</v>
      </c>
    </row>
    <row r="612" customFormat="false" ht="12.75" hidden="false" customHeight="false" outlineLevel="0" collapsed="false">
      <c r="K612" s="51" t="n">
        <v>29.5131091862202</v>
      </c>
      <c r="L612" s="51" t="n">
        <v>556.840697273207</v>
      </c>
      <c r="M612" s="51" t="n">
        <v>0.0529979733704973</v>
      </c>
      <c r="N612" s="51" t="n">
        <v>0.0017955620444282</v>
      </c>
    </row>
    <row r="613" customFormat="false" ht="12.75" hidden="false" customHeight="false" outlineLevel="0" collapsed="false">
      <c r="K613" s="51" t="n">
        <v>29.53926477212</v>
      </c>
      <c r="L613" s="51" t="n">
        <v>557.724068967015</v>
      </c>
      <c r="M613" s="51" t="n">
        <v>0.0530449568785963</v>
      </c>
      <c r="N613" s="51" t="n">
        <v>0.00179779280285162</v>
      </c>
    </row>
    <row r="614" customFormat="false" ht="12.75" hidden="false" customHeight="false" outlineLevel="0" collapsed="false">
      <c r="K614" s="51" t="n">
        <v>29.5805075446744</v>
      </c>
      <c r="L614" s="51" t="n">
        <v>558.752211461045</v>
      </c>
      <c r="M614" s="51" t="n">
        <v>0.0530996720911529</v>
      </c>
      <c r="N614" s="51" t="n">
        <v>0.0017992333797052</v>
      </c>
    </row>
    <row r="615" customFormat="false" ht="12.75" hidden="false" customHeight="false" outlineLevel="0" collapsed="false">
      <c r="K615" s="51" t="n">
        <v>29.6340268770974</v>
      </c>
      <c r="L615" s="51" t="n">
        <v>559.855058543573</v>
      </c>
      <c r="M615" s="51" t="n">
        <v>0.053158390256861</v>
      </c>
      <c r="N615" s="51" t="n">
        <v>0.00179978560205725</v>
      </c>
    </row>
    <row r="616" customFormat="false" ht="12.75" hidden="false" customHeight="false" outlineLevel="0" collapsed="false">
      <c r="K616" s="51" t="n">
        <v>29.6961755153372</v>
      </c>
      <c r="L616" s="51" t="n">
        <v>560.957453008636</v>
      </c>
      <c r="M616" s="51" t="n">
        <v>0.0532171098297731</v>
      </c>
      <c r="N616" s="51" t="n">
        <v>0.00179941183686715</v>
      </c>
    </row>
    <row r="617" customFormat="false" ht="12.75" hidden="false" customHeight="false" outlineLevel="0" collapsed="false">
      <c r="K617" s="51" t="n">
        <v>29.7627181324132</v>
      </c>
      <c r="L617" s="51" t="n">
        <v>561.984268495404</v>
      </c>
      <c r="M617" s="51" t="n">
        <v>0.0532718291680429</v>
      </c>
      <c r="N617" s="51" t="n">
        <v>0.00179813755561487</v>
      </c>
    </row>
    <row r="618" customFormat="false" ht="12.75" hidden="false" customHeight="false" outlineLevel="0" collapsed="false">
      <c r="K618" s="51" t="n">
        <v>29.8291199589486</v>
      </c>
      <c r="L618" s="51" t="n">
        <v>562.865529225505</v>
      </c>
      <c r="M618" s="51" t="n">
        <v>0.0533188192392039</v>
      </c>
      <c r="N618" s="51" t="n">
        <v>0.00179604959846172</v>
      </c>
    </row>
    <row r="619" customFormat="false" ht="12.75" hidden="false" customHeight="false" outlineLevel="0" collapsed="false">
      <c r="K619" s="51" t="n">
        <v>29.8908558202096</v>
      </c>
      <c r="L619" s="51" t="n">
        <v>563.541178736673</v>
      </c>
      <c r="M619" s="51" t="n">
        <v>0.0533548777475685</v>
      </c>
      <c r="N619" s="51" t="n">
        <v>0.00179329025623684</v>
      </c>
    </row>
    <row r="620" customFormat="false" ht="12.75" hidden="false" customHeight="false" outlineLevel="0" collapsed="false">
      <c r="K620" s="51" t="n">
        <v>29.9437185192841</v>
      </c>
      <c r="L620" s="51" t="n">
        <v>563.965172631388</v>
      </c>
      <c r="M620" s="51" t="n">
        <v>0.0533775473653866</v>
      </c>
      <c r="N620" s="51" t="n">
        <v>0.0017900475735524</v>
      </c>
    </row>
    <row r="621" customFormat="false" ht="12.75" hidden="false" customHeight="false" outlineLevel="0" collapsed="false">
      <c r="K621" s="51" t="n">
        <v>29.9841055505982</v>
      </c>
      <c r="L621" s="51" t="n">
        <v>564.108616426476</v>
      </c>
      <c r="M621" s="51" t="n">
        <v>0.0533852831956709</v>
      </c>
      <c r="N621" s="51" t="n">
        <v>0.00178654253387406</v>
      </c>
    </row>
    <row r="622" customFormat="false" ht="12.75" hidden="false" customHeight="false" outlineLevel="0" collapsed="false">
      <c r="K622" s="51" t="n">
        <v>30.0092646047168</v>
      </c>
      <c r="L622" s="51" t="n">
        <v>563.961734664374</v>
      </c>
      <c r="M622" s="51" t="n">
        <v>0.0533775580543727</v>
      </c>
      <c r="N622" s="51" t="n">
        <v>0.001783013999863</v>
      </c>
    </row>
    <row r="624" customFormat="false" ht="12.75" hidden="false" customHeight="false" outlineLevel="0" collapsed="false">
      <c r="K624" s="51" t="n">
        <v>29.5338141520557</v>
      </c>
      <c r="L624" s="51" t="n">
        <v>557.543891189776</v>
      </c>
      <c r="M624" s="51" t="n">
        <v>0.0532779057365319</v>
      </c>
      <c r="N624" s="51" t="n">
        <v>0.00180888175828381</v>
      </c>
    </row>
    <row r="625" customFormat="false" ht="12.75" hidden="false" customHeight="false" outlineLevel="0" collapsed="false">
      <c r="K625" s="51" t="n">
        <v>29.5682527429853</v>
      </c>
      <c r="L625" s="51" t="n">
        <v>557.385739379865</v>
      </c>
      <c r="M625" s="51" t="n">
        <v>0.0532677516072758</v>
      </c>
      <c r="N625" s="51" t="n">
        <v>0.001804994216137</v>
      </c>
    </row>
    <row r="626" customFormat="false" ht="12.75" hidden="false" customHeight="false" outlineLevel="0" collapsed="false">
      <c r="K626" s="51" t="n">
        <v>29.5841419455449</v>
      </c>
      <c r="L626" s="51" t="n">
        <v>556.926481648146</v>
      </c>
      <c r="M626" s="51" t="n">
        <v>0.0532379693449984</v>
      </c>
      <c r="N626" s="51" t="n">
        <v>0.00180134047867523</v>
      </c>
    </row>
    <row r="627" customFormat="false" ht="12.75" hidden="false" customHeight="false" outlineLevel="0" collapsed="false">
      <c r="K627" s="51" t="n">
        <v>29.5803989368407</v>
      </c>
      <c r="L627" s="51" t="n">
        <v>556.197415650004</v>
      </c>
      <c r="M627" s="51" t="n">
        <v>0.0531905885616518</v>
      </c>
      <c r="N627" s="51" t="n">
        <v>0.00179816954206785</v>
      </c>
    </row>
    <row r="628" customFormat="false" ht="12.75" hidden="false" customHeight="false" outlineLevel="0" collapsed="false">
      <c r="K628" s="51" t="n">
        <v>29.5572787967295</v>
      </c>
      <c r="L628" s="51" t="n">
        <v>555.248226028263</v>
      </c>
      <c r="M628" s="51" t="n">
        <v>0.0531288381793134</v>
      </c>
      <c r="N628" s="51" t="n">
        <v>0.00179569750040396</v>
      </c>
    </row>
    <row r="629" customFormat="false" ht="12.75" hidden="false" customHeight="false" outlineLevel="0" collapsed="false">
      <c r="K629" s="51" t="n">
        <v>29.5163571245487</v>
      </c>
      <c r="L629" s="51" t="n">
        <v>554.143598486886</v>
      </c>
      <c r="M629" s="51" t="n">
        <v>0.0530569263844825</v>
      </c>
      <c r="N629" s="51" t="n">
        <v>0.00179409281923731</v>
      </c>
    </row>
    <row r="630" customFormat="false" ht="12.75" hidden="false" customHeight="false" outlineLevel="0" collapsed="false">
      <c r="K630" s="51" t="n">
        <v>29.4604226646246</v>
      </c>
      <c r="L630" s="51" t="n">
        <v>552.958811567163</v>
      </c>
      <c r="M630" s="51" t="n">
        <v>0.0529797538471259</v>
      </c>
      <c r="N630" s="51" t="n">
        <v>0.00179346485493731</v>
      </c>
    </row>
    <row r="631" customFormat="false" ht="12.75" hidden="false" customHeight="false" outlineLevel="0" collapsed="false">
      <c r="K631" s="51" t="n">
        <v>29.3932872579565</v>
      </c>
      <c r="L631" s="51" t="n">
        <v>551.774606539539</v>
      </c>
      <c r="M631" s="51" t="n">
        <v>0.0529025797481189</v>
      </c>
      <c r="N631" s="51" t="n">
        <v>0.00179385640223315</v>
      </c>
    </row>
    <row r="632" customFormat="false" ht="12.75" hidden="false" customHeight="false" outlineLevel="0" collapsed="false">
      <c r="K632" s="51" t="n">
        <v>29.3195260715519</v>
      </c>
      <c r="L632" s="51" t="n">
        <v>550.67168501947</v>
      </c>
      <c r="M632" s="51" t="n">
        <v>0.0528306633747606</v>
      </c>
      <c r="N632" s="51" t="n">
        <v>0.00179524077782373</v>
      </c>
    </row>
    <row r="633" customFormat="false" ht="12.75" hidden="false" customHeight="false" outlineLevel="0" collapsed="false">
      <c r="K633" s="51" t="n">
        <v>29.2441658083566</v>
      </c>
      <c r="L633" s="51" t="n">
        <v>549.725209285714</v>
      </c>
      <c r="M633" s="51" t="n">
        <v>0.0527689057090368</v>
      </c>
      <c r="N633" s="51" t="n">
        <v>0.00179752363880057</v>
      </c>
    </row>
    <row r="634" customFormat="false" ht="12.75" hidden="false" customHeight="false" outlineLevel="0" collapsed="false">
      <c r="K634" s="51" t="n">
        <v>29.172342145757</v>
      </c>
      <c r="L634" s="51" t="n">
        <v>548.999680095255</v>
      </c>
      <c r="M634" s="51" t="n">
        <v>0.0527215154337977</v>
      </c>
      <c r="N634" s="51" t="n">
        <v>0.00180054941196105</v>
      </c>
    </row>
    <row r="635" customFormat="false" ht="12.75" hidden="false" customHeight="false" outlineLevel="0" collapsed="false">
      <c r="K635" s="51" t="n">
        <v>29.108949747654</v>
      </c>
      <c r="L635" s="51" t="n">
        <v>548.544541063318</v>
      </c>
      <c r="M635" s="51" t="n">
        <v>0.0526917221179773</v>
      </c>
      <c r="N635" s="51" t="n">
        <v>0.00180411189586507</v>
      </c>
    </row>
    <row r="636" customFormat="false" ht="12.75" hidden="false" customHeight="false" outlineLevel="0" collapsed="false">
      <c r="K636" s="51" t="n">
        <v>29.0583087012076</v>
      </c>
      <c r="L636" s="51" t="n">
        <v>548.390809162705</v>
      </c>
      <c r="M636" s="51" t="n">
        <v>0.0526815561268084</v>
      </c>
      <c r="N636" s="51" t="n">
        <v>0.00180796831312242</v>
      </c>
    </row>
    <row r="637" customFormat="false" ht="12.75" hidden="false" customHeight="false" outlineLevel="0" collapsed="false">
      <c r="K637" s="51" t="n">
        <v>29.023870110037</v>
      </c>
      <c r="L637" s="51" t="n">
        <v>548.548960968365</v>
      </c>
      <c r="M637" s="51" t="n">
        <v>0.0526917102557875</v>
      </c>
      <c r="N637" s="51" t="n">
        <v>0.00181185585527063</v>
      </c>
    </row>
    <row r="638" customFormat="false" ht="12.75" hidden="false" customHeight="false" outlineLevel="0" collapsed="false">
      <c r="K638" s="51" t="n">
        <v>29.0079809072126</v>
      </c>
      <c r="L638" s="51" t="n">
        <v>549.008218696125</v>
      </c>
      <c r="M638" s="51" t="n">
        <v>0.0527214925178067</v>
      </c>
      <c r="N638" s="51" t="n">
        <v>0.00181550959273738</v>
      </c>
    </row>
    <row r="639" customFormat="false" ht="12.75" hidden="false" customHeight="false" outlineLevel="0" collapsed="false">
      <c r="K639" s="51" t="n">
        <v>29.0117239156463</v>
      </c>
      <c r="L639" s="51" t="n">
        <v>549.737284690869</v>
      </c>
      <c r="M639" s="51" t="n">
        <v>0.0527688733009316</v>
      </c>
      <c r="N639" s="51" t="n">
        <v>0.00181868052935295</v>
      </c>
    </row>
    <row r="640" customFormat="false" ht="12.75" hidden="false" customHeight="false" outlineLevel="0" collapsed="false">
      <c r="K640" s="51" t="n">
        <v>29.0348440554997</v>
      </c>
      <c r="L640" s="51" t="n">
        <v>550.686474310006</v>
      </c>
      <c r="M640" s="51" t="n">
        <v>0.0528306236831</v>
      </c>
      <c r="N640" s="51" t="n">
        <v>0.00182115257102771</v>
      </c>
    </row>
    <row r="641" customFormat="false" ht="12.75" hidden="false" customHeight="false" outlineLevel="0" collapsed="false">
      <c r="K641" s="51" t="n">
        <v>29.0757657274529</v>
      </c>
      <c r="L641" s="51" t="n">
        <v>551.791101849749</v>
      </c>
      <c r="M641" s="51" t="n">
        <v>0.0529025354778239</v>
      </c>
      <c r="N641" s="51" t="n">
        <v>0.00182275725220714</v>
      </c>
    </row>
    <row r="642" customFormat="false" ht="12.75" hidden="false" customHeight="false" outlineLevel="0" collapsed="false">
      <c r="K642" s="51" t="n">
        <v>29.1317001871952</v>
      </c>
      <c r="L642" s="51" t="n">
        <v>552.97588876892</v>
      </c>
      <c r="M642" s="51" t="n">
        <v>0.052979708015144</v>
      </c>
      <c r="N642" s="51" t="n">
        <v>0.00182338521652098</v>
      </c>
    </row>
    <row r="643" customFormat="false" ht="12.75" hidden="false" customHeight="false" outlineLevel="0" collapsed="false">
      <c r="K643" s="51" t="n">
        <v>29.1988355937397</v>
      </c>
      <c r="L643" s="51" t="n">
        <v>554.160093797112</v>
      </c>
      <c r="M643" s="51" t="n">
        <v>0.0530568821141874</v>
      </c>
      <c r="N643" s="51" t="n">
        <v>0.0018229936692391</v>
      </c>
    </row>
    <row r="644" customFormat="false" ht="12.75" hidden="false" customHeight="false" outlineLevel="0" collapsed="false">
      <c r="K644" s="51" t="n">
        <v>29.2725967800873</v>
      </c>
      <c r="L644" s="51" t="n">
        <v>555.26301531883</v>
      </c>
      <c r="M644" s="51" t="n">
        <v>0.0531287984876526</v>
      </c>
      <c r="N644" s="51" t="n">
        <v>0.00182160929366163</v>
      </c>
    </row>
    <row r="645" customFormat="false" ht="12.75" hidden="false" customHeight="false" outlineLevel="0" collapsed="false">
      <c r="K645" s="51" t="n">
        <v>29.347957043296</v>
      </c>
      <c r="L645" s="51" t="n">
        <v>556.209491055202</v>
      </c>
      <c r="M645" s="51" t="n">
        <v>0.0531905561535465</v>
      </c>
      <c r="N645" s="51" t="n">
        <v>0.00181932643269618</v>
      </c>
    </row>
    <row r="646" customFormat="false" ht="12.75" hidden="false" customHeight="false" outlineLevel="0" collapsed="false">
      <c r="K646" s="51" t="n">
        <v>29.4197807059786</v>
      </c>
      <c r="L646" s="51" t="n">
        <v>556.935020249068</v>
      </c>
      <c r="M646" s="51" t="n">
        <v>0.0532379464290073</v>
      </c>
      <c r="N646" s="51" t="n">
        <v>0.00181630065954458</v>
      </c>
    </row>
    <row r="647" customFormat="false" ht="12.75" hidden="false" customHeight="false" outlineLevel="0" collapsed="false">
      <c r="K647" s="51" t="n">
        <v>29.4831731042285</v>
      </c>
      <c r="L647" s="51" t="n">
        <v>557.390159284971</v>
      </c>
      <c r="M647" s="51" t="n">
        <v>0.0532677397450858</v>
      </c>
      <c r="N647" s="51" t="n">
        <v>0.00181273817564631</v>
      </c>
    </row>
    <row r="648" customFormat="false" ht="12.75" hidden="false" customHeight="false" outlineLevel="0" collapsed="false">
      <c r="K648" s="51" t="n">
        <v>29.5338141508757</v>
      </c>
      <c r="L648" s="51" t="n">
        <v>557.543891189838</v>
      </c>
      <c r="M648" s="51" t="n">
        <v>0.0532779057365318</v>
      </c>
      <c r="N648" s="51" t="n">
        <v>0.00180888175839122</v>
      </c>
    </row>
    <row r="649" customFormat="false" ht="12.75" hidden="false" customHeight="false" outlineLevel="0" collapsed="false">
      <c r="K649" s="51" t="n">
        <v>29.5682527422873</v>
      </c>
      <c r="L649" s="51" t="n">
        <v>557.385739388429</v>
      </c>
      <c r="M649" s="51" t="n">
        <v>0.0532677516078297</v>
      </c>
      <c r="N649" s="51" t="n">
        <v>0.0018049942162416</v>
      </c>
    </row>
    <row r="651" customFormat="false" ht="12.75" hidden="false" customHeight="false" outlineLevel="0" collapsed="false">
      <c r="K651" s="51" t="n">
        <v>22.4546714513954</v>
      </c>
      <c r="L651" s="51" t="n">
        <v>502.080682351679</v>
      </c>
      <c r="M651" s="51" t="n">
        <v>0.0448454881959386</v>
      </c>
      <c r="N651" s="51" t="n">
        <v>0.00200480388375279</v>
      </c>
    </row>
    <row r="652" customFormat="false" ht="12.75" hidden="false" customHeight="false" outlineLevel="0" collapsed="false">
      <c r="K652" s="51" t="n">
        <v>22.4653440137229</v>
      </c>
      <c r="L652" s="51" t="n">
        <v>501.96950988922</v>
      </c>
      <c r="M652" s="51" t="n">
        <v>0.0448413687369637</v>
      </c>
      <c r="N652" s="51" t="n">
        <v>0.00200142679031229</v>
      </c>
    </row>
    <row r="653" customFormat="false" ht="12.75" hidden="false" customHeight="false" outlineLevel="0" collapsed="false">
      <c r="K653" s="51" t="n">
        <v>22.4654494775397</v>
      </c>
      <c r="L653" s="51" t="n">
        <v>501.644957470309</v>
      </c>
      <c r="M653" s="51" t="n">
        <v>0.0448292829208313</v>
      </c>
      <c r="N653" s="51" t="n">
        <v>0.00199826984526172</v>
      </c>
    </row>
    <row r="654" customFormat="false" ht="12.75" hidden="false" customHeight="false" outlineLevel="0" collapsed="false">
      <c r="K654" s="51" t="n">
        <v>22.4549806556612</v>
      </c>
      <c r="L654" s="51" t="n">
        <v>501.129142805894</v>
      </c>
      <c r="M654" s="51" t="n">
        <v>0.0448100543759362</v>
      </c>
      <c r="N654" s="51" t="n">
        <v>0.0019955481891887</v>
      </c>
    </row>
    <row r="655" customFormat="false" ht="12.75" hidden="false" customHeight="false" outlineLevel="0" collapsed="false">
      <c r="K655" s="51" t="n">
        <v>22.4346509809961</v>
      </c>
      <c r="L655" s="51" t="n">
        <v>500.457217812852</v>
      </c>
      <c r="M655" s="51" t="n">
        <v>0.0447849934958333</v>
      </c>
      <c r="N655" s="51" t="n">
        <v>0.00199344729845642</v>
      </c>
    </row>
    <row r="656" customFormat="false" ht="12.75" hidden="false" customHeight="false" outlineLevel="0" collapsed="false">
      <c r="K656" s="51" t="n">
        <v>22.4058458872734</v>
      </c>
      <c r="L656" s="51" t="n">
        <v>499.674973068947</v>
      </c>
      <c r="M656" s="51" t="n">
        <v>0.0447558081380827</v>
      </c>
      <c r="N656" s="51" t="n">
        <v>0.00199211034529609</v>
      </c>
    </row>
    <row r="657" customFormat="false" ht="12.75" hidden="false" customHeight="false" outlineLevel="0" collapsed="false">
      <c r="K657" s="51" t="n">
        <v>22.3705283940231</v>
      </c>
      <c r="L657" s="51" t="n">
        <v>498.835717260633</v>
      </c>
      <c r="M657" s="51" t="n">
        <v>0.0447244872365794</v>
      </c>
      <c r="N657" s="51" t="n">
        <v>0.00199162844085596</v>
      </c>
    </row>
    <row r="658" customFormat="false" ht="12.75" hidden="false" customHeight="false" outlineLevel="0" collapsed="false">
      <c r="K658" s="51" t="n">
        <v>22.3311053300399</v>
      </c>
      <c r="L658" s="51" t="n">
        <v>497.996644284181</v>
      </c>
      <c r="M658" s="51" t="n">
        <v>0.0446931652589959</v>
      </c>
      <c r="N658" s="51" t="n">
        <v>0.00199203442612715</v>
      </c>
    </row>
    <row r="659" customFormat="false" ht="12.75" hidden="false" customHeight="false" outlineLevel="0" collapsed="false">
      <c r="K659" s="51" t="n">
        <v>22.2902633119784</v>
      </c>
      <c r="L659" s="51" t="n">
        <v>497.214935576174</v>
      </c>
      <c r="M659" s="51" t="n">
        <v>0.0446639767463376</v>
      </c>
      <c r="N659" s="51" t="n">
        <v>0.00199330063388443</v>
      </c>
    </row>
    <row r="660" customFormat="false" ht="12.75" hidden="false" customHeight="false" outlineLevel="0" collapsed="false">
      <c r="K660" s="51" t="n">
        <v>22.2507856558685</v>
      </c>
      <c r="L660" s="51" t="n">
        <v>496.543863293106</v>
      </c>
      <c r="M660" s="51" t="n">
        <v>0.0446389108475013</v>
      </c>
      <c r="N660" s="51" t="n">
        <v>0.00199534077416184</v>
      </c>
    </row>
    <row r="661" customFormat="false" ht="12.75" hidden="false" customHeight="false" outlineLevel="0" collapsed="false">
      <c r="K661" s="51" t="n">
        <v>22.2153626987282</v>
      </c>
      <c r="L661" s="51" t="n">
        <v>496.029159901965</v>
      </c>
      <c r="M661" s="51" t="n">
        <v>0.0446196757620655</v>
      </c>
      <c r="N661" s="51" t="n">
        <v>0.00199801581477127</v>
      </c>
    </row>
    <row r="662" customFormat="false" ht="12.75" hidden="false" customHeight="false" outlineLevel="0" collapsed="false">
      <c r="K662" s="51" t="n">
        <v>22.1864084565418</v>
      </c>
      <c r="L662" s="51" t="n">
        <v>495.705901588189</v>
      </c>
      <c r="M662" s="51" t="n">
        <v>0.0446075823293122</v>
      </c>
      <c r="N662" s="51" t="n">
        <v>0.00200114345611633</v>
      </c>
    </row>
    <row r="663" customFormat="false" ht="12.75" hidden="false" customHeight="false" outlineLevel="0" collapsed="false">
      <c r="K663" s="51" t="n">
        <v>22.1658961130607</v>
      </c>
      <c r="L663" s="51" t="n">
        <v>495.596117871603</v>
      </c>
      <c r="M663" s="51" t="n">
        <v>0.0446034546966963</v>
      </c>
      <c r="N663" s="51" t="n">
        <v>0.0020045105546085</v>
      </c>
    </row>
    <row r="664" customFormat="false" ht="12.75" hidden="false" customHeight="false" outlineLevel="0" collapsed="false">
      <c r="K664" s="51" t="n">
        <v>22.1552235505918</v>
      </c>
      <c r="L664" s="51" t="n">
        <v>495.70729033105</v>
      </c>
      <c r="M664" s="51" t="n">
        <v>0.0446075741555587</v>
      </c>
      <c r="N664" s="51" t="n">
        <v>0.00200788764805046</v>
      </c>
    </row>
    <row r="665" customFormat="false" ht="12.75" hidden="false" customHeight="false" outlineLevel="0" collapsed="false">
      <c r="K665" s="51" t="n">
        <v>22.1551180866283</v>
      </c>
      <c r="L665" s="51" t="n">
        <v>496.031842747155</v>
      </c>
      <c r="M665" s="51" t="n">
        <v>0.0446196599715863</v>
      </c>
      <c r="N665" s="51" t="n">
        <v>0.00201104459310558</v>
      </c>
    </row>
    <row r="666" customFormat="false" ht="12.75" hidden="false" customHeight="false" outlineLevel="0" collapsed="false">
      <c r="K666" s="51" t="n">
        <v>22.1655869083652</v>
      </c>
      <c r="L666" s="51" t="n">
        <v>496.547657409161</v>
      </c>
      <c r="M666" s="51" t="n">
        <v>0.0446388885163914</v>
      </c>
      <c r="N666" s="51" t="n">
        <v>0.00201376624918592</v>
      </c>
    </row>
    <row r="667" customFormat="false" ht="12.75" hidden="false" customHeight="false" outlineLevel="0" collapsed="false">
      <c r="K667" s="51" t="n">
        <v>22.1859165829031</v>
      </c>
      <c r="L667" s="51" t="n">
        <v>497.219582400355</v>
      </c>
      <c r="M667" s="51" t="n">
        <v>0.0446639493964253</v>
      </c>
      <c r="N667" s="51" t="n">
        <v>0.0020158671399278</v>
      </c>
    </row>
    <row r="668" customFormat="false" ht="12.75" hidden="false" customHeight="false" outlineLevel="0" collapsed="false">
      <c r="K668" s="51" t="n">
        <v>22.2147216765219</v>
      </c>
      <c r="L668" s="51" t="n">
        <v>498.0018271431</v>
      </c>
      <c r="M668" s="51" t="n">
        <v>0.0446931347541325</v>
      </c>
      <c r="N668" s="51" t="n">
        <v>0.00201720409309935</v>
      </c>
    </row>
    <row r="669" customFormat="false" ht="12.75" hidden="false" customHeight="false" outlineLevel="0" collapsed="false">
      <c r="K669" s="51" t="n">
        <v>22.2500391696985</v>
      </c>
      <c r="L669" s="51" t="n">
        <v>498.84108295102</v>
      </c>
      <c r="M669" s="51" t="n">
        <v>0.044724455655621</v>
      </c>
      <c r="N669" s="51" t="n">
        <v>0.00201768599755158</v>
      </c>
    </row>
    <row r="670" customFormat="false" ht="12.75" hidden="false" customHeight="false" outlineLevel="0" collapsed="false">
      <c r="K670" s="51" t="n">
        <v>22.2894622336434</v>
      </c>
      <c r="L670" s="51" t="n">
        <v>499.680155927871</v>
      </c>
      <c r="M670" s="51" t="n">
        <v>0.0447557776332193</v>
      </c>
      <c r="N670" s="51" t="n">
        <v>0.00201728001229251</v>
      </c>
    </row>
    <row r="671" customFormat="false" ht="12.75" hidden="false" customHeight="false" outlineLevel="0" collapsed="false">
      <c r="K671" s="51" t="n">
        <v>22.3303042517046</v>
      </c>
      <c r="L671" s="51" t="n">
        <v>500.461864637043</v>
      </c>
      <c r="M671" s="51" t="n">
        <v>0.044784966145921</v>
      </c>
      <c r="N671" s="51" t="n">
        <v>0.00201601380454656</v>
      </c>
    </row>
    <row r="672" customFormat="false" ht="12.75" hidden="false" customHeight="false" outlineLevel="0" collapsed="false">
      <c r="K672" s="51" t="n">
        <v>22.369781907852</v>
      </c>
      <c r="L672" s="51" t="n">
        <v>501.132936921963</v>
      </c>
      <c r="M672" s="51" t="n">
        <v>0.0448100320448263</v>
      </c>
      <c r="N672" s="51" t="n">
        <v>0.00201397366427893</v>
      </c>
    </row>
    <row r="673" customFormat="false" ht="12.75" hidden="false" customHeight="false" outlineLevel="0" collapsed="false">
      <c r="K673" s="51" t="n">
        <v>22.4052048650653</v>
      </c>
      <c r="L673" s="51" t="n">
        <v>501.647640315516</v>
      </c>
      <c r="M673" s="51" t="n">
        <v>0.044829267130352</v>
      </c>
      <c r="N673" s="51" t="n">
        <v>0.00201129862367703</v>
      </c>
    </row>
    <row r="674" customFormat="false" ht="12.75" hidden="false" customHeight="false" outlineLevel="0" collapsed="false">
      <c r="K674" s="51" t="n">
        <v>22.4341591073551</v>
      </c>
      <c r="L674" s="51" t="n">
        <v>501.9708986321</v>
      </c>
      <c r="M674" s="51" t="n">
        <v>0.0448413605632101</v>
      </c>
      <c r="N674" s="51" t="n">
        <v>0.00200817098233678</v>
      </c>
    </row>
    <row r="675" customFormat="false" ht="12.75" hidden="false" customHeight="false" outlineLevel="0" collapsed="false">
      <c r="K675" s="51" t="n">
        <v>22.4546714509629</v>
      </c>
      <c r="L675" s="51" t="n">
        <v>502.080682351698</v>
      </c>
      <c r="M675" s="51" t="n">
        <v>0.0448454881959385</v>
      </c>
      <c r="N675" s="51" t="n">
        <v>0.00200480388384633</v>
      </c>
    </row>
    <row r="676" customFormat="false" ht="12.75" hidden="false" customHeight="false" outlineLevel="0" collapsed="false">
      <c r="K676" s="51" t="n">
        <v>22.4653440135734</v>
      </c>
      <c r="L676" s="51" t="n">
        <v>501.969509895264</v>
      </c>
      <c r="M676" s="51" t="n">
        <v>0.0448413687371885</v>
      </c>
      <c r="N676" s="51" t="n">
        <v>0.00200142679040291</v>
      </c>
    </row>
    <row r="678" customFormat="false" ht="12.75" hidden="false" customHeight="false" outlineLevel="0" collapsed="false">
      <c r="K678" s="51" t="n">
        <v>21.8691625995903</v>
      </c>
      <c r="L678" s="51" t="n">
        <v>496.736659193058</v>
      </c>
      <c r="M678" s="51" t="n">
        <v>0.0441524968596389</v>
      </c>
      <c r="N678" s="51" t="n">
        <v>0.00202600977214264</v>
      </c>
    </row>
    <row r="679" customFormat="false" ht="12.75" hidden="false" customHeight="false" outlineLevel="0" collapsed="false">
      <c r="K679" s="51" t="n">
        <v>21.8805034659347</v>
      </c>
      <c r="L679" s="51" t="n">
        <v>496.629718456285</v>
      </c>
      <c r="M679" s="51" t="n">
        <v>0.0441482264808981</v>
      </c>
      <c r="N679" s="51" t="n">
        <v>0.00202269284826477</v>
      </c>
    </row>
    <row r="680" customFormat="false" ht="12.75" hidden="false" customHeight="false" outlineLevel="0" collapsed="false">
      <c r="K680" s="51" t="n">
        <v>21.8817634572666</v>
      </c>
      <c r="L680" s="51" t="n">
        <v>496.317585439802</v>
      </c>
      <c r="M680" s="51" t="n">
        <v>0.0441356981901199</v>
      </c>
      <c r="N680" s="51" t="n">
        <v>0.00201959141703445</v>
      </c>
    </row>
    <row r="681" customFormat="false" ht="12.75" hidden="false" customHeight="false" outlineLevel="0" collapsed="false">
      <c r="K681" s="51" t="n">
        <v>21.8728567072592</v>
      </c>
      <c r="L681" s="51" t="n">
        <v>495.821531492808</v>
      </c>
      <c r="M681" s="51" t="n">
        <v>0.0441157657696152</v>
      </c>
      <c r="N681" s="51" t="n">
        <v>0.00201691683586418</v>
      </c>
    </row>
    <row r="682" customFormat="false" ht="12.75" hidden="false" customHeight="false" outlineLevel="0" collapsed="false">
      <c r="K682" s="51" t="n">
        <v>21.854390196205</v>
      </c>
      <c r="L682" s="51" t="n">
        <v>495.175361871947</v>
      </c>
      <c r="M682" s="51" t="n">
        <v>0.0440897875808982</v>
      </c>
      <c r="N682" s="51" t="n">
        <v>0.00201485137304035</v>
      </c>
    </row>
    <row r="683" customFormat="false" ht="12.75" hidden="false" customHeight="false" outlineLevel="0" collapsed="false">
      <c r="K683" s="51" t="n">
        <v>21.8276223863122</v>
      </c>
      <c r="L683" s="51" t="n">
        <v>494.423111968935</v>
      </c>
      <c r="M683" s="51" t="n">
        <v>0.0440595339945951</v>
      </c>
      <c r="N683" s="51" t="n">
        <v>0.00201353578644075</v>
      </c>
    </row>
    <row r="684" customFormat="false" ht="12.75" hidden="false" customHeight="false" outlineLevel="0" collapsed="false">
      <c r="K684" s="51" t="n">
        <v>21.7943774595848</v>
      </c>
      <c r="L684" s="51" t="n">
        <v>493.616046371393</v>
      </c>
      <c r="M684" s="51" t="n">
        <v>0.0440270667426114</v>
      </c>
      <c r="N684" s="51" t="n">
        <v>0.00201305973111782</v>
      </c>
    </row>
    <row r="685" customFormat="false" ht="12.75" hidden="false" customHeight="false" outlineLevel="0" collapsed="false">
      <c r="K685" s="51" t="n">
        <v>21.7569210028345</v>
      </c>
      <c r="L685" s="51" t="n">
        <v>492.809165265929</v>
      </c>
      <c r="M685" s="51" t="n">
        <v>0.0439945984145099</v>
      </c>
      <c r="N685" s="51" t="n">
        <v>0.00201345564945503</v>
      </c>
    </row>
    <row r="686" customFormat="false" ht="12.75" hidden="false" customHeight="false" outlineLevel="0" collapsed="false">
      <c r="K686" s="51" t="n">
        <v>21.7178056116831</v>
      </c>
      <c r="L686" s="51" t="n">
        <v>492.057456266324</v>
      </c>
      <c r="M686" s="51" t="n">
        <v>0.0439643416731893</v>
      </c>
      <c r="N686" s="51" t="n">
        <v>0.00201469656027204</v>
      </c>
    </row>
    <row r="687" customFormat="false" ht="12.75" hidden="false" customHeight="false" outlineLevel="0" collapsed="false">
      <c r="K687" s="51" t="n">
        <v>21.6796969353904</v>
      </c>
      <c r="L687" s="51" t="n">
        <v>491.412147098524</v>
      </c>
      <c r="M687" s="51" t="n">
        <v>0.0439383584655644</v>
      </c>
      <c r="N687" s="51" t="n">
        <v>0.00201669789754758</v>
      </c>
    </row>
    <row r="688" customFormat="false" ht="12.75" hidden="false" customHeight="false" outlineLevel="0" collapsed="false">
      <c r="K688" s="51" t="n">
        <v>21.6451920172623</v>
      </c>
      <c r="L688" s="51" t="n">
        <v>490.917214515792</v>
      </c>
      <c r="M688" s="51" t="n">
        <v>0.0439184195042915</v>
      </c>
      <c r="N688" s="51" t="n">
        <v>0.00201932327345398</v>
      </c>
    </row>
    <row r="689" customFormat="false" ht="12.75" hidden="false" customHeight="false" outlineLevel="0" collapsed="false">
      <c r="K689" s="51" t="n">
        <v>21.6166423104417</v>
      </c>
      <c r="L689" s="51" t="n">
        <v>490.606387355651</v>
      </c>
      <c r="M689" s="51" t="n">
        <v>0.0439058835966274</v>
      </c>
      <c r="N689" s="51" t="n">
        <v>0.00202239377296228</v>
      </c>
    </row>
    <row r="690" customFormat="false" ht="12.75" hidden="false" customHeight="false" outlineLevel="0" collapsed="false">
      <c r="K690" s="51" t="n">
        <v>21.5959934302634</v>
      </c>
      <c r="L690" s="51" t="n">
        <v>490.500847975348</v>
      </c>
      <c r="M690" s="51" t="n">
        <v>0.0439016050439611</v>
      </c>
      <c r="N690" s="51" t="n">
        <v>0.0020257001466057</v>
      </c>
    </row>
    <row r="691" customFormat="false" ht="12.75" hidden="false" customHeight="false" outlineLevel="0" collapsed="false">
      <c r="K691" s="51" t="n">
        <v>21.5846525637846</v>
      </c>
      <c r="L691" s="51" t="n">
        <v>490.607788709224</v>
      </c>
      <c r="M691" s="51" t="n">
        <v>0.0439058754225855</v>
      </c>
      <c r="N691" s="51" t="n">
        <v>0.00202901707048499</v>
      </c>
    </row>
    <row r="692" customFormat="false" ht="12.75" hidden="false" customHeight="false" outlineLevel="0" collapsed="false">
      <c r="K692" s="51" t="n">
        <v>21.5833925723123</v>
      </c>
      <c r="L692" s="51" t="n">
        <v>490.919921723008</v>
      </c>
      <c r="M692" s="51" t="n">
        <v>0.043918403713255</v>
      </c>
      <c r="N692" s="51" t="n">
        <v>0.00203211850171977</v>
      </c>
    </row>
    <row r="693" customFormat="false" ht="12.75" hidden="false" customHeight="false" outlineLevel="0" collapsed="false">
      <c r="K693" s="51" t="n">
        <v>21.5922993221828</v>
      </c>
      <c r="L693" s="51" t="n">
        <v>491.415975667686</v>
      </c>
      <c r="M693" s="51" t="n">
        <v>0.0439383361336664</v>
      </c>
      <c r="N693" s="51" t="n">
        <v>0.00203479308289722</v>
      </c>
    </row>
    <row r="694" customFormat="false" ht="12.75" hidden="false" customHeight="false" outlineLevel="0" collapsed="false">
      <c r="K694" s="51" t="n">
        <v>21.6107658331132</v>
      </c>
      <c r="L694" s="51" t="n">
        <v>492.06214528677</v>
      </c>
      <c r="M694" s="51" t="n">
        <v>0.0439643143223118</v>
      </c>
      <c r="N694" s="51" t="n">
        <v>0.00203685854573048</v>
      </c>
    </row>
    <row r="695" customFormat="false" ht="12.75" hidden="false" customHeight="false" outlineLevel="0" collapsed="false">
      <c r="K695" s="51" t="n">
        <v>21.6375336429035</v>
      </c>
      <c r="L695" s="51" t="n">
        <v>492.814395188667</v>
      </c>
      <c r="M695" s="51" t="n">
        <v>0.0439945679085699</v>
      </c>
      <c r="N695" s="51" t="n">
        <v>0.0020381741323411</v>
      </c>
    </row>
    <row r="696" customFormat="false" ht="12.75" hidden="false" customHeight="false" outlineLevel="0" collapsed="false">
      <c r="K696" s="51" t="n">
        <v>21.6707785695567</v>
      </c>
      <c r="L696" s="51" t="n">
        <v>493.62146078583</v>
      </c>
      <c r="M696" s="51" t="n">
        <v>0.0440270351605383</v>
      </c>
      <c r="N696" s="51" t="n">
        <v>0.0020386501876759</v>
      </c>
    </row>
    <row r="697" customFormat="false" ht="12.75" hidden="false" customHeight="false" outlineLevel="0" collapsed="false">
      <c r="K697" s="51" t="n">
        <v>21.7082350262664</v>
      </c>
      <c r="L697" s="51" t="n">
        <v>494.428341891677</v>
      </c>
      <c r="M697" s="51" t="n">
        <v>0.0440595034886551</v>
      </c>
      <c r="N697" s="51" t="n">
        <v>0.0020382542693506</v>
      </c>
    </row>
    <row r="698" customFormat="false" ht="12.75" hidden="false" customHeight="false" outlineLevel="0" collapsed="false">
      <c r="K698" s="51" t="n">
        <v>21.7473504174132</v>
      </c>
      <c r="L698" s="51" t="n">
        <v>495.180050892404</v>
      </c>
      <c r="M698" s="51" t="n">
        <v>0.0440897602300207</v>
      </c>
      <c r="N698" s="51" t="n">
        <v>0.00203701335854472</v>
      </c>
    </row>
    <row r="699" customFormat="false" ht="12.75" hidden="false" customHeight="false" outlineLevel="0" collapsed="false">
      <c r="K699" s="51" t="n">
        <v>21.7854590937379</v>
      </c>
      <c r="L699" s="51" t="n">
        <v>495.825360061984</v>
      </c>
      <c r="M699" s="51" t="n">
        <v>0.0441157434377171</v>
      </c>
      <c r="N699" s="51" t="n">
        <v>0.00203501202127878</v>
      </c>
    </row>
    <row r="700" customFormat="false" ht="12.75" hidden="false" customHeight="false" outlineLevel="0" collapsed="false">
      <c r="K700" s="51" t="n">
        <v>21.8199640119323</v>
      </c>
      <c r="L700" s="51" t="n">
        <v>496.320292647035</v>
      </c>
      <c r="M700" s="51" t="n">
        <v>0.0441356823990833</v>
      </c>
      <c r="N700" s="51" t="n">
        <v>0.00203238664537979</v>
      </c>
    </row>
    <row r="701" customFormat="false" ht="12.75" hidden="false" customHeight="false" outlineLevel="0" collapsed="false">
      <c r="K701" s="51" t="n">
        <v>21.848513718849</v>
      </c>
      <c r="L701" s="51" t="n">
        <v>496.631119809877</v>
      </c>
      <c r="M701" s="51" t="n">
        <v>0.044148218306856</v>
      </c>
      <c r="N701" s="51" t="n">
        <v>0.00202931614587621</v>
      </c>
    </row>
    <row r="702" customFormat="false" ht="12.75" hidden="false" customHeight="false" outlineLevel="0" collapsed="false">
      <c r="K702" s="51" t="n">
        <v>21.8691625991466</v>
      </c>
      <c r="L702" s="51" t="n">
        <v>496.736659193077</v>
      </c>
      <c r="M702" s="51" t="n">
        <v>0.0441524968596388</v>
      </c>
      <c r="N702" s="51" t="n">
        <v>0.0020260097722345</v>
      </c>
    </row>
    <row r="703" customFormat="false" ht="12.75" hidden="false" customHeight="false" outlineLevel="0" collapsed="false">
      <c r="K703" s="51" t="n">
        <v>21.8805034657599</v>
      </c>
      <c r="L703" s="51" t="n">
        <v>496.629718462098</v>
      </c>
      <c r="M703" s="51" t="n">
        <v>0.0441482264811311</v>
      </c>
      <c r="N703" s="51" t="n">
        <v>0.00202269284835379</v>
      </c>
    </row>
    <row r="705" customFormat="false" ht="12.75" hidden="false" customHeight="false" outlineLevel="0" collapsed="false">
      <c r="K705" s="51" t="n">
        <v>22.7236418080763</v>
      </c>
      <c r="L705" s="51" t="n">
        <v>505.285578348855</v>
      </c>
      <c r="M705" s="51" t="n">
        <v>0.0451637700817067</v>
      </c>
      <c r="N705" s="51" t="n">
        <v>0.00199335126329184</v>
      </c>
    </row>
    <row r="706" customFormat="false" ht="12.75" hidden="false" customHeight="false" outlineLevel="0" collapsed="false">
      <c r="K706" s="51" t="n">
        <v>22.7426974793198</v>
      </c>
      <c r="L706" s="51" t="n">
        <v>505.163481222468</v>
      </c>
      <c r="M706" s="51" t="n">
        <v>0.0451573479659477</v>
      </c>
      <c r="N706" s="51" t="n">
        <v>0.00198969164589159</v>
      </c>
    </row>
    <row r="707" customFormat="false" ht="12.75" hidden="false" customHeight="false" outlineLevel="0" collapsed="false">
      <c r="K707" s="51" t="n">
        <v>22.7496822072496</v>
      </c>
      <c r="L707" s="51" t="n">
        <v>504.807686391323</v>
      </c>
      <c r="M707" s="51" t="n">
        <v>0.0451385090482122</v>
      </c>
      <c r="N707" s="51" t="n">
        <v>0.00198626341977381</v>
      </c>
    </row>
    <row r="708" customFormat="false" ht="12.75" hidden="false" customHeight="false" outlineLevel="0" collapsed="false">
      <c r="K708" s="51" t="n">
        <v>22.744119994201</v>
      </c>
      <c r="L708" s="51" t="n">
        <v>504.242440685128</v>
      </c>
      <c r="M708" s="51" t="n">
        <v>0.0451085371696082</v>
      </c>
      <c r="N708" s="51" t="n">
        <v>0.00198330021288247</v>
      </c>
    </row>
    <row r="709" customFormat="false" ht="12.75" hidden="false" customHeight="false" outlineLevel="0" collapsed="false">
      <c r="K709" s="51" t="n">
        <v>22.7263898958005</v>
      </c>
      <c r="L709" s="51" t="n">
        <v>503.506264664562</v>
      </c>
      <c r="M709" s="51" t="n">
        <v>0.045069474864127</v>
      </c>
      <c r="N709" s="51" t="n">
        <v>0.00198100396286984</v>
      </c>
    </row>
    <row r="710" customFormat="false" ht="12.75" hidden="false" customHeight="false" outlineLevel="0" collapsed="false">
      <c r="K710" s="51" t="n">
        <v>22.697700188951</v>
      </c>
      <c r="L710" s="51" t="n">
        <v>502.649327508722</v>
      </c>
      <c r="M710" s="51" t="n">
        <v>0.0450239841633277</v>
      </c>
      <c r="N710" s="51" t="n">
        <v>0.00197953115537918</v>
      </c>
    </row>
    <row r="711" customFormat="false" ht="12.75" hidden="false" customHeight="false" outlineLevel="0" collapsed="false">
      <c r="K711" s="51" t="n">
        <v>22.6600060297578</v>
      </c>
      <c r="L711" s="51" t="n">
        <v>501.730028068492</v>
      </c>
      <c r="M711" s="51" t="n">
        <v>0.0449751651832857</v>
      </c>
      <c r="N711" s="51" t="n">
        <v>0.00197898215980683</v>
      </c>
    </row>
    <row r="712" customFormat="false" ht="12.75" hidden="false" customHeight="false" outlineLevel="0" collapsed="false">
      <c r="K712" s="51" t="n">
        <v>22.6158762128716</v>
      </c>
      <c r="L712" s="51" t="n">
        <v>500.811015081366</v>
      </c>
      <c r="M712" s="51" t="n">
        <v>0.0449263448568062</v>
      </c>
      <c r="N712" s="51" t="n">
        <v>0.0019793943892937</v>
      </c>
    </row>
    <row r="713" customFormat="false" ht="12.75" hidden="false" customHeight="false" outlineLevel="0" collapsed="false">
      <c r="K713" s="51" t="n">
        <v>22.5683181123784</v>
      </c>
      <c r="L713" s="51" t="n">
        <v>499.954917763533</v>
      </c>
      <c r="M713" s="51" t="n">
        <v>0.0448808502084517</v>
      </c>
      <c r="N713" s="51" t="n">
        <v>0.00198073975108156</v>
      </c>
    </row>
    <row r="714" customFormat="false" ht="12.75" hidden="false" customHeight="false" outlineLevel="0" collapsed="false">
      <c r="K714" s="51" t="n">
        <v>22.5205727342258</v>
      </c>
      <c r="L714" s="51" t="n">
        <v>499.220077732305</v>
      </c>
      <c r="M714" s="51" t="n">
        <v>0.0448417816233171</v>
      </c>
      <c r="N714" s="51" t="n">
        <v>0.0019829265609881</v>
      </c>
    </row>
    <row r="715" customFormat="false" ht="12.75" hidden="false" customHeight="false" outlineLevel="0" collapsed="false">
      <c r="K715" s="51" t="n">
        <v>22.4758938470248</v>
      </c>
      <c r="L715" s="51" t="n">
        <v>498.656573121315</v>
      </c>
      <c r="M715" s="51" t="n">
        <v>0.0448118015609095</v>
      </c>
      <c r="N715" s="51" t="n">
        <v>0.0019858057915324</v>
      </c>
    </row>
    <row r="716" customFormat="false" ht="12.75" hidden="false" customHeight="false" outlineLevel="0" collapsed="false">
      <c r="K716" s="51" t="n">
        <v>22.4373262430957</v>
      </c>
      <c r="L716" s="51" t="n">
        <v>498.302805838478</v>
      </c>
      <c r="M716" s="51" t="n">
        <v>0.0447929531129327</v>
      </c>
      <c r="N716" s="51" t="n">
        <v>0.00198918122791145</v>
      </c>
    </row>
    <row r="717" customFormat="false" ht="12.75" hidden="false" customHeight="false" outlineLevel="0" collapsed="false">
      <c r="K717" s="51" t="n">
        <v>22.4074982409044</v>
      </c>
      <c r="L717" s="51" t="n">
        <v>498.182884539438</v>
      </c>
      <c r="M717" s="51" t="n">
        <v>0.0447865207699651</v>
      </c>
      <c r="N717" s="51" t="n">
        <v>0.00199282283971474</v>
      </c>
    </row>
    <row r="718" customFormat="false" ht="12.75" hidden="false" customHeight="false" outlineLevel="0" collapsed="false">
      <c r="K718" s="51" t="n">
        <v>22.3884425695024</v>
      </c>
      <c r="L718" s="51" t="n">
        <v>498.304981662526</v>
      </c>
      <c r="M718" s="51" t="n">
        <v>0.0447929428855489</v>
      </c>
      <c r="N718" s="51" t="n">
        <v>0.00199648245711647</v>
      </c>
    </row>
    <row r="719" customFormat="false" ht="12.75" hidden="false" customHeight="false" outlineLevel="0" collapsed="false">
      <c r="K719" s="51" t="n">
        <v>22.381457841402</v>
      </c>
      <c r="L719" s="51" t="n">
        <v>498.660776490598</v>
      </c>
      <c r="M719" s="51" t="n">
        <v>0.0448117818031211</v>
      </c>
      <c r="N719" s="51" t="n">
        <v>0.00199991068323908</v>
      </c>
    </row>
    <row r="720" customFormat="false" ht="12.75" hidden="false" customHeight="false" outlineLevel="0" collapsed="false">
      <c r="K720" s="51" t="n">
        <v>22.3870200542791</v>
      </c>
      <c r="L720" s="51" t="n">
        <v>499.226022194155</v>
      </c>
      <c r="M720" s="51" t="n">
        <v>0.0448417536815849</v>
      </c>
      <c r="N720" s="51" t="n">
        <v>0.00200287389013827</v>
      </c>
    </row>
    <row r="721" customFormat="false" ht="12.75" hidden="false" customHeight="false" outlineLevel="0" collapsed="false">
      <c r="K721" s="51" t="n">
        <v>22.4047501525192</v>
      </c>
      <c r="L721" s="51" t="n">
        <v>499.962198212698</v>
      </c>
      <c r="M721" s="51" t="n">
        <v>0.0448808159869584</v>
      </c>
      <c r="N721" s="51" t="n">
        <v>0.00200517014016124</v>
      </c>
    </row>
    <row r="722" customFormat="false" ht="12.75" hidden="false" customHeight="false" outlineLevel="0" collapsed="false">
      <c r="K722" s="51" t="n">
        <v>22.4334398592303</v>
      </c>
      <c r="L722" s="51" t="n">
        <v>500.819135367268</v>
      </c>
      <c r="M722" s="51" t="n">
        <v>0.04492630668769</v>
      </c>
      <c r="N722" s="51" t="n">
        <v>0.00200664294766401</v>
      </c>
    </row>
    <row r="723" customFormat="false" ht="12.75" hidden="false" customHeight="false" outlineLevel="0" collapsed="false">
      <c r="K723" s="51" t="n">
        <v>22.4711340183164</v>
      </c>
      <c r="L723" s="51" t="n">
        <v>501.738434807068</v>
      </c>
      <c r="M723" s="51" t="n">
        <v>0.0449751256677089</v>
      </c>
      <c r="N723" s="51" t="n">
        <v>0.00200719194324943</v>
      </c>
    </row>
    <row r="724" customFormat="false" ht="12.75" hidden="false" customHeight="false" outlineLevel="0" collapsed="false">
      <c r="K724" s="51" t="n">
        <v>22.5152638351342</v>
      </c>
      <c r="L724" s="51" t="n">
        <v>502.657447794632</v>
      </c>
      <c r="M724" s="51" t="n">
        <v>0.0450239459942115</v>
      </c>
      <c r="N724" s="51" t="n">
        <v>0.0020067797137757</v>
      </c>
    </row>
    <row r="725" customFormat="false" ht="12.75" hidden="false" customHeight="false" outlineLevel="0" collapsed="false">
      <c r="K725" s="51" t="n">
        <v>22.5628219356024</v>
      </c>
      <c r="L725" s="51" t="n">
        <v>503.513545113742</v>
      </c>
      <c r="M725" s="51" t="n">
        <v>0.0450694406426336</v>
      </c>
      <c r="N725" s="51" t="n">
        <v>0.00200543435200015</v>
      </c>
    </row>
    <row r="726" customFormat="false" ht="12.75" hidden="false" customHeight="false" outlineLevel="0" collapsed="false">
      <c r="K726" s="51" t="n">
        <v>22.6105673137749</v>
      </c>
      <c r="L726" s="51" t="n">
        <v>504.248385146999</v>
      </c>
      <c r="M726" s="51" t="n">
        <v>0.0451085092278758</v>
      </c>
      <c r="N726" s="51" t="n">
        <v>0.00200324754210424</v>
      </c>
    </row>
    <row r="727" customFormat="false" ht="12.75" hidden="false" customHeight="false" outlineLevel="0" collapsed="false">
      <c r="K727" s="51" t="n">
        <v>22.6552462010395</v>
      </c>
      <c r="L727" s="51" t="n">
        <v>504.811889760633</v>
      </c>
      <c r="M727" s="51" t="n">
        <v>0.0451384892904237</v>
      </c>
      <c r="N727" s="51" t="n">
        <v>0.00200036831156819</v>
      </c>
    </row>
    <row r="728" customFormat="false" ht="12.75" hidden="false" customHeight="false" outlineLevel="0" collapsed="false">
      <c r="K728" s="51" t="n">
        <v>22.6938138050716</v>
      </c>
      <c r="L728" s="51" t="n">
        <v>505.165657046545</v>
      </c>
      <c r="M728" s="51" t="n">
        <v>0.0451573377385637</v>
      </c>
      <c r="N728" s="51" t="n">
        <v>0.00199699287519442</v>
      </c>
    </row>
    <row r="729" customFormat="false" ht="12.75" hidden="false" customHeight="false" outlineLevel="0" collapsed="false">
      <c r="K729" s="51" t="n">
        <v>22.7236418073983</v>
      </c>
      <c r="L729" s="51" t="n">
        <v>505.285578348885</v>
      </c>
      <c r="M729" s="51" t="n">
        <v>0.0451637700817066</v>
      </c>
      <c r="N729" s="51" t="n">
        <v>0.00199335126339311</v>
      </c>
    </row>
    <row r="730" customFormat="false" ht="12.75" hidden="false" customHeight="false" outlineLevel="0" collapsed="false">
      <c r="K730" s="51" t="n">
        <v>22.7426974789586</v>
      </c>
      <c r="L730" s="51" t="n">
        <v>505.163481229096</v>
      </c>
      <c r="M730" s="51" t="n">
        <v>0.045157347966298</v>
      </c>
      <c r="N730" s="51" t="n">
        <v>0.0019896916459899</v>
      </c>
    </row>
    <row r="732" customFormat="false" ht="12.75" hidden="false" customHeight="false" outlineLevel="0" collapsed="false">
      <c r="K732" s="51" t="n">
        <v>19.7218608121398</v>
      </c>
      <c r="L732" s="51" t="n">
        <v>478.931334071288</v>
      </c>
      <c r="M732" s="51" t="n">
        <v>0.0412885297797504</v>
      </c>
      <c r="N732" s="51" t="n">
        <v>0.00210102767572398</v>
      </c>
    </row>
    <row r="733" customFormat="false" ht="12.75" hidden="false" customHeight="false" outlineLevel="0" collapsed="false">
      <c r="K733" s="51" t="n">
        <v>19.7311060392033</v>
      </c>
      <c r="L733" s="51" t="n">
        <v>478.83048483162</v>
      </c>
      <c r="M733" s="51" t="n">
        <v>0.0412848325305878</v>
      </c>
      <c r="N733" s="51" t="n">
        <v>0.00209766063138405</v>
      </c>
    </row>
    <row r="734" customFormat="false" ht="12.75" hidden="false" customHeight="false" outlineLevel="0" collapsed="false">
      <c r="K734" s="51" t="n">
        <v>19.7314934769248</v>
      </c>
      <c r="L734" s="51" t="n">
        <v>478.535905671858</v>
      </c>
      <c r="M734" s="51" t="n">
        <v>0.0412739845026903</v>
      </c>
      <c r="N734" s="51" t="n">
        <v>0.00209451397313863</v>
      </c>
    </row>
    <row r="735" customFormat="false" ht="12.75" hidden="false" customHeight="false" outlineLevel="0" collapsed="false">
      <c r="K735" s="51" t="n">
        <v>19.7229967220641</v>
      </c>
      <c r="L735" s="51" t="n">
        <v>478.06767167488</v>
      </c>
      <c r="M735" s="51" t="n">
        <v>0.0412567249712304</v>
      </c>
      <c r="N735" s="51" t="n">
        <v>0.00209180214054656</v>
      </c>
    </row>
    <row r="736" customFormat="false" ht="12.75" hidden="false" customHeight="false" outlineLevel="0" collapsed="false">
      <c r="K736" s="51" t="n">
        <v>19.7061948144219</v>
      </c>
      <c r="L736" s="51" t="n">
        <v>477.457692213713</v>
      </c>
      <c r="M736" s="51" t="n">
        <v>0.0412342301447516</v>
      </c>
      <c r="N736" s="51" t="n">
        <v>0.00208970994051704</v>
      </c>
    </row>
    <row r="737" customFormat="false" ht="12.75" hidden="false" customHeight="false" outlineLevel="0" collapsed="false">
      <c r="K737" s="51" t="n">
        <v>19.6822327762351</v>
      </c>
      <c r="L737" s="51" t="n">
        <v>476.747536380502</v>
      </c>
      <c r="M737" s="51" t="n">
        <v>0.0412080330085005</v>
      </c>
      <c r="N737" s="51" t="n">
        <v>0.00208837995302426</v>
      </c>
    </row>
    <row r="738" customFormat="false" ht="12.75" hidden="false" customHeight="false" outlineLevel="0" collapsed="false">
      <c r="K738" s="51" t="n">
        <v>19.6527435808032</v>
      </c>
      <c r="L738" s="51" t="n">
        <v>475.985600121584</v>
      </c>
      <c r="M738" s="51" t="n">
        <v>0.0411799188540158</v>
      </c>
      <c r="N738" s="51" t="n">
        <v>0.00208790281451772</v>
      </c>
    </row>
    <row r="739" customFormat="false" ht="12.75" hidden="false" customHeight="false" outlineLevel="0" collapsed="false">
      <c r="K739" s="51" t="n">
        <v>19.6197368680572</v>
      </c>
      <c r="L739" s="51" t="n">
        <v>475.223808133726</v>
      </c>
      <c r="M739" s="51" t="n">
        <v>0.0411518036144603</v>
      </c>
      <c r="N739" s="51" t="n">
        <v>0.00208831104119806</v>
      </c>
    </row>
    <row r="740" customFormat="false" ht="12.75" hidden="false" customHeight="false" outlineLevel="0" collapsed="false">
      <c r="K740" s="51" t="n">
        <v>19.5854619909194</v>
      </c>
      <c r="L740" s="51" t="n">
        <v>474.514075281862</v>
      </c>
      <c r="M740" s="51" t="n">
        <v>0.0411256032969429</v>
      </c>
      <c r="N740" s="51" t="n">
        <v>0.00208957681309171</v>
      </c>
    </row>
    <row r="741" customFormat="false" ht="12.75" hidden="false" customHeight="false" outlineLevel="0" collapsed="false">
      <c r="K741" s="51" t="n">
        <v>19.5522547256194</v>
      </c>
      <c r="L741" s="51" t="n">
        <v>473.904768686848</v>
      </c>
      <c r="M741" s="51" t="n">
        <v>0.0411031034098001</v>
      </c>
      <c r="N741" s="51" t="n">
        <v>0.0020916138699361</v>
      </c>
    </row>
    <row r="742" customFormat="false" ht="12.75" hidden="false" customHeight="false" outlineLevel="0" collapsed="false">
      <c r="K742" s="51" t="n">
        <v>19.5223780924049</v>
      </c>
      <c r="L742" s="51" t="n">
        <v>473.437411586112</v>
      </c>
      <c r="M742" s="51" t="n">
        <v>0.0410858372831546</v>
      </c>
      <c r="N742" s="51" t="n">
        <v>0.002094283389674</v>
      </c>
    </row>
    <row r="743" customFormat="false" ht="12.75" hidden="false" customHeight="false" outlineLevel="0" collapsed="false">
      <c r="K743" s="51" t="n">
        <v>19.4978681344512</v>
      </c>
      <c r="L743" s="51" t="n">
        <v>473.143853593654</v>
      </c>
      <c r="M743" s="51" t="n">
        <v>0.0410749815750008</v>
      </c>
      <c r="N743" s="51" t="n">
        <v>0.00209740344894726</v>
      </c>
    </row>
    <row r="744" customFormat="false" ht="12.75" hidden="false" customHeight="false" outlineLevel="0" collapsed="false">
      <c r="K744" s="51" t="n">
        <v>19.4803951648845</v>
      </c>
      <c r="L744" s="51" t="n">
        <v>473.044100201487</v>
      </c>
      <c r="M744" s="51" t="n">
        <v>0.0410712760839078</v>
      </c>
      <c r="N744" s="51" t="n">
        <v>0.00210076142087305</v>
      </c>
    </row>
    <row r="745" customFormat="false" ht="12.75" hidden="false" customHeight="false" outlineLevel="0" collapsed="false">
      <c r="K745" s="51" t="n">
        <v>19.4711499377025</v>
      </c>
      <c r="L745" s="51" t="n">
        <v>473.14494943842</v>
      </c>
      <c r="M745" s="51" t="n">
        <v>0.0410749733329696</v>
      </c>
      <c r="N745" s="51" t="n">
        <v>0.00210412846521444</v>
      </c>
    </row>
    <row r="746" customFormat="false" ht="12.75" hidden="false" customHeight="false" outlineLevel="0" collapsed="false">
      <c r="K746" s="51" t="n">
        <v>19.4707624998579</v>
      </c>
      <c r="L746" s="51" t="n">
        <v>473.439528595634</v>
      </c>
      <c r="M746" s="51" t="n">
        <v>0.0410858213607729</v>
      </c>
      <c r="N746" s="51" t="n">
        <v>0.00210727512346441</v>
      </c>
    </row>
    <row r="747" customFormat="false" ht="12.75" hidden="false" customHeight="false" outlineLevel="0" collapsed="false">
      <c r="K747" s="51" t="n">
        <v>19.4792592545995</v>
      </c>
      <c r="L747" s="51" t="n">
        <v>473.907762590425</v>
      </c>
      <c r="M747" s="51" t="n">
        <v>0.0411030808921521</v>
      </c>
      <c r="N747" s="51" t="n">
        <v>0.0021099869560638</v>
      </c>
    </row>
    <row r="748" customFormat="false" ht="12.75" hidden="false" customHeight="false" outlineLevel="0" collapsed="false">
      <c r="K748" s="51" t="n">
        <v>19.4960611621344</v>
      </c>
      <c r="L748" s="51" t="n">
        <v>474.517742049915</v>
      </c>
      <c r="M748" s="51" t="n">
        <v>0.0411255757185689</v>
      </c>
      <c r="N748" s="51" t="n">
        <v>0.00211207915610289</v>
      </c>
    </row>
    <row r="749" customFormat="false" ht="12.75" hidden="false" customHeight="false" outlineLevel="0" collapsed="false">
      <c r="K749" s="51" t="n">
        <v>19.5200232002332</v>
      </c>
      <c r="L749" s="51" t="n">
        <v>475.227897882071</v>
      </c>
      <c r="M749" s="51" t="n">
        <v>0.041151772854781</v>
      </c>
      <c r="N749" s="51" t="n">
        <v>0.00211340914360688</v>
      </c>
    </row>
    <row r="750" customFormat="false" ht="12.75" hidden="false" customHeight="false" outlineLevel="0" collapsed="false">
      <c r="K750" s="51" t="n">
        <v>19.5495123956024</v>
      </c>
      <c r="L750" s="51" t="n">
        <v>475.989834140631</v>
      </c>
      <c r="M750" s="51" t="n">
        <v>0.0411798870092525</v>
      </c>
      <c r="N750" s="51" t="n">
        <v>0.00211388628212547</v>
      </c>
    </row>
    <row r="751" customFormat="false" ht="12.75" hidden="false" customHeight="false" outlineLevel="0" collapsed="false">
      <c r="K751" s="51" t="n">
        <v>19.5825191083152</v>
      </c>
      <c r="L751" s="51" t="n">
        <v>476.751626128851</v>
      </c>
      <c r="M751" s="51" t="n">
        <v>0.0412080022488212</v>
      </c>
      <c r="N751" s="51" t="n">
        <v>0.00211347805545722</v>
      </c>
    </row>
    <row r="752" customFormat="false" ht="12.75" hidden="false" customHeight="false" outlineLevel="0" collapsed="false">
      <c r="K752" s="51" t="n">
        <v>19.6167939854517</v>
      </c>
      <c r="L752" s="51" t="n">
        <v>477.461358981773</v>
      </c>
      <c r="M752" s="51" t="n">
        <v>0.0412342025663776</v>
      </c>
      <c r="N752" s="51" t="n">
        <v>0.00211221228357486</v>
      </c>
    </row>
    <row r="753" customFormat="false" ht="12.75" hidden="false" customHeight="false" outlineLevel="0" collapsed="false">
      <c r="K753" s="51" t="n">
        <v>19.6500012507821</v>
      </c>
      <c r="L753" s="51" t="n">
        <v>478.070665578468</v>
      </c>
      <c r="M753" s="51" t="n">
        <v>0.0412567024535823</v>
      </c>
      <c r="N753" s="51" t="n">
        <v>0.00211017522674021</v>
      </c>
    </row>
    <row r="754" customFormat="false" ht="12.75" hidden="false" customHeight="false" outlineLevel="0" collapsed="false">
      <c r="K754" s="51" t="n">
        <v>19.679877884057</v>
      </c>
      <c r="L754" s="51" t="n">
        <v>478.538022681393</v>
      </c>
      <c r="M754" s="51" t="n">
        <v>0.0412739685803086</v>
      </c>
      <c r="N754" s="51" t="n">
        <v>0.00210750570700982</v>
      </c>
    </row>
    <row r="755" customFormat="false" ht="12.75" hidden="false" customHeight="false" outlineLevel="0" collapsed="false">
      <c r="K755" s="51" t="n">
        <v>19.7043878420967</v>
      </c>
      <c r="L755" s="51" t="n">
        <v>478.831580676401</v>
      </c>
      <c r="M755" s="51" t="n">
        <v>0.0412848242885564</v>
      </c>
      <c r="N755" s="51" t="n">
        <v>0.00210438564774133</v>
      </c>
    </row>
    <row r="756" customFormat="false" ht="12.75" hidden="false" customHeight="false" outlineLevel="0" collapsed="false">
      <c r="K756" s="51" t="n">
        <v>19.7218608117693</v>
      </c>
      <c r="L756" s="51" t="n">
        <v>478.931334071303</v>
      </c>
      <c r="M756" s="51" t="n">
        <v>0.0412885297797503</v>
      </c>
      <c r="N756" s="51" t="n">
        <v>0.00210102767581726</v>
      </c>
    </row>
    <row r="757" customFormat="false" ht="12.75" hidden="false" customHeight="false" outlineLevel="0" collapsed="false">
      <c r="K757" s="51" t="n">
        <v>19.7311060390697</v>
      </c>
      <c r="L757" s="51" t="n">
        <v>478.830484837105</v>
      </c>
      <c r="M757" s="51" t="n">
        <v>0.0412848325307895</v>
      </c>
      <c r="N757" s="51" t="n">
        <v>0.0020976606314744</v>
      </c>
    </row>
    <row r="759" customFormat="false" ht="12.75" hidden="false" customHeight="false" outlineLevel="0" collapsed="false">
      <c r="K759" s="51" t="n">
        <v>18.328157355798</v>
      </c>
      <c r="L759" s="51" t="n">
        <v>470.203448932406</v>
      </c>
      <c r="M759" s="51" t="n">
        <v>0.0390535314752174</v>
      </c>
      <c r="N759" s="51" t="n">
        <v>0.00213926559194576</v>
      </c>
    </row>
    <row r="760" customFormat="false" ht="12.75" hidden="false" customHeight="false" outlineLevel="0" collapsed="false">
      <c r="K760" s="51" t="n">
        <v>18.3334634804342</v>
      </c>
      <c r="L760" s="51" t="n">
        <v>470.109756724034</v>
      </c>
      <c r="M760" s="51" t="n">
        <v>0.0390510127916208</v>
      </c>
      <c r="N760" s="51" t="n">
        <v>0.00213601886367111</v>
      </c>
    </row>
    <row r="761" customFormat="false" ht="12.75" hidden="false" customHeight="false" outlineLevel="0" collapsed="false">
      <c r="K761" s="51" t="n">
        <v>18.3311414041909</v>
      </c>
      <c r="L761" s="51" t="n">
        <v>469.835760977955</v>
      </c>
      <c r="M761" s="51" t="n">
        <v>0.0390436228203567</v>
      </c>
      <c r="N761" s="51" t="n">
        <v>0.00213298907011793</v>
      </c>
    </row>
    <row r="762" customFormat="false" ht="12.75" hidden="false" customHeight="false" outlineLevel="0" collapsed="false">
      <c r="K762" s="51" t="n">
        <v>18.3213493727265</v>
      </c>
      <c r="L762" s="51" t="n">
        <v>469.400134051423</v>
      </c>
      <c r="M762" s="51" t="n">
        <v>0.0390318651757532</v>
      </c>
      <c r="N762" s="51" t="n">
        <v>0.00213038268670943</v>
      </c>
    </row>
    <row r="763" customFormat="false" ht="12.75" hidden="false" customHeight="false" outlineLevel="0" collapsed="false">
      <c r="K763" s="51" t="n">
        <v>18.3047546968016</v>
      </c>
      <c r="L763" s="51" t="n">
        <v>468.832563199504</v>
      </c>
      <c r="M763" s="51" t="n">
        <v>0.0390165411218578</v>
      </c>
      <c r="N763" s="51" t="n">
        <v>0.00212837733416724</v>
      </c>
    </row>
    <row r="764" customFormat="false" ht="12.75" hidden="false" customHeight="false" outlineLevel="0" collapsed="false">
      <c r="K764" s="51" t="n">
        <v>18.2824882761539</v>
      </c>
      <c r="L764" s="51" t="n">
        <v>468.171727437715</v>
      </c>
      <c r="M764" s="51" t="n">
        <v>0.0389986949676167</v>
      </c>
      <c r="N764" s="51" t="n">
        <v>0.0021271096739528</v>
      </c>
    </row>
    <row r="765" customFormat="false" ht="12.75" hidden="false" customHeight="false" outlineLevel="0" collapsed="false">
      <c r="K765" s="51" t="n">
        <v>18.2560675305501</v>
      </c>
      <c r="L765" s="51" t="n">
        <v>467.462661631037</v>
      </c>
      <c r="M765" s="51" t="n">
        <v>0.0389795428989467</v>
      </c>
      <c r="N765" s="51" t="n">
        <v>0.00212666609501463</v>
      </c>
    </row>
    <row r="766" customFormat="false" ht="12.75" hidden="false" customHeight="false" outlineLevel="0" collapsed="false">
      <c r="K766" s="51" t="n">
        <v>18.2272929901366</v>
      </c>
      <c r="L766" s="51" t="n">
        <v>466.753687442297</v>
      </c>
      <c r="M766" s="51" t="n">
        <v>0.0389603900976743</v>
      </c>
      <c r="N766" s="51" t="n">
        <v>0.00212707682652423</v>
      </c>
    </row>
    <row r="767" customFormat="false" ht="12.75" hidden="false" customHeight="false" outlineLevel="0" collapsed="false">
      <c r="K767" s="51" t="n">
        <v>18.1981255922861</v>
      </c>
      <c r="L767" s="51" t="n">
        <v>466.093120290715</v>
      </c>
      <c r="M767" s="51" t="n">
        <v>0.0389425417955518</v>
      </c>
      <c r="N767" s="51" t="n">
        <v>0.00212831387780806</v>
      </c>
    </row>
    <row r="768" customFormat="false" ht="12.75" hidden="false" customHeight="false" outlineLevel="0" collapsed="false">
      <c r="K768" s="51" t="n">
        <v>18.1705530469561</v>
      </c>
      <c r="L768" s="51" t="n">
        <v>465.525976735928</v>
      </c>
      <c r="M768" s="51" t="n">
        <v>0.0389272143248704</v>
      </c>
      <c r="N768" s="51" t="n">
        <v>0.00213029294586565</v>
      </c>
    </row>
    <row r="769" customFormat="false" ht="12.75" hidden="false" customHeight="false" outlineLevel="0" collapsed="false">
      <c r="K769" s="51" t="n">
        <v>18.1464543775408</v>
      </c>
      <c r="L769" s="51" t="n">
        <v>465.090906673859</v>
      </c>
      <c r="M769" s="51" t="n">
        <v>0.0389154522274248</v>
      </c>
      <c r="N769" s="51" t="n">
        <v>0.00213287916047974</v>
      </c>
    </row>
    <row r="770" customFormat="false" ht="12.75" hidden="false" customHeight="false" outlineLevel="0" collapsed="false">
      <c r="K770" s="51" t="n">
        <v>18.1274718685322</v>
      </c>
      <c r="L770" s="51" t="n">
        <v>464.817559410183</v>
      </c>
      <c r="M770" s="51" t="n">
        <v>0.0389080570707162</v>
      </c>
      <c r="N770" s="51" t="n">
        <v>0.00213589627539869</v>
      </c>
    </row>
    <row r="771" customFormat="false" ht="12.75" hidden="false" customHeight="false" outlineLevel="0" collapsed="false">
      <c r="K771" s="51" t="n">
        <v>18.1148991465461</v>
      </c>
      <c r="L771" s="51" t="n">
        <v>464.724563109149</v>
      </c>
      <c r="M771" s="51" t="n">
        <v>0.0389055328224522</v>
      </c>
      <c r="N771" s="51" t="n">
        <v>0.00213913867922728</v>
      </c>
    </row>
    <row r="772" customFormat="false" ht="12.75" hidden="false" customHeight="false" outlineLevel="0" collapsed="false">
      <c r="K772" s="51" t="n">
        <v>18.1095930218067</v>
      </c>
      <c r="L772" s="51" t="n">
        <v>464.818255314976</v>
      </c>
      <c r="M772" s="51" t="n">
        <v>0.03890805150598</v>
      </c>
      <c r="N772" s="51" t="n">
        <v>0.0021423854075034</v>
      </c>
    </row>
    <row r="773" customFormat="false" ht="12.75" hidden="false" customHeight="false" outlineLevel="0" collapsed="false">
      <c r="K773" s="51" t="n">
        <v>18.1119150979452</v>
      </c>
      <c r="L773" s="51" t="n">
        <v>465.092251058684</v>
      </c>
      <c r="M773" s="51" t="n">
        <v>0.03891544147718</v>
      </c>
      <c r="N773" s="51" t="n">
        <v>0.00214541520106102</v>
      </c>
    </row>
    <row r="774" customFormat="false" ht="12.75" hidden="false" customHeight="false" outlineLevel="0" collapsed="false">
      <c r="K774" s="51" t="n">
        <v>18.1217071293107</v>
      </c>
      <c r="L774" s="51" t="n">
        <v>465.527877983181</v>
      </c>
      <c r="M774" s="51" t="n">
        <v>0.0389271991217285</v>
      </c>
      <c r="N774" s="51" t="n">
        <v>0.00214802158447663</v>
      </c>
    </row>
    <row r="775" customFormat="false" ht="12.75" hidden="false" customHeight="false" outlineLevel="0" collapsed="false">
      <c r="K775" s="51" t="n">
        <v>18.1383018051491</v>
      </c>
      <c r="L775" s="51" t="n">
        <v>466.095448833537</v>
      </c>
      <c r="M775" s="51" t="n">
        <v>0.0389425231755817</v>
      </c>
      <c r="N775" s="51" t="n">
        <v>0.0021500269370281</v>
      </c>
    </row>
    <row r="776" customFormat="false" ht="12.75" hidden="false" customHeight="false" outlineLevel="0" collapsed="false">
      <c r="K776" s="51" t="n">
        <v>18.1605682257287</v>
      </c>
      <c r="L776" s="51" t="n">
        <v>466.756284594345</v>
      </c>
      <c r="M776" s="51" t="n">
        <v>0.0389603693297962</v>
      </c>
      <c r="N776" s="51" t="n">
        <v>0.00215129459725337</v>
      </c>
    </row>
    <row r="777" customFormat="false" ht="12.75" hidden="false" customHeight="false" outlineLevel="0" collapsed="false">
      <c r="K777" s="51" t="n">
        <v>18.1869889712873</v>
      </c>
      <c r="L777" s="51" t="n">
        <v>467.465350400689</v>
      </c>
      <c r="M777" s="51" t="n">
        <v>0.0389795213984572</v>
      </c>
      <c r="N777" s="51" t="n">
        <v>0.00215173817620318</v>
      </c>
    </row>
    <row r="778" customFormat="false" ht="12.75" hidden="false" customHeight="false" outlineLevel="0" collapsed="false">
      <c r="K778" s="51" t="n">
        <v>18.2157635116817</v>
      </c>
      <c r="L778" s="51" t="n">
        <v>468.174324589765</v>
      </c>
      <c r="M778" s="51" t="n">
        <v>0.0389986741997386</v>
      </c>
      <c r="N778" s="51" t="n">
        <v>0.00215132744470524</v>
      </c>
    </row>
    <row r="779" customFormat="false" ht="12.75" hidden="false" customHeight="false" outlineLevel="0" collapsed="false">
      <c r="K779" s="51" t="n">
        <v>18.2449309095406</v>
      </c>
      <c r="L779" s="51" t="n">
        <v>468.834891742332</v>
      </c>
      <c r="M779" s="51" t="n">
        <v>0.0390165225018876</v>
      </c>
      <c r="N779" s="51" t="n">
        <v>0.00215009039343228</v>
      </c>
    </row>
    <row r="780" customFormat="false" ht="12.75" hidden="false" customHeight="false" outlineLevel="0" collapsed="false">
      <c r="K780" s="51" t="n">
        <v>18.2725034549057</v>
      </c>
      <c r="L780" s="51" t="n">
        <v>469.402035298682</v>
      </c>
      <c r="M780" s="51" t="n">
        <v>0.0390318499726113</v>
      </c>
      <c r="N780" s="51" t="n">
        <v>0.00214811132538405</v>
      </c>
    </row>
    <row r="781" customFormat="false" ht="12.75" hidden="false" customHeight="false" outlineLevel="0" collapsed="false">
      <c r="K781" s="51" t="n">
        <v>18.2966021243806</v>
      </c>
      <c r="L781" s="51" t="n">
        <v>469.837105362789</v>
      </c>
      <c r="M781" s="51" t="n">
        <v>0.0390436120701119</v>
      </c>
      <c r="N781" s="51" t="n">
        <v>0.00214552511077716</v>
      </c>
    </row>
    <row r="782" customFormat="false" ht="12.75" hidden="false" customHeight="false" outlineLevel="0" collapsed="false">
      <c r="K782" s="51" t="n">
        <v>18.3155846334692</v>
      </c>
      <c r="L782" s="51" t="n">
        <v>470.110452628837</v>
      </c>
      <c r="M782" s="51" t="n">
        <v>0.0390510072268846</v>
      </c>
      <c r="N782" s="51" t="n">
        <v>0.00214250799586275</v>
      </c>
    </row>
    <row r="783" customFormat="false" ht="12.75" hidden="false" customHeight="false" outlineLevel="0" collapsed="false">
      <c r="K783" s="51" t="n">
        <v>18.32815735555</v>
      </c>
      <c r="L783" s="51" t="n">
        <v>470.203448932416</v>
      </c>
      <c r="M783" s="51" t="n">
        <v>0.0390535314752173</v>
      </c>
      <c r="N783" s="51" t="n">
        <v>0.00213926559203576</v>
      </c>
    </row>
    <row r="784" customFormat="false" ht="12.75" hidden="false" customHeight="false" outlineLevel="0" collapsed="false">
      <c r="K784" s="51" t="n">
        <v>18.3334634803928</v>
      </c>
      <c r="L784" s="51" t="n">
        <v>470.109756729134</v>
      </c>
      <c r="M784" s="51" t="n">
        <v>0.0390510127917582</v>
      </c>
      <c r="N784" s="51" t="n">
        <v>0.00213601886375816</v>
      </c>
    </row>
    <row r="786" customFormat="false" ht="12.75" hidden="false" customHeight="false" outlineLevel="0" collapsed="false">
      <c r="K786" s="51" t="n">
        <v>19.1640260823477</v>
      </c>
      <c r="L786" s="51" t="n">
        <v>477.138355489807</v>
      </c>
      <c r="M786" s="51" t="n">
        <v>0.0403107078923192</v>
      </c>
      <c r="N786" s="51" t="n">
        <v>0.00210956269981581</v>
      </c>
    </row>
    <row r="787" customFormat="false" ht="12.75" hidden="false" customHeight="false" outlineLevel="0" collapsed="false">
      <c r="K787" s="51" t="n">
        <v>19.1775380963801</v>
      </c>
      <c r="L787" s="51" t="n">
        <v>477.033318843246</v>
      </c>
      <c r="M787" s="51" t="n">
        <v>0.0403057971009089</v>
      </c>
      <c r="N787" s="51" t="n">
        <v>0.00210603023420675</v>
      </c>
    </row>
    <row r="788" customFormat="false" ht="12.75" hidden="false" customHeight="false" outlineLevel="0" collapsed="false">
      <c r="K788" s="51" t="n">
        <v>19.1818110509344</v>
      </c>
      <c r="L788" s="51" t="n">
        <v>476.726775868356</v>
      </c>
      <c r="M788" s="51" t="n">
        <v>0.040291389699617</v>
      </c>
      <c r="N788" s="51" t="n">
        <v>0.00210272499111099</v>
      </c>
    </row>
    <row r="789" customFormat="false" ht="12.75" hidden="false" customHeight="false" outlineLevel="0" collapsed="false">
      <c r="K789" s="51" t="n">
        <v>19.1765537512199</v>
      </c>
      <c r="L789" s="51" t="n">
        <v>476.239616962241</v>
      </c>
      <c r="M789" s="51" t="n">
        <v>0.0402684675290299</v>
      </c>
      <c r="N789" s="51" t="n">
        <v>0.00209987221738283</v>
      </c>
    </row>
    <row r="790" customFormat="false" ht="12.75" hidden="false" customHeight="false" outlineLevel="0" collapsed="false">
      <c r="K790" s="51" t="n">
        <v>19.1621244735231</v>
      </c>
      <c r="L790" s="51" t="n">
        <v>475.60504119921</v>
      </c>
      <c r="M790" s="51" t="n">
        <v>0.0402385926971889</v>
      </c>
      <c r="N790" s="51" t="n">
        <v>0.00209766632483697</v>
      </c>
    </row>
    <row r="791" customFormat="false" ht="12.75" hidden="false" customHeight="false" outlineLevel="0" collapsed="false">
      <c r="K791" s="51" t="n">
        <v>19.1395065492715</v>
      </c>
      <c r="L791" s="51" t="n">
        <v>474.866293868729</v>
      </c>
      <c r="M791" s="51" t="n">
        <v>0.0402038011245089</v>
      </c>
      <c r="N791" s="51" t="n">
        <v>0.00209625764140466</v>
      </c>
    </row>
    <row r="792" customFormat="false" ht="12.75" hidden="false" customHeight="false" outlineLevel="0" collapsed="false">
      <c r="K792" s="51" t="n">
        <v>19.1102413526212</v>
      </c>
      <c r="L792" s="51" t="n">
        <v>474.073719380418</v>
      </c>
      <c r="M792" s="51" t="n">
        <v>0.0401664637991667</v>
      </c>
      <c r="N792" s="51" t="n">
        <v>0.00209574216653363</v>
      </c>
    </row>
    <row r="793" customFormat="false" ht="12.75" hidden="false" customHeight="false" outlineLevel="0" collapsed="false">
      <c r="K793" s="51" t="n">
        <v>19.0763232583566</v>
      </c>
      <c r="L793" s="51" t="n">
        <v>473.281330375741</v>
      </c>
      <c r="M793" s="51" t="n">
        <v>0.0401291251981759</v>
      </c>
      <c r="N793" s="51" t="n">
        <v>0.0020961550289844</v>
      </c>
    </row>
    <row r="794" customFormat="false" ht="12.75" hidden="false" customHeight="false" outlineLevel="0" collapsed="false">
      <c r="K794" s="51" t="n">
        <v>19.0400637285441</v>
      </c>
      <c r="L794" s="51" t="n">
        <v>472.543126855761</v>
      </c>
      <c r="M794" s="51" t="n">
        <v>0.0400943298854832</v>
      </c>
      <c r="N794" s="51" t="n">
        <v>0.00209746809286331</v>
      </c>
    </row>
    <row r="795" customFormat="false" ht="12.75" hidden="false" customHeight="false" outlineLevel="0" collapsed="false">
      <c r="K795" s="51" t="n">
        <v>19.0039337902132</v>
      </c>
      <c r="L795" s="51" t="n">
        <v>471.909416170309</v>
      </c>
      <c r="M795" s="51" t="n">
        <v>0.0400644491041413</v>
      </c>
      <c r="N795" s="51" t="n">
        <v>0.00209959187503714</v>
      </c>
    </row>
    <row r="796" customFormat="false" ht="12.75" hidden="false" customHeight="false" outlineLevel="0" collapsed="false">
      <c r="K796" s="51" t="n">
        <v>18.970395638948</v>
      </c>
      <c r="L796" s="51" t="n">
        <v>471.423384655246</v>
      </c>
      <c r="M796" s="51" t="n">
        <v>0.0400415191800136</v>
      </c>
      <c r="N796" s="51" t="n">
        <v>0.00210238164326081</v>
      </c>
    </row>
    <row r="797" customFormat="false" ht="12.75" hidden="false" customHeight="false" outlineLevel="0" collapsed="false">
      <c r="K797" s="51" t="n">
        <v>18.9417348443276</v>
      </c>
      <c r="L797" s="51" t="n">
        <v>471.118154555042</v>
      </c>
      <c r="M797" s="51" t="n">
        <v>0.0400271027495325</v>
      </c>
      <c r="N797" s="51" t="n">
        <v>0.0021056472794406</v>
      </c>
    </row>
    <row r="798" customFormat="false" ht="12.75" hidden="false" customHeight="false" outlineLevel="0" collapsed="false">
      <c r="K798" s="51" t="n">
        <v>18.9199045921367</v>
      </c>
      <c r="L798" s="51" t="n">
        <v>471.014526796562</v>
      </c>
      <c r="M798" s="51" t="n">
        <v>0.0400221822686087</v>
      </c>
      <c r="N798" s="51" t="n">
        <v>0.00210916623586808</v>
      </c>
    </row>
    <row r="799" customFormat="false" ht="12.75" hidden="false" customHeight="false" outlineLevel="0" collapsed="false">
      <c r="K799" s="51" t="n">
        <v>18.9063925779826</v>
      </c>
      <c r="L799" s="51" t="n">
        <v>471.119563440278</v>
      </c>
      <c r="M799" s="51" t="n">
        <v>0.0400270930598849</v>
      </c>
      <c r="N799" s="51" t="n">
        <v>0.00211269870147863</v>
      </c>
    </row>
    <row r="800" customFormat="false" ht="12.75" hidden="false" customHeight="false" outlineLevel="0" collapsed="false">
      <c r="K800" s="51" t="n">
        <v>18.9021196232981</v>
      </c>
      <c r="L800" s="51" t="n">
        <v>471.426106412519</v>
      </c>
      <c r="M800" s="51" t="n">
        <v>0.0400415004610519</v>
      </c>
      <c r="N800" s="51" t="n">
        <v>0.00211600394457911</v>
      </c>
    </row>
    <row r="801" customFormat="false" ht="12.75" hidden="false" customHeight="false" outlineLevel="0" collapsed="false">
      <c r="K801" s="51" t="n">
        <v>18.907376922883</v>
      </c>
      <c r="L801" s="51" t="n">
        <v>471.913265316359</v>
      </c>
      <c r="M801" s="51" t="n">
        <v>0.0400644226315317</v>
      </c>
      <c r="N801" s="51" t="n">
        <v>0.00211885671831489</v>
      </c>
    </row>
    <row r="802" customFormat="false" ht="12.75" hidden="false" customHeight="false" outlineLevel="0" collapsed="false">
      <c r="K802" s="51" t="n">
        <v>18.9218062004593</v>
      </c>
      <c r="L802" s="51" t="n">
        <v>472.547841077645</v>
      </c>
      <c r="M802" s="51" t="n">
        <v>0.0400942974632904</v>
      </c>
      <c r="N802" s="51" t="n">
        <v>0.00212106261087076</v>
      </c>
    </row>
    <row r="803" customFormat="false" ht="12.75" hidden="false" customHeight="false" outlineLevel="0" collapsed="false">
      <c r="K803" s="51" t="n">
        <v>18.9444241246081</v>
      </c>
      <c r="L803" s="51" t="n">
        <v>473.28658840703</v>
      </c>
      <c r="M803" s="51" t="n">
        <v>0.0401290890359187</v>
      </c>
      <c r="N803" s="51" t="n">
        <v>0.0021224712943148</v>
      </c>
    </row>
    <row r="804" customFormat="false" ht="12.75" hidden="false" customHeight="false" outlineLevel="0" collapsed="false">
      <c r="K804" s="51" t="n">
        <v>18.97368932118</v>
      </c>
      <c r="L804" s="51" t="n">
        <v>474.079162894969</v>
      </c>
      <c r="M804" s="51" t="n">
        <v>0.0401664263612432</v>
      </c>
      <c r="N804" s="51" t="n">
        <v>0.00212298676919846</v>
      </c>
    </row>
    <row r="805" customFormat="false" ht="12.75" hidden="false" customHeight="false" outlineLevel="0" collapsed="false">
      <c r="K805" s="51" t="n">
        <v>19.0076074153961</v>
      </c>
      <c r="L805" s="51" t="n">
        <v>474.871551900023</v>
      </c>
      <c r="M805" s="51" t="n">
        <v>0.0402037649622516</v>
      </c>
      <c r="N805" s="51" t="n">
        <v>0.00212257390676037</v>
      </c>
    </row>
    <row r="806" customFormat="false" ht="12.75" hidden="false" customHeight="false" outlineLevel="0" collapsed="false">
      <c r="K806" s="51" t="n">
        <v>19.0438669451932</v>
      </c>
      <c r="L806" s="51" t="n">
        <v>475.609755421104</v>
      </c>
      <c r="M806" s="51" t="n">
        <v>0.0402385602749961</v>
      </c>
      <c r="N806" s="51" t="n">
        <v>0.00212126084289332</v>
      </c>
    </row>
    <row r="807" customFormat="false" ht="12.75" hidden="false" customHeight="false" outlineLevel="0" collapsed="false">
      <c r="K807" s="51" t="n">
        <v>19.079996883543</v>
      </c>
      <c r="L807" s="51" t="n">
        <v>476.243466108304</v>
      </c>
      <c r="M807" s="51" t="n">
        <v>0.0402684410564203</v>
      </c>
      <c r="N807" s="51" t="n">
        <v>0.00211913706072973</v>
      </c>
    </row>
    <row r="808" customFormat="false" ht="12.75" hidden="false" customHeight="false" outlineLevel="0" collapsed="false">
      <c r="K808" s="51" t="n">
        <v>19.11353503486</v>
      </c>
      <c r="L808" s="51" t="n">
        <v>476.729497625646</v>
      </c>
      <c r="M808" s="51" t="n">
        <v>0.0402913709806552</v>
      </c>
      <c r="N808" s="51" t="n">
        <v>0.00211634729251399</v>
      </c>
    </row>
    <row r="809" customFormat="false" ht="12.75" hidden="false" customHeight="false" outlineLevel="0" collapsed="false">
      <c r="K809" s="51" t="n">
        <v>19.1421958295616</v>
      </c>
      <c r="L809" s="51" t="n">
        <v>477.034727728502</v>
      </c>
      <c r="M809" s="51" t="n">
        <v>0.0403057874112612</v>
      </c>
      <c r="N809" s="51" t="n">
        <v>0.00211308165633925</v>
      </c>
    </row>
    <row r="810" customFormat="false" ht="12.75" hidden="false" customHeight="false" outlineLevel="0" collapsed="false">
      <c r="K810" s="51" t="n">
        <v>19.1640260818575</v>
      </c>
      <c r="L810" s="51" t="n">
        <v>477.138355489826</v>
      </c>
      <c r="M810" s="51" t="n">
        <v>0.040310707892319</v>
      </c>
      <c r="N810" s="51" t="n">
        <v>0.00210956269991361</v>
      </c>
    </row>
    <row r="811" customFormat="false" ht="12.75" hidden="false" customHeight="false" outlineLevel="0" collapsed="false">
      <c r="K811" s="51" t="n">
        <v>19.1775380961334</v>
      </c>
      <c r="L811" s="51" t="n">
        <v>477.033318848955</v>
      </c>
      <c r="M811" s="51" t="n">
        <v>0.0403057971011769</v>
      </c>
      <c r="N811" s="51" t="n">
        <v>0.00210603023430158</v>
      </c>
    </row>
    <row r="813" customFormat="false" ht="12.75" hidden="false" customHeight="false" outlineLevel="0" collapsed="false">
      <c r="K813" s="51" t="n">
        <v>19.4286599114713</v>
      </c>
      <c r="L813" s="51" t="n">
        <v>482.296187730498</v>
      </c>
      <c r="M813" s="51" t="n">
        <v>0.0403739788963487</v>
      </c>
      <c r="N813" s="51" t="n">
        <v>0.00208586206890961</v>
      </c>
    </row>
    <row r="814" customFormat="false" ht="12.75" hidden="false" customHeight="false" outlineLevel="0" collapsed="false">
      <c r="K814" s="51" t="n">
        <v>19.4358620098196</v>
      </c>
      <c r="L814" s="51" t="n">
        <v>482.198402383747</v>
      </c>
      <c r="M814" s="51" t="n">
        <v>0.0403709255205871</v>
      </c>
      <c r="N814" s="51" t="n">
        <v>0.00208264244070318</v>
      </c>
    </row>
    <row r="815" customFormat="false" ht="12.75" hidden="false" customHeight="false" outlineLevel="0" collapsed="false">
      <c r="K815" s="51" t="n">
        <v>19.4347506487059</v>
      </c>
      <c r="L815" s="51" t="n">
        <v>481.912603385433</v>
      </c>
      <c r="M815" s="51" t="n">
        <v>0.0403619667904205</v>
      </c>
      <c r="N815" s="51" t="n">
        <v>0.00207963587144914</v>
      </c>
    </row>
    <row r="816" customFormat="false" ht="12.75" hidden="false" customHeight="false" outlineLevel="0" collapsed="false">
      <c r="K816" s="51" t="n">
        <v>19.4254015655534</v>
      </c>
      <c r="L816" s="51" t="n">
        <v>481.458267464943</v>
      </c>
      <c r="M816" s="51" t="n">
        <v>0.0403477132285032</v>
      </c>
      <c r="N816" s="51" t="n">
        <v>0.00207704725387307</v>
      </c>
    </row>
    <row r="817" customFormat="false" ht="12.75" hidden="false" customHeight="false" outlineLevel="0" collapsed="false">
      <c r="K817" s="51" t="n">
        <v>19.4084518849274</v>
      </c>
      <c r="L817" s="51" t="n">
        <v>480.86635686436</v>
      </c>
      <c r="M817" s="51" t="n">
        <v>0.0403291361915226</v>
      </c>
      <c r="N817" s="51" t="n">
        <v>0.00207505299798451</v>
      </c>
    </row>
    <row r="818" customFormat="false" ht="12.75" hidden="false" customHeight="false" outlineLevel="0" collapsed="false">
      <c r="K818" s="51" t="n">
        <v>19.3850566995491</v>
      </c>
      <c r="L818" s="51" t="n">
        <v>480.177209312846</v>
      </c>
      <c r="M818" s="51" t="n">
        <v>0.040307501673846</v>
      </c>
      <c r="N818" s="51" t="n">
        <v>0.00207378900902628</v>
      </c>
    </row>
    <row r="819" customFormat="false" ht="12.75" hidden="false" customHeight="false" outlineLevel="0" collapsed="false">
      <c r="K819" s="51" t="n">
        <v>19.3568103526363</v>
      </c>
      <c r="L819" s="51" t="n">
        <v>479.437789077059</v>
      </c>
      <c r="M819" s="51" t="n">
        <v>0.040284284032097</v>
      </c>
      <c r="N819" s="51" t="n">
        <v>0.00207334142575685</v>
      </c>
    </row>
    <row r="820" customFormat="false" ht="12.75" hidden="false" customHeight="false" outlineLevel="0" collapsed="false">
      <c r="K820" s="51" t="n">
        <v>19.3256377860472</v>
      </c>
      <c r="L820" s="51" t="n">
        <v>478.698486424003</v>
      </c>
      <c r="M820" s="51" t="n">
        <v>0.0402610655101882</v>
      </c>
      <c r="N820" s="51" t="n">
        <v>0.0020737407502363</v>
      </c>
    </row>
    <row r="821" customFormat="false" ht="12.75" hidden="false" customHeight="false" outlineLevel="0" collapsed="false">
      <c r="K821" s="51" t="n">
        <v>19.2936633586751</v>
      </c>
      <c r="L821" s="51" t="n">
        <v>478.009683607615</v>
      </c>
      <c r="M821" s="51" t="n">
        <v>0.0402394284120138</v>
      </c>
      <c r="N821" s="51" t="n">
        <v>0.00207495976916133</v>
      </c>
    </row>
    <row r="822" customFormat="false" ht="12.75" hidden="false" customHeight="false" outlineLevel="0" collapsed="false">
      <c r="K822" s="51" t="n">
        <v>19.2630660749001</v>
      </c>
      <c r="L822" s="51" t="n">
        <v>477.418321401423</v>
      </c>
      <c r="M822" s="51" t="n">
        <v>0.0402208472700539</v>
      </c>
      <c r="N822" s="51" t="n">
        <v>0.00207691540840691</v>
      </c>
    </row>
    <row r="823" customFormat="false" ht="12.75" hidden="false" customHeight="false" outlineLevel="0" collapsed="false">
      <c r="K823" s="51" t="n">
        <v>19.2359310890424</v>
      </c>
      <c r="L823" s="51" t="n">
        <v>476.964700162417</v>
      </c>
      <c r="M823" s="51" t="n">
        <v>0.0402065883584234</v>
      </c>
      <c r="N823" s="51" t="n">
        <v>0.0020794743943906</v>
      </c>
    </row>
    <row r="824" customFormat="false" ht="12.75" hidden="false" customHeight="false" outlineLevel="0" collapsed="false">
      <c r="K824" s="51" t="n">
        <v>19.2141076055412</v>
      </c>
      <c r="L824" s="51" t="n">
        <v>476.67973342832</v>
      </c>
      <c r="M824" s="51" t="n">
        <v>0.0401976233983838</v>
      </c>
      <c r="N824" s="51" t="n">
        <v>0.00208246233644694</v>
      </c>
    </row>
    <row r="825" customFormat="false" ht="12.75" hidden="false" customHeight="false" outlineLevel="0" collapsed="false">
      <c r="K825" s="51" t="n">
        <v>19.1990828587288</v>
      </c>
      <c r="L825" s="51" t="n">
        <v>476.582841211086</v>
      </c>
      <c r="M825" s="51" t="n">
        <v>0.0401945633371451</v>
      </c>
      <c r="N825" s="51" t="n">
        <v>0.00208567561126306</v>
      </c>
    </row>
    <row r="826" customFormat="false" ht="12.75" hidden="false" customHeight="false" outlineLevel="0" collapsed="false">
      <c r="K826" s="51" t="n">
        <v>19.1918807602686</v>
      </c>
      <c r="L826" s="51" t="n">
        <v>476.680626555183</v>
      </c>
      <c r="M826" s="51" t="n">
        <v>0.0401976167128233</v>
      </c>
      <c r="N826" s="51" t="n">
        <v>0.00208889523947092</v>
      </c>
    </row>
    <row r="827" customFormat="false" ht="12.75" hidden="false" customHeight="false" outlineLevel="0" collapsed="false">
      <c r="K827" s="51" t="n">
        <v>19.1929921212675</v>
      </c>
      <c r="L827" s="51" t="n">
        <v>476.966425551024</v>
      </c>
      <c r="M827" s="51" t="n">
        <v>0.0402065754429122</v>
      </c>
      <c r="N827" s="51" t="n">
        <v>0.00209190180872934</v>
      </c>
    </row>
    <row r="828" customFormat="false" ht="12.75" hidden="false" customHeight="false" outlineLevel="0" collapsed="false">
      <c r="K828" s="51" t="n">
        <v>19.2023412043102</v>
      </c>
      <c r="L828" s="51" t="n">
        <v>477.420761469392</v>
      </c>
      <c r="M828" s="51" t="n">
        <v>0.0402208290047628</v>
      </c>
      <c r="N828" s="51" t="n">
        <v>0.00209449042631243</v>
      </c>
    </row>
    <row r="829" customFormat="false" ht="12.75" hidden="false" customHeight="false" outlineLevel="0" collapsed="false">
      <c r="K829" s="51" t="n">
        <v>19.2192908848388</v>
      </c>
      <c r="L829" s="51" t="n">
        <v>478.012672068346</v>
      </c>
      <c r="M829" s="51" t="n">
        <v>0.0402394060416923</v>
      </c>
      <c r="N829" s="51" t="n">
        <v>0.00209648468221018</v>
      </c>
    </row>
    <row r="830" customFormat="false" ht="12.75" hidden="false" customHeight="false" outlineLevel="0" collapsed="false">
      <c r="K830" s="51" t="n">
        <v>19.2426860701387</v>
      </c>
      <c r="L830" s="51" t="n">
        <v>478.701819618837</v>
      </c>
      <c r="M830" s="51" t="n">
        <v>0.0402610405593367</v>
      </c>
      <c r="N830" s="51" t="n">
        <v>0.00209774867117913</v>
      </c>
    </row>
    <row r="831" customFormat="false" ht="12.75" hidden="false" customHeight="false" outlineLevel="0" collapsed="false">
      <c r="K831" s="51" t="n">
        <v>19.2709324169976</v>
      </c>
      <c r="L831" s="51" t="n">
        <v>479.441239854276</v>
      </c>
      <c r="M831" s="51" t="n">
        <v>0.0402842582010747</v>
      </c>
      <c r="N831" s="51" t="n">
        <v>0.0020981962544601</v>
      </c>
    </row>
    <row r="832" customFormat="false" ht="12.75" hidden="false" customHeight="false" outlineLevel="0" collapsed="false">
      <c r="K832" s="51" t="n">
        <v>19.3021049835608</v>
      </c>
      <c r="L832" s="51" t="n">
        <v>480.180542507683</v>
      </c>
      <c r="M832" s="51" t="n">
        <v>0.0403074767229944</v>
      </c>
      <c r="N832" s="51" t="n">
        <v>0.00209779692999221</v>
      </c>
    </row>
    <row r="833" customFormat="false" ht="12.75" hidden="false" customHeight="false" outlineLevel="0" collapsed="false">
      <c r="K833" s="51" t="n">
        <v>19.3340794109369</v>
      </c>
      <c r="L833" s="51" t="n">
        <v>480.869345325098</v>
      </c>
      <c r="M833" s="51" t="n">
        <v>0.040329113821201</v>
      </c>
      <c r="N833" s="51" t="n">
        <v>0.00209657791107797</v>
      </c>
    </row>
    <row r="834" customFormat="false" ht="12.75" hidden="false" customHeight="false" outlineLevel="0" collapsed="false">
      <c r="K834" s="51" t="n">
        <v>19.3646766947455</v>
      </c>
      <c r="L834" s="51" t="n">
        <v>481.46070753292</v>
      </c>
      <c r="M834" s="51" t="n">
        <v>0.0403476949632121</v>
      </c>
      <c r="N834" s="51" t="n">
        <v>0.00209462227184169</v>
      </c>
    </row>
    <row r="835" customFormat="false" ht="12.75" hidden="false" customHeight="false" outlineLevel="0" collapsed="false">
      <c r="K835" s="51" t="n">
        <v>19.3918116806641</v>
      </c>
      <c r="L835" s="51" t="n">
        <v>481.914328774051</v>
      </c>
      <c r="M835" s="51" t="n">
        <v>0.0403619538749093</v>
      </c>
      <c r="N835" s="51" t="n">
        <v>0.00209206328586515</v>
      </c>
    </row>
    <row r="836" customFormat="false" ht="12.75" hidden="false" customHeight="false" outlineLevel="0" collapsed="false">
      <c r="K836" s="51" t="n">
        <v>19.4136351642492</v>
      </c>
      <c r="L836" s="51" t="n">
        <v>482.199295510622</v>
      </c>
      <c r="M836" s="51" t="n">
        <v>0.0403709188350265</v>
      </c>
      <c r="N836" s="51" t="n">
        <v>0.00208907534381335</v>
      </c>
    </row>
    <row r="837" customFormat="false" ht="12.75" hidden="false" customHeight="false" outlineLevel="0" collapsed="false">
      <c r="K837" s="51" t="n">
        <v>19.428659911163</v>
      </c>
      <c r="L837" s="51" t="n">
        <v>482.296187730511</v>
      </c>
      <c r="M837" s="51" t="n">
        <v>0.0403739788963486</v>
      </c>
      <c r="N837" s="51" t="n">
        <v>0.00208586206899884</v>
      </c>
    </row>
    <row r="838" customFormat="false" ht="12.75" hidden="false" customHeight="false" outlineLevel="0" collapsed="false">
      <c r="K838" s="51" t="n">
        <v>19.4358620097351</v>
      </c>
      <c r="L838" s="51" t="n">
        <v>482.198402389067</v>
      </c>
      <c r="M838" s="51" t="n">
        <v>0.0403709255207537</v>
      </c>
      <c r="N838" s="51" t="n">
        <v>0.00208264244078954</v>
      </c>
    </row>
    <row r="840" customFormat="false" ht="12.75" hidden="false" customHeight="false" outlineLevel="0" collapsed="false">
      <c r="K840" s="51" t="n">
        <v>19.5932090610179</v>
      </c>
      <c r="L840" s="51" t="n">
        <v>483.718427601065</v>
      </c>
      <c r="M840" s="51" t="n">
        <v>0.0406558231827388</v>
      </c>
      <c r="N840" s="51" t="n">
        <v>0.00208046858254419</v>
      </c>
    </row>
    <row r="841" customFormat="false" ht="12.75" hidden="false" customHeight="false" outlineLevel="0" collapsed="false">
      <c r="K841" s="51" t="n">
        <v>19.6075195429192</v>
      </c>
      <c r="L841" s="51" t="n">
        <v>483.614984656726</v>
      </c>
      <c r="M841" s="51" t="n">
        <v>0.0406507690317202</v>
      </c>
      <c r="N841" s="51" t="n">
        <v>0.00207708660110386</v>
      </c>
    </row>
    <row r="842" customFormat="false" ht="12.75" hidden="false" customHeight="false" outlineLevel="0" collapsed="false">
      <c r="K842" s="51" t="n">
        <v>19.6125993140887</v>
      </c>
      <c r="L842" s="51" t="n">
        <v>483.313187406885</v>
      </c>
      <c r="M842" s="51" t="n">
        <v>0.0406359424663276</v>
      </c>
      <c r="N842" s="51" t="n">
        <v>0.00207392229206541</v>
      </c>
    </row>
    <row r="843" customFormat="false" ht="12.75" hidden="false" customHeight="false" outlineLevel="0" collapsed="false">
      <c r="K843" s="51" t="n">
        <v>19.6081021965167</v>
      </c>
      <c r="L843" s="51" t="n">
        <v>482.833602835329</v>
      </c>
      <c r="M843" s="51" t="n">
        <v>0.0406123538924883</v>
      </c>
      <c r="N843" s="51" t="n">
        <v>0.00207119129786003</v>
      </c>
    </row>
    <row r="844" customFormat="false" ht="12.75" hidden="false" customHeight="false" outlineLevel="0" collapsed="false">
      <c r="K844" s="51" t="n">
        <v>19.5943346613332</v>
      </c>
      <c r="L844" s="51" t="n">
        <v>482.208913837983</v>
      </c>
      <c r="M844" s="51" t="n">
        <v>0.0405816108325238</v>
      </c>
      <c r="N844" s="51" t="n">
        <v>0.00206907973122923</v>
      </c>
    </row>
    <row r="845" customFormat="false" ht="12.75" hidden="false" customHeight="false" outlineLevel="0" collapsed="false">
      <c r="K845" s="51" t="n">
        <v>19.5722349433068</v>
      </c>
      <c r="L845" s="51" t="n">
        <v>481.481691937574</v>
      </c>
      <c r="M845" s="51" t="n">
        <v>0.0405458083751605</v>
      </c>
      <c r="N845" s="51" t="n">
        <v>0.00206773149194904</v>
      </c>
    </row>
    <row r="846" customFormat="false" ht="12.75" hidden="false" customHeight="false" outlineLevel="0" collapsed="false">
      <c r="K846" s="51" t="n">
        <v>19.5433091016961</v>
      </c>
      <c r="L846" s="51" t="n">
        <v>480.70149610471</v>
      </c>
      <c r="M846" s="51" t="n">
        <v>0.0405073863986959</v>
      </c>
      <c r="N846" s="51" t="n">
        <v>0.00206723846029812</v>
      </c>
    </row>
    <row r="847" customFormat="false" ht="12.75" hidden="false" customHeight="false" outlineLevel="0" collapsed="false">
      <c r="K847" s="51" t="n">
        <v>19.5095283848003</v>
      </c>
      <c r="L847" s="51" t="n">
        <v>479.921495395945</v>
      </c>
      <c r="M847" s="51" t="n">
        <v>0.0404689632973248</v>
      </c>
      <c r="N847" s="51" t="n">
        <v>0.00206763423556863</v>
      </c>
    </row>
    <row r="848" customFormat="false" ht="12.75" hidden="false" customHeight="false" outlineLevel="0" collapsed="false">
      <c r="K848" s="51" t="n">
        <v>19.4731948926452</v>
      </c>
      <c r="L848" s="51" t="n">
        <v>479.194845570449</v>
      </c>
      <c r="M848" s="51" t="n">
        <v>0.0404331575419025</v>
      </c>
      <c r="N848" s="51" t="n">
        <v>0.00206889184633</v>
      </c>
    </row>
    <row r="849" customFormat="false" ht="12.75" hidden="false" customHeight="false" outlineLevel="0" collapsed="false">
      <c r="K849" s="51" t="n">
        <v>19.4367846926717</v>
      </c>
      <c r="L849" s="51" t="n">
        <v>478.571066612872</v>
      </c>
      <c r="M849" s="51" t="n">
        <v>0.0404024092354837</v>
      </c>
      <c r="N849" s="51" t="n">
        <v>0.00207092558848733</v>
      </c>
    </row>
    <row r="850" customFormat="false" ht="12.75" hidden="false" customHeight="false" outlineLevel="0" collapsed="false">
      <c r="K850" s="51" t="n">
        <v>19.4027790798316</v>
      </c>
      <c r="L850" s="51" t="n">
        <v>478.092668028232</v>
      </c>
      <c r="M850" s="51" t="n">
        <v>0.0403788138243321</v>
      </c>
      <c r="N850" s="51" t="n">
        <v>0.00207359686587384</v>
      </c>
    </row>
    <row r="851" customFormat="false" ht="12.75" hidden="false" customHeight="false" outlineLevel="0" collapsed="false">
      <c r="K851" s="51" t="n">
        <v>19.3734954804377</v>
      </c>
      <c r="L851" s="51" t="n">
        <v>477.792251889407</v>
      </c>
      <c r="M851" s="51" t="n">
        <v>0.0403639792967207</v>
      </c>
      <c r="N851" s="51" t="n">
        <v>0.00207672363535055</v>
      </c>
    </row>
    <row r="852" customFormat="false" ht="12.75" hidden="false" customHeight="false" outlineLevel="0" collapsed="false">
      <c r="K852" s="51" t="n">
        <v>19.3509295233909</v>
      </c>
      <c r="L852" s="51" t="n">
        <v>477.690291059751</v>
      </c>
      <c r="M852" s="51" t="n">
        <v>0.0403589166011887</v>
      </c>
      <c r="N852" s="51" t="n">
        <v>0.00208009281274532</v>
      </c>
    </row>
    <row r="853" customFormat="false" ht="12.75" hidden="false" customHeight="false" outlineLevel="0" collapsed="false">
      <c r="K853" s="51" t="n">
        <v>19.3366190413683</v>
      </c>
      <c r="L853" s="51" t="n">
        <v>477.79373400129</v>
      </c>
      <c r="M853" s="51" t="n">
        <v>0.0403639707520695</v>
      </c>
      <c r="N853" s="51" t="n">
        <v>0.00208347479418707</v>
      </c>
    </row>
    <row r="854" customFormat="false" ht="12.75" hidden="false" customHeight="false" outlineLevel="0" collapsed="false">
      <c r="K854" s="51" t="n">
        <v>19.3315392700683</v>
      </c>
      <c r="L854" s="51" t="n">
        <v>478.095531248522</v>
      </c>
      <c r="M854" s="51" t="n">
        <v>0.0403787973173335</v>
      </c>
      <c r="N854" s="51" t="n">
        <v>0.00208663910323004</v>
      </c>
    </row>
    <row r="855" customFormat="false" ht="12.75" hidden="false" customHeight="false" outlineLevel="0" collapsed="false">
      <c r="K855" s="51" t="n">
        <v>19.3360363875096</v>
      </c>
      <c r="L855" s="51" t="n">
        <v>478.575115817839</v>
      </c>
      <c r="M855" s="51" t="n">
        <v>0.0404023858910624</v>
      </c>
      <c r="N855" s="51" t="n">
        <v>0.00208937009744271</v>
      </c>
    </row>
    <row r="856" customFormat="false" ht="12.75" hidden="false" customHeight="false" outlineLevel="0" collapsed="false">
      <c r="K856" s="51" t="n">
        <v>19.3498039225711</v>
      </c>
      <c r="L856" s="51" t="n">
        <v>479.199804813467</v>
      </c>
      <c r="M856" s="51" t="n">
        <v>0.0404331289509423</v>
      </c>
      <c r="N856" s="51" t="n">
        <v>0.0020914816640831</v>
      </c>
    </row>
    <row r="857" customFormat="false" ht="12.75" hidden="false" customHeight="false" outlineLevel="0" collapsed="false">
      <c r="K857" s="51" t="n">
        <v>19.3719036404924</v>
      </c>
      <c r="L857" s="51" t="n">
        <v>479.927026712798</v>
      </c>
      <c r="M857" s="51" t="n">
        <v>0.0404689314082523</v>
      </c>
      <c r="N857" s="51" t="n">
        <v>0.00209282990337452</v>
      </c>
    </row>
    <row r="858" customFormat="false" ht="12.75" hidden="false" customHeight="false" outlineLevel="0" collapsed="false">
      <c r="K858" s="51" t="n">
        <v>19.400829482022</v>
      </c>
      <c r="L858" s="51" t="n">
        <v>480.707222545297</v>
      </c>
      <c r="M858" s="51" t="n">
        <v>0.0405073533846987</v>
      </c>
      <c r="N858" s="51" t="n">
        <v>0.00209332293503754</v>
      </c>
    </row>
    <row r="859" customFormat="false" ht="12.75" hidden="false" customHeight="false" outlineLevel="0" collapsed="false">
      <c r="K859" s="51" t="n">
        <v>19.4346101988665</v>
      </c>
      <c r="L859" s="51" t="n">
        <v>481.487223254433</v>
      </c>
      <c r="M859" s="51" t="n">
        <v>0.0405457764860879</v>
      </c>
      <c r="N859" s="51" t="n">
        <v>0.00209292715977917</v>
      </c>
    </row>
    <row r="860" customFormat="false" ht="12.75" hidden="false" customHeight="false" outlineLevel="0" collapsed="false">
      <c r="K860" s="51" t="n">
        <v>19.4709436910033</v>
      </c>
      <c r="L860" s="51" t="n">
        <v>482.213873081012</v>
      </c>
      <c r="M860" s="51" t="n">
        <v>0.0405815822415634</v>
      </c>
      <c r="N860" s="51" t="n">
        <v>0.00209166954902916</v>
      </c>
    </row>
    <row r="861" customFormat="false" ht="12.75" hidden="false" customHeight="false" outlineLevel="0" collapsed="false">
      <c r="K861" s="51" t="n">
        <v>19.507353890993</v>
      </c>
      <c r="L861" s="51" t="n">
        <v>482.837652040311</v>
      </c>
      <c r="M861" s="51" t="n">
        <v>0.0406123305480669</v>
      </c>
      <c r="N861" s="51" t="n">
        <v>0.00208963580688163</v>
      </c>
    </row>
    <row r="862" customFormat="false" ht="12.75" hidden="false" customHeight="false" outlineLevel="0" collapsed="false">
      <c r="K862" s="51" t="n">
        <v>19.5413595038825</v>
      </c>
      <c r="L862" s="51" t="n">
        <v>483.316050627193</v>
      </c>
      <c r="M862" s="51" t="n">
        <v>0.0406359259593289</v>
      </c>
      <c r="N862" s="51" t="n">
        <v>0.0020869645295027</v>
      </c>
    </row>
    <row r="863" customFormat="false" ht="12.75" hidden="false" customHeight="false" outlineLevel="0" collapsed="false">
      <c r="K863" s="51" t="n">
        <v>19.5706431033557</v>
      </c>
      <c r="L863" s="51" t="n">
        <v>483.616466768629</v>
      </c>
      <c r="M863" s="51" t="n">
        <v>0.0406507604870689</v>
      </c>
      <c r="N863" s="51" t="n">
        <v>0.00208383776003083</v>
      </c>
    </row>
    <row r="864" customFormat="false" ht="12.75" hidden="false" customHeight="false" outlineLevel="0" collapsed="false">
      <c r="K864" s="51" t="n">
        <v>19.5932090605064</v>
      </c>
      <c r="L864" s="51" t="n">
        <v>483.718427601086</v>
      </c>
      <c r="M864" s="51" t="n">
        <v>0.0406558231827387</v>
      </c>
      <c r="N864" s="51" t="n">
        <v>0.00208046858263782</v>
      </c>
    </row>
    <row r="865" customFormat="false" ht="12.75" hidden="false" customHeight="false" outlineLevel="0" collapsed="false">
      <c r="K865" s="51" t="n">
        <v>19.6075195426503</v>
      </c>
      <c r="L865" s="51" t="n">
        <v>483.614984662347</v>
      </c>
      <c r="M865" s="51" t="n">
        <v>0.0406507690319959</v>
      </c>
      <c r="N865" s="51" t="n">
        <v>0.00207708660119466</v>
      </c>
    </row>
    <row r="867" customFormat="false" ht="12.75" hidden="false" customHeight="false" outlineLevel="0" collapsed="false">
      <c r="K867" s="51" t="n">
        <v>19.770030554634</v>
      </c>
      <c r="L867" s="51" t="n">
        <v>488.049584705405</v>
      </c>
      <c r="M867" s="51" t="n">
        <v>0.0406320220706799</v>
      </c>
      <c r="N867" s="51" t="n">
        <v>0.00206223282247157</v>
      </c>
    </row>
    <row r="868" customFormat="false" ht="12.75" hidden="false" customHeight="false" outlineLevel="0" collapsed="false">
      <c r="K868" s="51" t="n">
        <v>19.7811120435731</v>
      </c>
      <c r="L868" s="51" t="n">
        <v>487.943315114719</v>
      </c>
      <c r="M868" s="51" t="n">
        <v>0.0406278553770036</v>
      </c>
      <c r="N868" s="51" t="n">
        <v>0.00205881525924975</v>
      </c>
    </row>
    <row r="869" customFormat="false" ht="12.75" hidden="false" customHeight="false" outlineLevel="0" collapsed="false">
      <c r="K869" s="51" t="n">
        <v>19.7829239870919</v>
      </c>
      <c r="L869" s="51" t="n">
        <v>487.632984569001</v>
      </c>
      <c r="M869" s="51" t="n">
        <v>0.0406156303237103</v>
      </c>
      <c r="N869" s="51" t="n">
        <v>0.00205561968620543</v>
      </c>
    </row>
    <row r="870" customFormat="false" ht="12.75" hidden="false" customHeight="false" outlineLevel="0" collapsed="false">
      <c r="K870" s="51" t="n">
        <v>19.7753429042343</v>
      </c>
      <c r="L870" s="51" t="n">
        <v>487.139741582048</v>
      </c>
      <c r="M870" s="51" t="n">
        <v>0.0405961800279771</v>
      </c>
      <c r="N870" s="51" t="n">
        <v>0.00205286387636016</v>
      </c>
    </row>
    <row r="871" customFormat="false" ht="12.75" hidden="false" customHeight="false" outlineLevel="0" collapsed="false">
      <c r="K871" s="51" t="n">
        <v>19.7588854332674</v>
      </c>
      <c r="L871" s="51" t="n">
        <v>486.497199848223</v>
      </c>
      <c r="M871" s="51" t="n">
        <v>0.040570829995312</v>
      </c>
      <c r="N871" s="51" t="n">
        <v>0.00205073563360029</v>
      </c>
    </row>
    <row r="872" customFormat="false" ht="12.75" hidden="false" customHeight="false" outlineLevel="0" collapsed="false">
      <c r="K872" s="51" t="n">
        <v>19.7346731236379</v>
      </c>
      <c r="L872" s="51" t="n">
        <v>485.749147524735</v>
      </c>
      <c r="M872" s="51" t="n">
        <v>0.0405413077885445</v>
      </c>
      <c r="N872" s="51" t="n">
        <v>0.00204937999415246</v>
      </c>
    </row>
    <row r="873" customFormat="false" ht="12.75" hidden="false" customHeight="false" outlineLevel="0" collapsed="false">
      <c r="K873" s="51" t="n">
        <v>19.7043560042305</v>
      </c>
      <c r="L873" s="51" t="n">
        <v>484.9465631411</v>
      </c>
      <c r="M873" s="51" t="n">
        <v>0.0405096252972733</v>
      </c>
      <c r="N873" s="51" t="n">
        <v>0.00204888934260456</v>
      </c>
    </row>
    <row r="874" customFormat="false" ht="12.75" hidden="false" customHeight="false" outlineLevel="0" collapsed="false">
      <c r="K874" s="51" t="n">
        <v>19.6700001366268</v>
      </c>
      <c r="L874" s="51" t="n">
        <v>484.144141496605</v>
      </c>
      <c r="M874" s="51" t="n">
        <v>0.0404779416309159</v>
      </c>
      <c r="N874" s="51" t="n">
        <v>0.00204929711604864</v>
      </c>
    </row>
    <row r="875" customFormat="false" ht="12.75" hidden="false" customHeight="false" outlineLevel="0" collapsed="false">
      <c r="K875" s="51" t="n">
        <v>19.6339468164228</v>
      </c>
      <c r="L875" s="51" t="n">
        <v>483.396566300132</v>
      </c>
      <c r="M875" s="51" t="n">
        <v>0.04044841597897</v>
      </c>
      <c r="N875" s="51" t="n">
        <v>0.00205057552539844</v>
      </c>
    </row>
    <row r="876" customFormat="false" ht="12.75" hidden="false" customHeight="false" outlineLevel="0" collapsed="false">
      <c r="K876" s="51" t="n">
        <v>19.598653017804</v>
      </c>
      <c r="L876" s="51" t="n">
        <v>482.754783565781</v>
      </c>
      <c r="M876" s="51" t="n">
        <v>0.0404230604658175</v>
      </c>
      <c r="N876" s="51" t="n">
        <v>0.00205263744916963</v>
      </c>
    </row>
    <row r="877" customFormat="false" ht="12.75" hidden="false" customHeight="false" outlineLevel="0" collapsed="false">
      <c r="K877" s="51" t="n">
        <v>19.566523954815</v>
      </c>
      <c r="L877" s="51" t="n">
        <v>482.262529726201</v>
      </c>
      <c r="M877" s="51" t="n">
        <v>0.040403603027774</v>
      </c>
      <c r="N877" s="51" t="n">
        <v>0.00205534237066503</v>
      </c>
    </row>
    <row r="878" customFormat="false" ht="12.75" hidden="false" customHeight="false" outlineLevel="0" collapsed="false">
      <c r="K878" s="51" t="n">
        <v>19.5397491699977</v>
      </c>
      <c r="L878" s="51" t="n">
        <v>481.953351066995</v>
      </c>
      <c r="M878" s="51" t="n">
        <v>0.0403913696570842</v>
      </c>
      <c r="N878" s="51" t="n">
        <v>0.00205850595395522</v>
      </c>
    </row>
    <row r="879" customFormat="false" ht="12.75" hidden="false" customHeight="false" outlineLevel="0" collapsed="false">
      <c r="K879" s="51" t="n">
        <v>19.5201533206858</v>
      </c>
      <c r="L879" s="51" t="n">
        <v>481.848317602799</v>
      </c>
      <c r="M879" s="51" t="n">
        <v>0.040387194037742</v>
      </c>
      <c r="N879" s="51" t="n">
        <v>0.00206191260606755</v>
      </c>
    </row>
    <row r="880" customFormat="false" ht="12.75" hidden="false" customHeight="false" outlineLevel="0" collapsed="false">
      <c r="K880" s="51" t="n">
        <v>19.5090718316234</v>
      </c>
      <c r="L880" s="51" t="n">
        <v>481.954587190605</v>
      </c>
      <c r="M880" s="51" t="n">
        <v>0.0403913607313046</v>
      </c>
      <c r="N880" s="51" t="n">
        <v>0.00206533016929084</v>
      </c>
    </row>
    <row r="881" customFormat="false" ht="12.75" hidden="false" customHeight="false" outlineLevel="0" collapsed="false">
      <c r="K881" s="51" t="n">
        <v>19.5072598879752</v>
      </c>
      <c r="L881" s="51" t="n">
        <v>482.26491773364</v>
      </c>
      <c r="M881" s="51" t="n">
        <v>0.0404035857844919</v>
      </c>
      <c r="N881" s="51" t="n">
        <v>0.00206852574233974</v>
      </c>
    </row>
    <row r="882" customFormat="false" ht="12.75" hidden="false" customHeight="false" outlineLevel="0" collapsed="false">
      <c r="K882" s="51" t="n">
        <v>19.5148409707061</v>
      </c>
      <c r="L882" s="51" t="n">
        <v>482.758160718289</v>
      </c>
      <c r="M882" s="51" t="n">
        <v>0.0404230360801341</v>
      </c>
      <c r="N882" s="51" t="n">
        <v>0.00207128155219241</v>
      </c>
    </row>
    <row r="883" customFormat="false" ht="12.75" hidden="false" customHeight="false" outlineLevel="0" collapsed="false">
      <c r="K883" s="51" t="n">
        <v>19.5312984415576</v>
      </c>
      <c r="L883" s="51" t="n">
        <v>483.400702450347</v>
      </c>
      <c r="M883" s="51" t="n">
        <v>0.0404483861127293</v>
      </c>
      <c r="N883" s="51" t="n">
        <v>0.002073409794962</v>
      </c>
    </row>
    <row r="884" customFormat="false" ht="12.75" hidden="false" customHeight="false" outlineLevel="0" collapsed="false">
      <c r="K884" s="51" t="n">
        <v>19.555510751091</v>
      </c>
      <c r="L884" s="51" t="n">
        <v>484.148754772724</v>
      </c>
      <c r="M884" s="51" t="n">
        <v>0.0404779083194529</v>
      </c>
      <c r="N884" s="51" t="n">
        <v>0.00207476543442118</v>
      </c>
    </row>
    <row r="885" customFormat="false" ht="12.75" hidden="false" customHeight="false" outlineLevel="0" collapsed="false">
      <c r="K885" s="51" t="n">
        <v>19.5858278704281</v>
      </c>
      <c r="L885" s="51" t="n">
        <v>484.951339155982</v>
      </c>
      <c r="M885" s="51" t="n">
        <v>0.0405095908107091</v>
      </c>
      <c r="N885" s="51" t="n">
        <v>0.00207525608598131</v>
      </c>
    </row>
    <row r="886" customFormat="false" ht="12.75" hidden="false" customHeight="false" outlineLevel="0" collapsed="false">
      <c r="K886" s="51" t="n">
        <v>19.620183737992</v>
      </c>
      <c r="L886" s="51" t="n">
        <v>485.753760800859</v>
      </c>
      <c r="M886" s="51" t="n">
        <v>0.0405412744770814</v>
      </c>
      <c r="N886" s="51" t="n">
        <v>0.0020748483125495</v>
      </c>
    </row>
    <row r="887" customFormat="false" ht="12.75" hidden="false" customHeight="false" outlineLevel="0" collapsed="false">
      <c r="K887" s="51" t="n">
        <v>19.6562370581895</v>
      </c>
      <c r="L887" s="51" t="n">
        <v>486.501335998445</v>
      </c>
      <c r="M887" s="51" t="n">
        <v>0.0405708001290713</v>
      </c>
      <c r="N887" s="51" t="n">
        <v>0.00207356990321117</v>
      </c>
    </row>
    <row r="888" customFormat="false" ht="12.75" hidden="false" customHeight="false" outlineLevel="0" collapsed="false">
      <c r="K888" s="51" t="n">
        <v>19.6915308568355</v>
      </c>
      <c r="L888" s="51" t="n">
        <v>487.143118734567</v>
      </c>
      <c r="M888" s="51" t="n">
        <v>0.0405961556422936</v>
      </c>
      <c r="N888" s="51" t="n">
        <v>0.00207150797944987</v>
      </c>
    </row>
    <row r="889" customFormat="false" ht="12.75" hidden="false" customHeight="false" outlineLevel="0" collapsed="false">
      <c r="K889" s="51" t="n">
        <v>19.7236599198836</v>
      </c>
      <c r="L889" s="51" t="n">
        <v>487.635372576454</v>
      </c>
      <c r="M889" s="51" t="n">
        <v>0.0406156130804281</v>
      </c>
      <c r="N889" s="51" t="n">
        <v>0.00206880305796212</v>
      </c>
    </row>
    <row r="890" customFormat="false" ht="12.75" hidden="false" customHeight="false" outlineLevel="0" collapsed="false">
      <c r="K890" s="51" t="n">
        <v>19.7504347047878</v>
      </c>
      <c r="L890" s="51" t="n">
        <v>487.944551238345</v>
      </c>
      <c r="M890" s="51" t="n">
        <v>0.0406278464512239</v>
      </c>
      <c r="N890" s="51" t="n">
        <v>0.00206563947467679</v>
      </c>
    </row>
    <row r="891" customFormat="false" ht="12.75" hidden="false" customHeight="false" outlineLevel="0" collapsed="false">
      <c r="K891" s="51" t="n">
        <v>19.7700305542085</v>
      </c>
      <c r="L891" s="51" t="n">
        <v>488.049584705423</v>
      </c>
      <c r="M891" s="51" t="n">
        <v>0.0406320220706798</v>
      </c>
      <c r="N891" s="51" t="n">
        <v>0.00206223282256622</v>
      </c>
    </row>
    <row r="892" customFormat="false" ht="12.75" hidden="false" customHeight="false" outlineLevel="0" collapsed="false">
      <c r="K892" s="51" t="n">
        <v>19.7811120433943</v>
      </c>
      <c r="L892" s="51" t="n">
        <v>487.943315120497</v>
      </c>
      <c r="M892" s="51" t="n">
        <v>0.040627855377231</v>
      </c>
      <c r="N892" s="51" t="n">
        <v>0.00205881525934147</v>
      </c>
    </row>
    <row r="894" customFormat="false" ht="12.75" hidden="false" customHeight="false" outlineLevel="0" collapsed="false">
      <c r="K894" s="51" t="n">
        <v>21.0773611644593</v>
      </c>
      <c r="L894" s="51" t="n">
        <v>502.799535270433</v>
      </c>
      <c r="M894" s="51" t="n">
        <v>0.0420897060886192</v>
      </c>
      <c r="N894" s="51" t="n">
        <v>0.00200304308826109</v>
      </c>
    </row>
    <row r="895" customFormat="false" ht="12.75" hidden="false" customHeight="false" outlineLevel="0" collapsed="false">
      <c r="K895" s="51" t="n">
        <v>21.0939522766779</v>
      </c>
      <c r="L895" s="51" t="n">
        <v>502.679423151083</v>
      </c>
      <c r="M895" s="51" t="n">
        <v>0.0420840203683035</v>
      </c>
      <c r="N895" s="51" t="n">
        <v>0.00199940303986349</v>
      </c>
    </row>
    <row r="896" customFormat="false" ht="12.75" hidden="false" customHeight="false" outlineLevel="0" collapsed="false">
      <c r="K896" s="51" t="n">
        <v>21.0995087175012</v>
      </c>
      <c r="L896" s="51" t="n">
        <v>502.329061937321</v>
      </c>
      <c r="M896" s="51" t="n">
        <v>0.0420673401429369</v>
      </c>
      <c r="N896" s="51" t="n">
        <v>0.00199599454357416</v>
      </c>
    </row>
    <row r="897" customFormat="false" ht="12.75" hidden="false" customHeight="false" outlineLevel="0" collapsed="false">
      <c r="K897" s="51" t="n">
        <v>21.0936518246705</v>
      </c>
      <c r="L897" s="51" t="n">
        <v>501.772328166813</v>
      </c>
      <c r="M897" s="51" t="n">
        <v>0.0420408021423102</v>
      </c>
      <c r="N897" s="51" t="n">
        <v>0.00199304988278188</v>
      </c>
    </row>
    <row r="898" customFormat="false" ht="12.75" hidden="false" customHeight="false" outlineLevel="0" collapsed="false">
      <c r="K898" s="51" t="n">
        <v>21.0767807357523</v>
      </c>
      <c r="L898" s="51" t="n">
        <v>501.047162325886</v>
      </c>
      <c r="M898" s="51" t="n">
        <v>0.042006214887306</v>
      </c>
      <c r="N898" s="51" t="n">
        <v>0.00199076973125291</v>
      </c>
    </row>
    <row r="899" customFormat="false" ht="12.75" hidden="false" customHeight="false" outlineLevel="0" collapsed="false">
      <c r="K899" s="51" t="n">
        <v>21.0500451875729</v>
      </c>
      <c r="L899" s="51" t="n">
        <v>500.202983268094</v>
      </c>
      <c r="M899" s="51" t="n">
        <v>0.0419659354421891</v>
      </c>
      <c r="N899" s="51" t="n">
        <v>0.00198930947754546</v>
      </c>
    </row>
    <row r="900" customFormat="false" ht="12.75" hidden="false" customHeight="false" outlineLevel="0" collapsed="false">
      <c r="K900" s="51" t="n">
        <v>21.0152671635541</v>
      </c>
      <c r="L900" s="51" t="n">
        <v>499.297320401022</v>
      </c>
      <c r="M900" s="51" t="n">
        <v>0.0419227087845732</v>
      </c>
      <c r="N900" s="51" t="n">
        <v>0.00198876863553628</v>
      </c>
    </row>
    <row r="901" customFormat="false" ht="12.75" hidden="false" customHeight="false" outlineLevel="0" collapsed="false">
      <c r="K901" s="51" t="n">
        <v>20.9748167285539</v>
      </c>
      <c r="L901" s="51" t="n">
        <v>498.391893152243</v>
      </c>
      <c r="M901" s="51" t="n">
        <v>0.0418794807397327</v>
      </c>
      <c r="N901" s="51" t="n">
        <v>0.00198918406271444</v>
      </c>
    </row>
    <row r="902" customFormat="false" ht="12.75" hidden="false" customHeight="false" outlineLevel="0" collapsed="false">
      <c r="K902" s="51" t="n">
        <v>20.9314505128639</v>
      </c>
      <c r="L902" s="51" t="n">
        <v>497.548404892331</v>
      </c>
      <c r="M902" s="51" t="n">
        <v>0.0418391972274791</v>
      </c>
      <c r="N902" s="51" t="n">
        <v>0.00199052744840434</v>
      </c>
    </row>
    <row r="903" customFormat="false" ht="12.75" hidden="false" customHeight="false" outlineLevel="0" collapsed="false">
      <c r="K903" s="51" t="n">
        <v>20.8881238524105</v>
      </c>
      <c r="L903" s="51" t="n">
        <v>496.824337952139</v>
      </c>
      <c r="M903" s="51" t="n">
        <v>0.0418046035025945</v>
      </c>
      <c r="N903" s="51" t="n">
        <v>0.00199270724309146</v>
      </c>
    </row>
    <row r="904" customFormat="false" ht="12.75" hidden="false" customHeight="false" outlineLevel="0" collapsed="false">
      <c r="K904" s="51" t="n">
        <v>20.8477893874962</v>
      </c>
      <c r="L904" s="51" t="n">
        <v>496.269036296952</v>
      </c>
      <c r="M904" s="51" t="n">
        <v>0.0417780570702556</v>
      </c>
      <c r="N904" s="51" t="n">
        <v>0.0019955748973705</v>
      </c>
    </row>
    <row r="905" customFormat="false" ht="12.75" hidden="false" customHeight="false" outlineLevel="0" collapsed="false">
      <c r="K905" s="51" t="n">
        <v>20.8131958452429</v>
      </c>
      <c r="L905" s="51" t="n">
        <v>495.920342816804</v>
      </c>
      <c r="M905" s="51" t="n">
        <v>0.0417613670259522</v>
      </c>
      <c r="N905" s="51" t="n">
        <v>0.0019989349853418</v>
      </c>
    </row>
    <row r="906" customFormat="false" ht="12.75" hidden="false" customHeight="false" outlineLevel="0" collapsed="false">
      <c r="K906" s="51" t="n">
        <v>20.7867007183813</v>
      </c>
      <c r="L906" s="51" t="n">
        <v>495.802020396072</v>
      </c>
      <c r="M906" s="51" t="n">
        <v>0.0417556707686193</v>
      </c>
      <c r="N906" s="51" t="n">
        <v>0.00200255852256346</v>
      </c>
    </row>
    <row r="907" customFormat="false" ht="12.75" hidden="false" customHeight="false" outlineLevel="0" collapsed="false">
      <c r="K907" s="51" t="n">
        <v>20.7701096060175</v>
      </c>
      <c r="L907" s="51" t="n">
        <v>495.922132512172</v>
      </c>
      <c r="M907" s="51" t="n">
        <v>0.0417613564887798</v>
      </c>
      <c r="N907" s="51" t="n">
        <v>0.00200619857096254</v>
      </c>
    </row>
    <row r="908" customFormat="false" ht="12.75" hidden="false" customHeight="false" outlineLevel="0" collapsed="false">
      <c r="K908" s="51" t="n">
        <v>20.7645531650385</v>
      </c>
      <c r="L908" s="51" t="n">
        <v>496.272493722905</v>
      </c>
      <c r="M908" s="51" t="n">
        <v>0.0417780367140018</v>
      </c>
      <c r="N908" s="51" t="n">
        <v>0.0020096070672567</v>
      </c>
    </row>
    <row r="909" customFormat="false" ht="12.75" hidden="false" customHeight="false" outlineLevel="0" collapsed="false">
      <c r="K909" s="51" t="n">
        <v>20.7704100577137</v>
      </c>
      <c r="L909" s="51" t="n">
        <v>496.829227490814</v>
      </c>
      <c r="M909" s="51" t="n">
        <v>0.0418045747145042</v>
      </c>
      <c r="N909" s="51" t="n">
        <v>0.0020125517280568</v>
      </c>
    </row>
    <row r="910" customFormat="false" ht="12.75" hidden="false" customHeight="false" outlineLevel="0" collapsed="false">
      <c r="K910" s="51" t="n">
        <v>20.7872811464871</v>
      </c>
      <c r="L910" s="51" t="n">
        <v>497.554393329748</v>
      </c>
      <c r="M910" s="51" t="n">
        <v>0.0418391619694132</v>
      </c>
      <c r="N910" s="51" t="n">
        <v>0.00201483187959607</v>
      </c>
    </row>
    <row r="911" customFormat="false" ht="12.75" hidden="false" customHeight="false" outlineLevel="0" collapsed="false">
      <c r="K911" s="51" t="n">
        <v>20.8140166945423</v>
      </c>
      <c r="L911" s="51" t="n">
        <v>498.398572386289</v>
      </c>
      <c r="M911" s="51" t="n">
        <v>0.0418794414144701</v>
      </c>
      <c r="N911" s="51" t="n">
        <v>0.00201629213331559</v>
      </c>
    </row>
    <row r="912" customFormat="false" ht="12.75" hidden="false" customHeight="false" outlineLevel="0" collapsed="false">
      <c r="K912" s="51" t="n">
        <v>20.848794718466</v>
      </c>
      <c r="L912" s="51" t="n">
        <v>499.304235252936</v>
      </c>
      <c r="M912" s="51" t="n">
        <v>0.0419226680720656</v>
      </c>
      <c r="N912" s="51" t="n">
        <v>0.00201683297533777</v>
      </c>
    </row>
    <row r="913" customFormat="false" ht="12.75" hidden="false" customHeight="false" outlineLevel="0" collapsed="false">
      <c r="K913" s="51" t="n">
        <v>20.8892451534067</v>
      </c>
      <c r="L913" s="51" t="n">
        <v>500.209662502146</v>
      </c>
      <c r="M913" s="51" t="n">
        <v>0.0419658961169265</v>
      </c>
      <c r="N913" s="51" t="n">
        <v>0.00201641754817267</v>
      </c>
    </row>
    <row r="914" customFormat="false" ht="12.75" hidden="false" customHeight="false" outlineLevel="0" collapsed="false">
      <c r="K914" s="51" t="n">
        <v>20.9326113690768</v>
      </c>
      <c r="L914" s="51" t="n">
        <v>501.053150763315</v>
      </c>
      <c r="M914" s="51" t="n">
        <v>0.04200617962924</v>
      </c>
      <c r="N914" s="51" t="n">
        <v>0.00201507416249501</v>
      </c>
    </row>
    <row r="915" customFormat="false" ht="12.75" hidden="false" customHeight="false" outlineLevel="0" collapsed="false">
      <c r="K915" s="51" t="n">
        <v>20.9759380295512</v>
      </c>
      <c r="L915" s="51" t="n">
        <v>501.777217705506</v>
      </c>
      <c r="M915" s="51" t="n">
        <v>0.0420407733542199</v>
      </c>
      <c r="N915" s="51" t="n">
        <v>0.00201289436781846</v>
      </c>
    </row>
    <row r="916" customFormat="false" ht="12.75" hidden="false" customHeight="false" outlineLevel="0" collapsed="false">
      <c r="K916" s="51" t="n">
        <v>21.016272494526</v>
      </c>
      <c r="L916" s="51" t="n">
        <v>502.332519363296</v>
      </c>
      <c r="M916" s="51" t="n">
        <v>0.042067319786683</v>
      </c>
      <c r="N916" s="51" t="n">
        <v>0.00201002671354761</v>
      </c>
    </row>
    <row r="917" customFormat="false" ht="12.75" hidden="false" customHeight="false" outlineLevel="0" collapsed="false">
      <c r="K917" s="51" t="n">
        <v>21.0508660368752</v>
      </c>
      <c r="L917" s="51" t="n">
        <v>502.681212846474</v>
      </c>
      <c r="M917" s="51" t="n">
        <v>0.042084009831131</v>
      </c>
      <c r="N917" s="51" t="n">
        <v>0.00200666662558155</v>
      </c>
    </row>
    <row r="918" customFormat="false" ht="12.75" hidden="false" customHeight="false" outlineLevel="0" collapsed="false">
      <c r="K918" s="51" t="n">
        <v>21.0773611638617</v>
      </c>
      <c r="L918" s="51" t="n">
        <v>502.799535270458</v>
      </c>
      <c r="M918" s="51" t="n">
        <v>0.042089706088619</v>
      </c>
      <c r="N918" s="51" t="n">
        <v>0.00200304308836184</v>
      </c>
    </row>
    <row r="919" customFormat="false" ht="12.75" hidden="false" customHeight="false" outlineLevel="0" collapsed="false">
      <c r="K919" s="51" t="n">
        <v>21.0939522763707</v>
      </c>
      <c r="L919" s="51" t="n">
        <v>502.679423157608</v>
      </c>
      <c r="M919" s="51" t="n">
        <v>0.0420840203686137</v>
      </c>
      <c r="N919" s="51" t="n">
        <v>0.0019994030399612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7:0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7:06Z</dcterms:modified>
  <cp:revision>0</cp:revision>
  <dc:subject>Software for 40Ar/39Ar Age Calculations</dc:subject>
  <dc:title>ArArCALC v2.7.0 Software Program -- Beta Version</dc:title>
</cp:coreProperties>
</file>