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4">
  <si>
    <t xml:space="preserve">Table 1. Whole-rock analyses, sorted by unit, Bonanza quadrangle and the Lorella Deep Well, Klamath County, Oregon. Major oxides reported in weight percent; trace elements in ppm. XRF analyses by the laboratory of Stanley A. Mertzman, Franklin and Marshall College, Lancaster, PA.</t>
  </si>
  <si>
    <t xml:space="preserve">Map No.</t>
  </si>
  <si>
    <t xml:space="preserve">Sample No.</t>
  </si>
  <si>
    <t xml:space="preserve">1/4</t>
  </si>
  <si>
    <t xml:space="preserve">Sec.</t>
  </si>
  <si>
    <t xml:space="preserve">T. (S.)</t>
  </si>
  <si>
    <t xml:space="preserve">R. (E.)</t>
  </si>
  <si>
    <t xml:space="preserve">UTM N</t>
  </si>
  <si>
    <t xml:space="preserve">UTM E</t>
  </si>
  <si>
    <t xml:space="preserve">Quad</t>
  </si>
  <si>
    <t xml:space="preserve">Unit</t>
  </si>
  <si>
    <t xml:space="preserve">Lithology</t>
  </si>
  <si>
    <t xml:space="preserve">SiO2</t>
  </si>
  <si>
    <t xml:space="preserve">TiO2</t>
  </si>
  <si>
    <t xml:space="preserve">Al2O3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Fe2O3T</t>
  </si>
  <si>
    <t xml:space="preserve">Rb</t>
  </si>
  <si>
    <t xml:space="preserve">Sr</t>
  </si>
  <si>
    <t xml:space="preserve">Y</t>
  </si>
  <si>
    <t xml:space="preserve">Zr</t>
  </si>
  <si>
    <t xml:space="preserve">V</t>
  </si>
  <si>
    <t xml:space="preserve">Ni</t>
  </si>
  <si>
    <t xml:space="preserve">Cr</t>
  </si>
  <si>
    <t xml:space="preserve">Nb</t>
  </si>
  <si>
    <t xml:space="preserve">Ga</t>
  </si>
  <si>
    <t xml:space="preserve">Cu</t>
  </si>
  <si>
    <t xml:space="preserve">Zn</t>
  </si>
  <si>
    <t xml:space="preserve">Co</t>
  </si>
  <si>
    <t xml:space="preserve">Ba</t>
  </si>
  <si>
    <t xml:space="preserve">La</t>
  </si>
  <si>
    <t xml:space="preserve">Ce</t>
  </si>
  <si>
    <t xml:space="preserve">U</t>
  </si>
  <si>
    <t xml:space="preserve">Th</t>
  </si>
  <si>
    <t xml:space="preserve">Sc</t>
  </si>
  <si>
    <t xml:space="preserve">Pb</t>
  </si>
  <si>
    <t xml:space="preserve">M1</t>
  </si>
  <si>
    <t xml:space="preserve">990708-2</t>
  </si>
  <si>
    <t xml:space="preserve">SE</t>
  </si>
  <si>
    <t xml:space="preserve">NW</t>
  </si>
  <si>
    <t xml:space="preserve">Bonanza</t>
  </si>
  <si>
    <t xml:space="preserve">Tba</t>
  </si>
  <si>
    <t xml:space="preserve">Basaltic andesite</t>
  </si>
  <si>
    <t xml:space="preserve">M9</t>
  </si>
  <si>
    <t xml:space="preserve">991027-3</t>
  </si>
  <si>
    <t xml:space="preserve">SW</t>
  </si>
  <si>
    <t xml:space="preserve">M2</t>
  </si>
  <si>
    <t xml:space="preserve">990917-4</t>
  </si>
  <si>
    <t xml:space="preserve">M7</t>
  </si>
  <si>
    <t xml:space="preserve">990917-3</t>
  </si>
  <si>
    <t xml:space="preserve">M5</t>
  </si>
  <si>
    <t xml:space="preserve">990709-2</t>
  </si>
  <si>
    <t xml:space="preserve">M4</t>
  </si>
  <si>
    <t xml:space="preserve">990709-1</t>
  </si>
  <si>
    <t xml:space="preserve">NE</t>
  </si>
  <si>
    <t xml:space="preserve">M3</t>
  </si>
  <si>
    <t xml:space="preserve">990708-1</t>
  </si>
  <si>
    <t xml:space="preserve">--</t>
  </si>
  <si>
    <t xml:space="preserve">M11</t>
  </si>
  <si>
    <t xml:space="preserve">990701-1</t>
  </si>
  <si>
    <t xml:space="preserve">Tbjw</t>
  </si>
  <si>
    <t xml:space="preserve">Basalt</t>
  </si>
  <si>
    <t xml:space="preserve">M15</t>
  </si>
  <si>
    <t xml:space="preserve">990917-1</t>
  </si>
  <si>
    <t xml:space="preserve">M14</t>
  </si>
  <si>
    <t xml:space="preserve">990729-2</t>
  </si>
  <si>
    <t xml:space="preserve">M10</t>
  </si>
  <si>
    <t xml:space="preserve">990730-4</t>
  </si>
  <si>
    <t xml:space="preserve">M12</t>
  </si>
  <si>
    <t xml:space="preserve">990610-2</t>
  </si>
  <si>
    <t xml:space="preserve">11½</t>
  </si>
  <si>
    <t xml:space="preserve">M20</t>
  </si>
  <si>
    <t xml:space="preserve">990618-2</t>
  </si>
  <si>
    <t xml:space="preserve">M13</t>
  </si>
  <si>
    <t xml:space="preserve">990819-3</t>
  </si>
  <si>
    <t xml:space="preserve">M6</t>
  </si>
  <si>
    <t xml:space="preserve">990917-2</t>
  </si>
  <si>
    <t xml:space="preserve">M8</t>
  </si>
  <si>
    <t xml:space="preserve">991105-1</t>
  </si>
  <si>
    <t xml:space="preserve">M19</t>
  </si>
  <si>
    <t xml:space="preserve">990617-1</t>
  </si>
  <si>
    <t xml:space="preserve">M18</t>
  </si>
  <si>
    <t xml:space="preserve">990730-1</t>
  </si>
  <si>
    <t xml:space="preserve">Tbot</t>
  </si>
  <si>
    <t xml:space="preserve">M17</t>
  </si>
  <si>
    <t xml:space="preserve">990730-2</t>
  </si>
  <si>
    <t xml:space="preserve">M21</t>
  </si>
  <si>
    <t xml:space="preserve">990729-1</t>
  </si>
  <si>
    <t xml:space="preserve">M16</t>
  </si>
  <si>
    <t xml:space="preserve">990730-3</t>
  </si>
  <si>
    <t xml:space="preserve">LDW 87</t>
  </si>
  <si>
    <t xml:space="preserve">Lorella</t>
  </si>
  <si>
    <t xml:space="preserve">LDW680-685</t>
  </si>
  <si>
    <t xml:space="preserve">LDW 905-910</t>
  </si>
  <si>
    <t xml:space="preserve">&lt;0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2.42"/>
    <col collapsed="false" customWidth="true" hidden="false" outlineLevel="0" max="5" min="3" style="2" width="9.14"/>
    <col collapsed="false" customWidth="true" hidden="false" outlineLevel="0" max="6" min="6" style="3" width="9.14"/>
    <col collapsed="false" customWidth="true" hidden="false" outlineLevel="0" max="11" min="7" style="2" width="9.14"/>
    <col collapsed="false" customWidth="true" hidden="false" outlineLevel="0" max="12" min="12" style="4" width="12.7"/>
    <col collapsed="false" customWidth="true" hidden="false" outlineLevel="0" max="24" min="13" style="5" width="9.14"/>
    <col collapsed="false" customWidth="true" hidden="false" outlineLevel="0" max="25" min="25" style="6" width="9.14"/>
    <col collapsed="false" customWidth="true" hidden="false" outlineLevel="0" max="57" min="26" style="5" width="9.14"/>
  </cols>
  <sheetData>
    <row r="1" customFormat="false" ht="12.75" hidden="false" customHeight="false" outlineLevel="0" collapsed="false">
      <c r="B1" s="7" t="s">
        <v>0</v>
      </c>
      <c r="C1" s="7"/>
      <c r="D1" s="7"/>
      <c r="E1" s="7"/>
      <c r="F1" s="8"/>
      <c r="G1" s="7"/>
      <c r="H1" s="7"/>
      <c r="I1" s="7"/>
      <c r="J1" s="7"/>
      <c r="K1" s="7"/>
      <c r="L1" s="9"/>
      <c r="U1" s="7"/>
    </row>
    <row r="2" customFormat="false" ht="12.75" hidden="false" customHeight="false" outlineLevel="0" collapsed="false">
      <c r="B2" s="10"/>
      <c r="C2" s="10"/>
      <c r="D2" s="10"/>
      <c r="E2" s="10"/>
      <c r="F2" s="1"/>
      <c r="G2" s="10"/>
      <c r="H2" s="10"/>
      <c r="I2" s="10"/>
      <c r="J2" s="10"/>
      <c r="K2" s="10"/>
      <c r="L2" s="11"/>
      <c r="U2" s="7"/>
    </row>
    <row r="3" customFormat="false" ht="12.75" hidden="false" customHeight="false" outlineLevel="0" collapsed="false">
      <c r="B3" s="10"/>
      <c r="C3" s="10"/>
      <c r="D3" s="10"/>
      <c r="E3" s="10"/>
      <c r="F3" s="1"/>
      <c r="G3" s="10"/>
      <c r="H3" s="10"/>
      <c r="I3" s="10"/>
      <c r="J3" s="10"/>
      <c r="K3" s="10"/>
      <c r="L3" s="11"/>
      <c r="U3" s="7"/>
    </row>
    <row r="4" customFormat="false" ht="12.75" hidden="false" customHeight="false" outlineLevel="0" collapsed="false">
      <c r="C4" s="10"/>
      <c r="D4" s="10"/>
      <c r="E4" s="10"/>
      <c r="F4" s="1"/>
      <c r="G4" s="10"/>
      <c r="H4" s="10"/>
      <c r="I4" s="10"/>
      <c r="J4" s="10"/>
      <c r="K4" s="10"/>
      <c r="L4" s="11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3"/>
      <c r="BG4" s="13"/>
      <c r="BH4" s="13"/>
      <c r="BI4" s="13"/>
      <c r="BJ4" s="13"/>
    </row>
    <row r="7" customFormat="false" ht="12.75" hidden="false" customHeight="false" outlineLevel="0" collapsed="false">
      <c r="A7" s="1" t="s">
        <v>1</v>
      </c>
      <c r="B7" s="14" t="s">
        <v>2</v>
      </c>
      <c r="C7" s="15" t="s">
        <v>3</v>
      </c>
      <c r="D7" s="15" t="s">
        <v>3</v>
      </c>
      <c r="E7" s="15" t="s">
        <v>4</v>
      </c>
      <c r="F7" s="15" t="s">
        <v>5</v>
      </c>
      <c r="G7" s="15" t="s">
        <v>6</v>
      </c>
      <c r="H7" s="15" t="s">
        <v>7</v>
      </c>
      <c r="I7" s="15" t="s">
        <v>8</v>
      </c>
      <c r="J7" s="15" t="s">
        <v>9</v>
      </c>
      <c r="K7" s="15" t="s">
        <v>10</v>
      </c>
      <c r="L7" s="16" t="s">
        <v>11</v>
      </c>
      <c r="M7" s="15" t="s">
        <v>12</v>
      </c>
      <c r="N7" s="15" t="s">
        <v>13</v>
      </c>
      <c r="O7" s="15" t="s">
        <v>14</v>
      </c>
      <c r="P7" s="15" t="s">
        <v>15</v>
      </c>
      <c r="Q7" s="15" t="s">
        <v>16</v>
      </c>
      <c r="R7" s="15" t="s">
        <v>17</v>
      </c>
      <c r="S7" s="15" t="s">
        <v>18</v>
      </c>
      <c r="T7" s="15" t="s">
        <v>19</v>
      </c>
      <c r="U7" s="15" t="s">
        <v>20</v>
      </c>
      <c r="V7" s="15" t="s">
        <v>21</v>
      </c>
      <c r="W7" s="15" t="s">
        <v>22</v>
      </c>
      <c r="X7" s="15" t="s">
        <v>23</v>
      </c>
      <c r="Y7" s="17" t="s">
        <v>24</v>
      </c>
      <c r="Z7" s="15" t="s">
        <v>25</v>
      </c>
      <c r="AA7" s="18" t="s">
        <v>26</v>
      </c>
      <c r="AB7" s="15" t="s">
        <v>27</v>
      </c>
      <c r="AC7" s="15" t="s">
        <v>28</v>
      </c>
      <c r="AD7" s="15" t="s">
        <v>29</v>
      </c>
      <c r="AE7" s="15" t="s">
        <v>30</v>
      </c>
      <c r="AF7" s="15" t="s">
        <v>31</v>
      </c>
      <c r="AG7" s="15" t="s">
        <v>32</v>
      </c>
      <c r="AH7" s="18" t="s">
        <v>33</v>
      </c>
      <c r="AI7" s="18" t="s">
        <v>34</v>
      </c>
      <c r="AJ7" s="15" t="s">
        <v>35</v>
      </c>
      <c r="AK7" s="15" t="s">
        <v>36</v>
      </c>
      <c r="AL7" s="15" t="s">
        <v>37</v>
      </c>
      <c r="AM7" s="15" t="s">
        <v>38</v>
      </c>
      <c r="AN7" s="15" t="s">
        <v>39</v>
      </c>
      <c r="AO7" s="15" t="s">
        <v>40</v>
      </c>
      <c r="AP7" s="15" t="s">
        <v>41</v>
      </c>
      <c r="AQ7" s="15" t="s">
        <v>42</v>
      </c>
      <c r="AR7" s="15" t="s">
        <v>43</v>
      </c>
      <c r="AS7" s="15" t="s">
        <v>44</v>
      </c>
      <c r="AT7" s="19"/>
      <c r="AU7" s="19"/>
      <c r="AV7" s="19"/>
      <c r="AW7" s="19"/>
    </row>
    <row r="8" customFormat="false" ht="12.75" hidden="false" customHeight="false" outlineLevel="0" collapsed="false">
      <c r="A8" s="1" t="s">
        <v>45</v>
      </c>
      <c r="B8" s="20" t="s">
        <v>46</v>
      </c>
      <c r="C8" s="21" t="s">
        <v>47</v>
      </c>
      <c r="D8" s="21" t="s">
        <v>48</v>
      </c>
      <c r="E8" s="21" t="n">
        <v>29</v>
      </c>
      <c r="F8" s="15" t="n">
        <v>38</v>
      </c>
      <c r="G8" s="21" t="n">
        <v>11</v>
      </c>
      <c r="H8" s="21" t="n">
        <v>4678120</v>
      </c>
      <c r="I8" s="21" t="n">
        <v>628800</v>
      </c>
      <c r="J8" s="21" t="s">
        <v>49</v>
      </c>
      <c r="K8" s="21" t="s">
        <v>50</v>
      </c>
      <c r="L8" s="22" t="s">
        <v>51</v>
      </c>
      <c r="M8" s="23" t="n">
        <v>52.34</v>
      </c>
      <c r="N8" s="23" t="n">
        <v>1.07</v>
      </c>
      <c r="O8" s="23" t="n">
        <v>18.86</v>
      </c>
      <c r="P8" s="23" t="n">
        <v>6.34</v>
      </c>
      <c r="Q8" s="23" t="n">
        <v>2.49</v>
      </c>
      <c r="R8" s="23" t="n">
        <v>0.15</v>
      </c>
      <c r="S8" s="23" t="n">
        <v>3.89</v>
      </c>
      <c r="T8" s="23" t="n">
        <v>7.59</v>
      </c>
      <c r="U8" s="23" t="n">
        <v>3.67</v>
      </c>
      <c r="V8" s="23" t="n">
        <v>1.05</v>
      </c>
      <c r="W8" s="23" t="n">
        <v>0.53</v>
      </c>
      <c r="X8" s="23" t="n">
        <v>2.16</v>
      </c>
      <c r="Y8" s="24" t="n">
        <f aca="false">SUM(M8:X8)</f>
        <v>100.14</v>
      </c>
      <c r="Z8" s="23" t="n">
        <v>9.11</v>
      </c>
      <c r="AA8" s="18" t="n">
        <v>8.4</v>
      </c>
      <c r="AB8" s="15" t="n">
        <v>632</v>
      </c>
      <c r="AC8" s="15" t="n">
        <v>28</v>
      </c>
      <c r="AD8" s="15" t="n">
        <v>184</v>
      </c>
      <c r="AE8" s="15" t="n">
        <v>206</v>
      </c>
      <c r="AF8" s="15" t="n">
        <v>43</v>
      </c>
      <c r="AG8" s="15" t="n">
        <v>65</v>
      </c>
      <c r="AH8" s="18" t="n">
        <v>11.2</v>
      </c>
      <c r="AI8" s="18" t="n">
        <v>21.5</v>
      </c>
      <c r="AJ8" s="15" t="n">
        <v>85</v>
      </c>
      <c r="AK8" s="15" t="n">
        <v>100</v>
      </c>
      <c r="AL8" s="15" t="n">
        <v>29</v>
      </c>
      <c r="AM8" s="15" t="n">
        <v>755</v>
      </c>
      <c r="AN8" s="15" t="n">
        <v>24</v>
      </c>
      <c r="AO8" s="15" t="n">
        <v>48</v>
      </c>
      <c r="AP8" s="15" t="n">
        <v>1.6</v>
      </c>
      <c r="AQ8" s="15" t="n">
        <v>5.1</v>
      </c>
      <c r="AR8" s="15" t="n">
        <v>25</v>
      </c>
      <c r="AS8" s="15" t="n">
        <v>12</v>
      </c>
      <c r="AT8" s="19"/>
      <c r="AU8" s="19"/>
      <c r="AV8" s="19"/>
      <c r="AW8" s="19"/>
    </row>
    <row r="9" customFormat="false" ht="12.75" hidden="false" customHeight="false" outlineLevel="0" collapsed="false">
      <c r="A9" s="1" t="s">
        <v>52</v>
      </c>
      <c r="B9" s="20" t="s">
        <v>53</v>
      </c>
      <c r="C9" s="20" t="s">
        <v>54</v>
      </c>
      <c r="D9" s="20" t="s">
        <v>48</v>
      </c>
      <c r="E9" s="20" t="n">
        <v>10</v>
      </c>
      <c r="F9" s="20" t="n">
        <v>39</v>
      </c>
      <c r="G9" s="21" t="n">
        <v>11</v>
      </c>
      <c r="H9" s="21" t="n">
        <v>4673420</v>
      </c>
      <c r="I9" s="21" t="n">
        <v>631830</v>
      </c>
      <c r="J9" s="20" t="s">
        <v>49</v>
      </c>
      <c r="K9" s="20" t="s">
        <v>50</v>
      </c>
      <c r="L9" s="25" t="s">
        <v>51</v>
      </c>
      <c r="M9" s="26" t="n">
        <v>52.75</v>
      </c>
      <c r="N9" s="26" t="n">
        <v>1.1</v>
      </c>
      <c r="O9" s="26" t="n">
        <v>17.43</v>
      </c>
      <c r="P9" s="26" t="n">
        <v>2.65972768</v>
      </c>
      <c r="Q9" s="26" t="n">
        <v>5.84</v>
      </c>
      <c r="R9" s="26" t="n">
        <v>0.16</v>
      </c>
      <c r="S9" s="26" t="n">
        <v>4.93</v>
      </c>
      <c r="T9" s="26" t="n">
        <v>7.72</v>
      </c>
      <c r="U9" s="26" t="n">
        <v>3.46</v>
      </c>
      <c r="V9" s="26" t="n">
        <v>1.5</v>
      </c>
      <c r="W9" s="26" t="n">
        <v>0.44</v>
      </c>
      <c r="X9" s="26" t="n">
        <v>1.45</v>
      </c>
      <c r="Y9" s="27" t="n">
        <v>99.43972768</v>
      </c>
      <c r="Z9" s="26" t="n">
        <v>9.15</v>
      </c>
      <c r="AA9" s="28" t="n">
        <v>16.7</v>
      </c>
      <c r="AB9" s="8" t="n">
        <v>641</v>
      </c>
      <c r="AC9" s="8" t="n">
        <v>26.6</v>
      </c>
      <c r="AD9" s="8" t="n">
        <v>175</v>
      </c>
      <c r="AE9" s="8" t="n">
        <v>185</v>
      </c>
      <c r="AF9" s="8" t="n">
        <v>56</v>
      </c>
      <c r="AG9" s="8" t="n">
        <v>121</v>
      </c>
      <c r="AH9" s="28" t="n">
        <v>9.6</v>
      </c>
      <c r="AI9" s="28" t="n">
        <v>19.5</v>
      </c>
      <c r="AJ9" s="8" t="n">
        <v>63</v>
      </c>
      <c r="AK9" s="8" t="n">
        <v>86</v>
      </c>
      <c r="AL9" s="8" t="n">
        <v>26</v>
      </c>
      <c r="AM9" s="8" t="n">
        <v>625</v>
      </c>
      <c r="AN9" s="8" t="n">
        <v>21</v>
      </c>
      <c r="AO9" s="8" t="n">
        <v>42</v>
      </c>
      <c r="AP9" s="8" t="n">
        <v>1.3</v>
      </c>
      <c r="AQ9" s="8" t="n">
        <v>2.8</v>
      </c>
      <c r="AR9" s="8" t="n">
        <v>21</v>
      </c>
      <c r="AS9" s="8" t="n">
        <v>7</v>
      </c>
      <c r="AT9" s="19"/>
      <c r="AU9" s="19"/>
      <c r="AV9" s="19"/>
      <c r="AW9" s="19"/>
    </row>
    <row r="10" customFormat="false" ht="12.75" hidden="false" customHeight="false" outlineLevel="0" collapsed="false">
      <c r="A10" s="1" t="s">
        <v>55</v>
      </c>
      <c r="B10" s="29" t="s">
        <v>56</v>
      </c>
      <c r="C10" s="29" t="s">
        <v>47</v>
      </c>
      <c r="D10" s="29" t="s">
        <v>48</v>
      </c>
      <c r="E10" s="21" t="n">
        <v>26</v>
      </c>
      <c r="F10" s="21" t="n">
        <v>38</v>
      </c>
      <c r="G10" s="21" t="n">
        <v>11</v>
      </c>
      <c r="H10" s="21" t="n">
        <v>4678400</v>
      </c>
      <c r="I10" s="21" t="n">
        <v>633765</v>
      </c>
      <c r="J10" s="29" t="s">
        <v>49</v>
      </c>
      <c r="K10" s="29" t="s">
        <v>50</v>
      </c>
      <c r="L10" s="25" t="s">
        <v>51</v>
      </c>
      <c r="M10" s="26" t="n">
        <v>53.52</v>
      </c>
      <c r="N10" s="26" t="n">
        <v>1.06</v>
      </c>
      <c r="O10" s="26" t="n">
        <v>17.2</v>
      </c>
      <c r="P10" s="26" t="n">
        <f aca="false">Z10-(Q10*1.111348)</f>
        <v>1.6806706</v>
      </c>
      <c r="Q10" s="26" t="n">
        <v>6.55</v>
      </c>
      <c r="R10" s="26" t="n">
        <v>0.15</v>
      </c>
      <c r="S10" s="26" t="n">
        <v>5.02</v>
      </c>
      <c r="T10" s="26" t="n">
        <v>7.65</v>
      </c>
      <c r="U10" s="26" t="n">
        <v>3.49</v>
      </c>
      <c r="V10" s="26" t="n">
        <v>1.73</v>
      </c>
      <c r="W10" s="26" t="n">
        <v>0.43</v>
      </c>
      <c r="X10" s="26" t="n">
        <v>1.08</v>
      </c>
      <c r="Y10" s="27" t="n">
        <f aca="false">SUM(M10:X10)</f>
        <v>99.5606706</v>
      </c>
      <c r="Z10" s="26" t="n">
        <v>8.96</v>
      </c>
      <c r="AA10" s="28" t="n">
        <v>18.3</v>
      </c>
      <c r="AB10" s="8" t="n">
        <v>629</v>
      </c>
      <c r="AC10" s="8" t="n">
        <v>23.4</v>
      </c>
      <c r="AD10" s="8" t="n">
        <v>165</v>
      </c>
      <c r="AE10" s="8" t="n">
        <v>194</v>
      </c>
      <c r="AF10" s="8" t="n">
        <v>55</v>
      </c>
      <c r="AG10" s="8" t="n">
        <v>111</v>
      </c>
      <c r="AH10" s="28" t="n">
        <v>10.2</v>
      </c>
      <c r="AI10" s="28" t="n">
        <v>21</v>
      </c>
      <c r="AJ10" s="8" t="n">
        <v>76</v>
      </c>
      <c r="AK10" s="8" t="n">
        <v>81</v>
      </c>
      <c r="AL10" s="8" t="n">
        <v>27</v>
      </c>
      <c r="AM10" s="8" t="n">
        <v>605</v>
      </c>
      <c r="AN10" s="8" t="n">
        <v>21</v>
      </c>
      <c r="AO10" s="8" t="n">
        <v>44</v>
      </c>
      <c r="AP10" s="8" t="n">
        <v>1.6</v>
      </c>
      <c r="AQ10" s="8" t="n">
        <v>4.5</v>
      </c>
      <c r="AR10" s="8" t="n">
        <v>21</v>
      </c>
      <c r="AS10" s="8" t="n">
        <v>8</v>
      </c>
      <c r="AT10" s="19"/>
      <c r="AU10" s="19"/>
      <c r="AV10" s="19"/>
      <c r="AW10" s="19"/>
    </row>
    <row r="11" customFormat="false" ht="12.75" hidden="false" customHeight="false" outlineLevel="0" collapsed="false">
      <c r="A11" s="1" t="s">
        <v>57</v>
      </c>
      <c r="B11" s="20" t="s">
        <v>58</v>
      </c>
      <c r="C11" s="20" t="s">
        <v>54</v>
      </c>
      <c r="D11" s="20" t="s">
        <v>47</v>
      </c>
      <c r="E11" s="20" t="n">
        <v>35</v>
      </c>
      <c r="F11" s="20" t="n">
        <v>38</v>
      </c>
      <c r="G11" s="21" t="n">
        <v>11</v>
      </c>
      <c r="H11" s="21" t="n">
        <v>4676095</v>
      </c>
      <c r="I11" s="21" t="n">
        <v>633930</v>
      </c>
      <c r="J11" s="20" t="s">
        <v>49</v>
      </c>
      <c r="K11" s="20" t="s">
        <v>50</v>
      </c>
      <c r="L11" s="25" t="s">
        <v>51</v>
      </c>
      <c r="M11" s="26" t="n">
        <v>53.67</v>
      </c>
      <c r="N11" s="26" t="n">
        <v>1.06</v>
      </c>
      <c r="O11" s="26" t="n">
        <v>17.14</v>
      </c>
      <c r="P11" s="26" t="n">
        <f aca="false">Z11-(Q11*1.111348)</f>
        <v>1.78848628</v>
      </c>
      <c r="Q11" s="26" t="n">
        <v>6.39</v>
      </c>
      <c r="R11" s="26" t="n">
        <v>0.16</v>
      </c>
      <c r="S11" s="26" t="n">
        <v>4.93</v>
      </c>
      <c r="T11" s="26" t="n">
        <v>7.55</v>
      </c>
      <c r="U11" s="26" t="n">
        <v>3.47</v>
      </c>
      <c r="V11" s="26" t="n">
        <v>1.67</v>
      </c>
      <c r="W11" s="26" t="n">
        <v>0.45</v>
      </c>
      <c r="X11" s="26" t="n">
        <v>2.38</v>
      </c>
      <c r="Y11" s="27" t="n">
        <f aca="false">SUM(M11:X11)</f>
        <v>100.65848628</v>
      </c>
      <c r="Z11" s="26" t="n">
        <v>8.89</v>
      </c>
      <c r="AA11" s="28" t="n">
        <v>17.9</v>
      </c>
      <c r="AB11" s="8" t="n">
        <v>623</v>
      </c>
      <c r="AC11" s="8" t="n">
        <v>23.9</v>
      </c>
      <c r="AD11" s="8" t="n">
        <v>171</v>
      </c>
      <c r="AE11" s="8" t="n">
        <v>203</v>
      </c>
      <c r="AF11" s="8" t="n">
        <v>53</v>
      </c>
      <c r="AG11" s="8" t="n">
        <v>105</v>
      </c>
      <c r="AH11" s="28" t="n">
        <v>10</v>
      </c>
      <c r="AI11" s="28" t="n">
        <v>21.1</v>
      </c>
      <c r="AJ11" s="8" t="n">
        <v>78</v>
      </c>
      <c r="AK11" s="8" t="n">
        <v>88</v>
      </c>
      <c r="AL11" s="8" t="n">
        <v>27</v>
      </c>
      <c r="AM11" s="8" t="n">
        <v>617</v>
      </c>
      <c r="AN11" s="8" t="n">
        <v>20</v>
      </c>
      <c r="AO11" s="8" t="n">
        <v>44</v>
      </c>
      <c r="AP11" s="8" t="n">
        <v>1.6</v>
      </c>
      <c r="AQ11" s="8" t="n">
        <v>4.5</v>
      </c>
      <c r="AR11" s="8" t="n">
        <v>20</v>
      </c>
      <c r="AS11" s="8" t="n">
        <v>9</v>
      </c>
      <c r="AT11" s="19"/>
      <c r="AU11" s="19"/>
      <c r="AV11" s="19"/>
      <c r="AW11" s="19"/>
    </row>
    <row r="12" customFormat="false" ht="12.75" hidden="false" customHeight="false" outlineLevel="0" collapsed="false">
      <c r="A12" s="1" t="s">
        <v>59</v>
      </c>
      <c r="B12" s="20" t="s">
        <v>60</v>
      </c>
      <c r="C12" s="21" t="s">
        <v>54</v>
      </c>
      <c r="D12" s="21" t="s">
        <v>54</v>
      </c>
      <c r="E12" s="21" t="n">
        <v>27</v>
      </c>
      <c r="F12" s="15" t="n">
        <v>38</v>
      </c>
      <c r="G12" s="21" t="n">
        <v>11</v>
      </c>
      <c r="H12" s="21" t="n">
        <v>4677540</v>
      </c>
      <c r="I12" s="21" t="n">
        <v>631400</v>
      </c>
      <c r="J12" s="21" t="s">
        <v>49</v>
      </c>
      <c r="K12" s="21" t="s">
        <v>50</v>
      </c>
      <c r="L12" s="22" t="s">
        <v>51</v>
      </c>
      <c r="M12" s="23" t="n">
        <v>54.19</v>
      </c>
      <c r="N12" s="23" t="n">
        <v>1</v>
      </c>
      <c r="O12" s="23" t="n">
        <v>17.29</v>
      </c>
      <c r="P12" s="23" t="n">
        <v>2.8</v>
      </c>
      <c r="Q12" s="23" t="n">
        <v>5.08</v>
      </c>
      <c r="R12" s="23" t="n">
        <v>0.15</v>
      </c>
      <c r="S12" s="23" t="n">
        <v>4.41</v>
      </c>
      <c r="T12" s="23" t="n">
        <v>7.6</v>
      </c>
      <c r="U12" s="23" t="n">
        <v>3.51</v>
      </c>
      <c r="V12" s="23" t="n">
        <v>1.54</v>
      </c>
      <c r="W12" s="23" t="n">
        <v>0.44</v>
      </c>
      <c r="X12" s="23" t="n">
        <v>1.79</v>
      </c>
      <c r="Y12" s="24" t="n">
        <f aca="false">SUM(M12:X12)</f>
        <v>99.8</v>
      </c>
      <c r="Z12" s="23" t="n">
        <v>8.45</v>
      </c>
      <c r="AA12" s="18" t="n">
        <v>18.6</v>
      </c>
      <c r="AB12" s="15" t="n">
        <v>643</v>
      </c>
      <c r="AC12" s="15" t="n">
        <v>29</v>
      </c>
      <c r="AD12" s="15" t="n">
        <v>173</v>
      </c>
      <c r="AE12" s="15" t="n">
        <v>182</v>
      </c>
      <c r="AF12" s="15" t="n">
        <v>43</v>
      </c>
      <c r="AG12" s="15" t="n">
        <v>63</v>
      </c>
      <c r="AH12" s="18" t="n">
        <v>10.5</v>
      </c>
      <c r="AI12" s="18" t="n">
        <v>20.6</v>
      </c>
      <c r="AJ12" s="15" t="n">
        <v>79</v>
      </c>
      <c r="AK12" s="15" t="n">
        <v>85</v>
      </c>
      <c r="AL12" s="15" t="n">
        <v>26</v>
      </c>
      <c r="AM12" s="15" t="n">
        <v>823</v>
      </c>
      <c r="AN12" s="15" t="n">
        <v>27</v>
      </c>
      <c r="AO12" s="15" t="n">
        <v>48</v>
      </c>
      <c r="AP12" s="15" t="n">
        <v>1.4</v>
      </c>
      <c r="AQ12" s="15" t="n">
        <v>4.8</v>
      </c>
      <c r="AR12" s="15" t="n">
        <v>19</v>
      </c>
      <c r="AS12" s="15" t="n">
        <v>7</v>
      </c>
      <c r="AT12" s="19"/>
      <c r="AU12" s="19"/>
      <c r="AV12" s="19"/>
      <c r="AW12" s="19"/>
    </row>
    <row r="13" customFormat="false" ht="12.75" hidden="false" customHeight="false" outlineLevel="0" collapsed="false">
      <c r="A13" s="1" t="s">
        <v>61</v>
      </c>
      <c r="B13" s="20" t="s">
        <v>62</v>
      </c>
      <c r="C13" s="21" t="s">
        <v>63</v>
      </c>
      <c r="D13" s="21" t="s">
        <v>63</v>
      </c>
      <c r="E13" s="21" t="n">
        <v>32</v>
      </c>
      <c r="F13" s="15" t="n">
        <v>38</v>
      </c>
      <c r="G13" s="21" t="n">
        <v>11</v>
      </c>
      <c r="H13" s="21" t="n">
        <v>4677090</v>
      </c>
      <c r="I13" s="21" t="n">
        <v>629645</v>
      </c>
      <c r="J13" s="21" t="s">
        <v>49</v>
      </c>
      <c r="K13" s="21" t="s">
        <v>50</v>
      </c>
      <c r="L13" s="22" t="s">
        <v>51</v>
      </c>
      <c r="M13" s="23" t="n">
        <v>54.33</v>
      </c>
      <c r="N13" s="23" t="n">
        <v>0.99</v>
      </c>
      <c r="O13" s="23" t="n">
        <v>17.55</v>
      </c>
      <c r="P13" s="23" t="n">
        <v>2.47</v>
      </c>
      <c r="Q13" s="23" t="n">
        <v>5.5</v>
      </c>
      <c r="R13" s="23" t="n">
        <v>0.15</v>
      </c>
      <c r="S13" s="23" t="n">
        <v>4.36</v>
      </c>
      <c r="T13" s="23" t="n">
        <v>7.57</v>
      </c>
      <c r="U13" s="23" t="n">
        <v>3.62</v>
      </c>
      <c r="V13" s="23" t="n">
        <v>1.6</v>
      </c>
      <c r="W13" s="23" t="n">
        <v>0.42</v>
      </c>
      <c r="X13" s="23" t="n">
        <v>1.43</v>
      </c>
      <c r="Y13" s="24" t="n">
        <f aca="false">SUM(M13:X13)</f>
        <v>99.99</v>
      </c>
      <c r="Z13" s="23" t="n">
        <v>8.58</v>
      </c>
      <c r="AA13" s="18" t="n">
        <v>19</v>
      </c>
      <c r="AB13" s="15" t="n">
        <v>634</v>
      </c>
      <c r="AC13" s="15" t="n">
        <v>27</v>
      </c>
      <c r="AD13" s="15" t="n">
        <v>171</v>
      </c>
      <c r="AE13" s="15" t="n">
        <v>188</v>
      </c>
      <c r="AF13" s="15" t="n">
        <v>35</v>
      </c>
      <c r="AG13" s="15" t="n">
        <v>61</v>
      </c>
      <c r="AH13" s="18" t="n">
        <v>10.1</v>
      </c>
      <c r="AI13" s="18" t="n">
        <v>20.9</v>
      </c>
      <c r="AJ13" s="15" t="n">
        <v>86</v>
      </c>
      <c r="AK13" s="15" t="n">
        <v>84</v>
      </c>
      <c r="AL13" s="15" t="n">
        <v>25</v>
      </c>
      <c r="AM13" s="15" t="n">
        <v>695</v>
      </c>
      <c r="AN13" s="15" t="n">
        <v>22</v>
      </c>
      <c r="AO13" s="15" t="n">
        <v>48</v>
      </c>
      <c r="AP13" s="15" t="n">
        <v>2.3</v>
      </c>
      <c r="AQ13" s="15" t="n">
        <v>4.4</v>
      </c>
      <c r="AR13" s="15" t="n">
        <v>20</v>
      </c>
      <c r="AS13" s="15" t="n">
        <v>9</v>
      </c>
      <c r="AT13" s="19"/>
      <c r="AU13" s="19"/>
      <c r="AV13" s="19"/>
      <c r="AW13" s="19"/>
    </row>
    <row r="14" customFormat="false" ht="12.75" hidden="false" customHeight="false" outlineLevel="0" collapsed="false">
      <c r="A14" s="1" t="s">
        <v>64</v>
      </c>
      <c r="B14" s="20" t="s">
        <v>65</v>
      </c>
      <c r="C14" s="21" t="s">
        <v>66</v>
      </c>
      <c r="D14" s="21" t="s">
        <v>48</v>
      </c>
      <c r="E14" s="21" t="n">
        <v>32</v>
      </c>
      <c r="F14" s="15" t="n">
        <v>38</v>
      </c>
      <c r="G14" s="21" t="n">
        <v>11</v>
      </c>
      <c r="H14" s="21" t="n">
        <v>4676840</v>
      </c>
      <c r="I14" s="21" t="n">
        <v>628340</v>
      </c>
      <c r="J14" s="21" t="s">
        <v>49</v>
      </c>
      <c r="K14" s="21" t="s">
        <v>50</v>
      </c>
      <c r="L14" s="22" t="s">
        <v>51</v>
      </c>
      <c r="M14" s="23" t="n">
        <v>54.63</v>
      </c>
      <c r="N14" s="23" t="n">
        <v>1.01</v>
      </c>
      <c r="O14" s="23" t="n">
        <v>17.48</v>
      </c>
      <c r="P14" s="23" t="n">
        <v>2.54</v>
      </c>
      <c r="Q14" s="23" t="n">
        <v>5.35</v>
      </c>
      <c r="R14" s="23" t="n">
        <v>0.15</v>
      </c>
      <c r="S14" s="23" t="n">
        <v>4.37</v>
      </c>
      <c r="T14" s="23" t="n">
        <v>7.5</v>
      </c>
      <c r="U14" s="23" t="n">
        <v>3.67</v>
      </c>
      <c r="V14" s="23" t="n">
        <v>1.68</v>
      </c>
      <c r="W14" s="23" t="n">
        <v>0.43</v>
      </c>
      <c r="X14" s="23" t="n">
        <v>0.97</v>
      </c>
      <c r="Y14" s="24" t="n">
        <f aca="false">SUM(M14:X14)</f>
        <v>99.78</v>
      </c>
      <c r="Z14" s="23" t="n">
        <v>8.49</v>
      </c>
      <c r="AA14" s="18" t="n">
        <v>19.9</v>
      </c>
      <c r="AB14" s="15" t="n">
        <v>625</v>
      </c>
      <c r="AC14" s="15" t="n">
        <v>27</v>
      </c>
      <c r="AD14" s="15" t="n">
        <v>176</v>
      </c>
      <c r="AE14" s="15" t="n">
        <v>174</v>
      </c>
      <c r="AF14" s="15" t="n">
        <v>41</v>
      </c>
      <c r="AG14" s="15" t="n">
        <v>89</v>
      </c>
      <c r="AH14" s="18" t="n">
        <v>10.6</v>
      </c>
      <c r="AI14" s="18" t="n">
        <v>20.5</v>
      </c>
      <c r="AJ14" s="15" t="n">
        <v>62</v>
      </c>
      <c r="AK14" s="15" t="n">
        <v>82</v>
      </c>
      <c r="AL14" s="15" t="n">
        <v>27</v>
      </c>
      <c r="AM14" s="15" t="n">
        <v>711</v>
      </c>
      <c r="AN14" s="15" t="n">
        <v>24</v>
      </c>
      <c r="AO14" s="15" t="n">
        <v>49</v>
      </c>
      <c r="AP14" s="15" t="n">
        <v>0.9</v>
      </c>
      <c r="AQ14" s="15" t="n">
        <v>4.4</v>
      </c>
      <c r="AR14" s="15" t="n">
        <v>19</v>
      </c>
      <c r="AS14" s="15" t="n">
        <v>9</v>
      </c>
      <c r="AT14" s="19"/>
      <c r="AU14" s="19"/>
      <c r="AV14" s="19"/>
      <c r="AW14" s="19"/>
    </row>
    <row r="15" customFormat="false" ht="12.75" hidden="false" customHeight="false" outlineLevel="0" collapsed="false">
      <c r="A15" s="1" t="s">
        <v>67</v>
      </c>
      <c r="B15" s="20" t="s">
        <v>68</v>
      </c>
      <c r="C15" s="21" t="s">
        <v>48</v>
      </c>
      <c r="D15" s="21" t="s">
        <v>48</v>
      </c>
      <c r="E15" s="21" t="n">
        <v>21</v>
      </c>
      <c r="F15" s="15" t="n">
        <v>39</v>
      </c>
      <c r="G15" s="21" t="n">
        <v>11</v>
      </c>
      <c r="H15" s="21" t="n">
        <v>4670495</v>
      </c>
      <c r="I15" s="21" t="n">
        <v>630295</v>
      </c>
      <c r="J15" s="21" t="s">
        <v>49</v>
      </c>
      <c r="K15" s="21" t="s">
        <v>69</v>
      </c>
      <c r="L15" s="22" t="s">
        <v>70</v>
      </c>
      <c r="M15" s="23" t="n">
        <v>48.2</v>
      </c>
      <c r="N15" s="23" t="n">
        <v>1.15</v>
      </c>
      <c r="O15" s="23" t="n">
        <v>16.7</v>
      </c>
      <c r="P15" s="23" t="n">
        <v>4.9</v>
      </c>
      <c r="Q15" s="23" t="n">
        <v>4.78</v>
      </c>
      <c r="R15" s="23" t="n">
        <v>0.17</v>
      </c>
      <c r="S15" s="23" t="n">
        <v>8.15</v>
      </c>
      <c r="T15" s="23" t="n">
        <v>9.11</v>
      </c>
      <c r="U15" s="23" t="n">
        <v>3.05</v>
      </c>
      <c r="V15" s="23" t="n">
        <v>0.82</v>
      </c>
      <c r="W15" s="23" t="n">
        <v>0.35</v>
      </c>
      <c r="X15" s="23" t="n">
        <v>2.58</v>
      </c>
      <c r="Y15" s="24" t="n">
        <f aca="false">SUM(M15:X15)</f>
        <v>99.96</v>
      </c>
      <c r="Z15" s="23" t="n">
        <v>10.21</v>
      </c>
      <c r="AA15" s="18" t="n">
        <v>7.6</v>
      </c>
      <c r="AB15" s="15" t="n">
        <v>655</v>
      </c>
      <c r="AC15" s="15" t="n">
        <v>24</v>
      </c>
      <c r="AD15" s="15" t="n">
        <v>94</v>
      </c>
      <c r="AE15" s="15" t="n">
        <v>204</v>
      </c>
      <c r="AF15" s="15" t="n">
        <v>117</v>
      </c>
      <c r="AG15" s="15" t="n">
        <v>219</v>
      </c>
      <c r="AH15" s="18" t="n">
        <v>7.8</v>
      </c>
      <c r="AI15" s="18" t="n">
        <v>19.2</v>
      </c>
      <c r="AJ15" s="15" t="n">
        <v>91</v>
      </c>
      <c r="AK15" s="15" t="n">
        <v>79</v>
      </c>
      <c r="AL15" s="15" t="n">
        <v>41</v>
      </c>
      <c r="AM15" s="15" t="n">
        <v>379</v>
      </c>
      <c r="AN15" s="15" t="n">
        <v>16</v>
      </c>
      <c r="AO15" s="15" t="n">
        <v>30</v>
      </c>
      <c r="AP15" s="15" t="n">
        <v>1</v>
      </c>
      <c r="AQ15" s="15" t="n">
        <v>3.7</v>
      </c>
      <c r="AR15" s="15" t="n">
        <v>27</v>
      </c>
      <c r="AS15" s="15" t="n">
        <v>4</v>
      </c>
      <c r="AT15" s="19"/>
      <c r="AU15" s="19"/>
      <c r="AV15" s="19"/>
      <c r="AW15" s="19"/>
    </row>
    <row r="16" customFormat="false" ht="12.75" hidden="false" customHeight="false" outlineLevel="0" collapsed="false">
      <c r="A16" s="1" t="s">
        <v>71</v>
      </c>
      <c r="B16" s="20" t="s">
        <v>72</v>
      </c>
      <c r="C16" s="20" t="s">
        <v>47</v>
      </c>
      <c r="D16" s="20" t="s">
        <v>63</v>
      </c>
      <c r="E16" s="20" t="n">
        <v>27</v>
      </c>
      <c r="F16" s="20" t="n">
        <v>39</v>
      </c>
      <c r="G16" s="21" t="n">
        <v>11</v>
      </c>
      <c r="H16" s="21" t="n">
        <v>4668630</v>
      </c>
      <c r="I16" s="21" t="n">
        <v>633045</v>
      </c>
      <c r="J16" s="20" t="s">
        <v>49</v>
      </c>
      <c r="K16" s="20" t="s">
        <v>69</v>
      </c>
      <c r="L16" s="22" t="s">
        <v>70</v>
      </c>
      <c r="M16" s="26" t="n">
        <v>48.51</v>
      </c>
      <c r="N16" s="26" t="n">
        <v>1.18</v>
      </c>
      <c r="O16" s="26" t="n">
        <v>16.85</v>
      </c>
      <c r="P16" s="26" t="n">
        <f aca="false">Z16-(Q16*1.111348)</f>
        <v>4.04540168</v>
      </c>
      <c r="Q16" s="26" t="n">
        <v>5.34</v>
      </c>
      <c r="R16" s="26" t="n">
        <v>0.16</v>
      </c>
      <c r="S16" s="26" t="n">
        <v>7.73</v>
      </c>
      <c r="T16" s="26" t="n">
        <v>9.24</v>
      </c>
      <c r="U16" s="26" t="n">
        <v>3.05</v>
      </c>
      <c r="V16" s="26" t="n">
        <v>0.82</v>
      </c>
      <c r="W16" s="26" t="n">
        <v>0.35</v>
      </c>
      <c r="X16" s="26" t="n">
        <v>3.02</v>
      </c>
      <c r="Y16" s="27" t="n">
        <f aca="false">SUM(M16:X16)</f>
        <v>100.29540168</v>
      </c>
      <c r="Z16" s="26" t="n">
        <v>9.98</v>
      </c>
      <c r="AA16" s="28" t="n">
        <v>7.4</v>
      </c>
      <c r="AB16" s="8" t="n">
        <v>650</v>
      </c>
      <c r="AC16" s="8" t="n">
        <v>23.8</v>
      </c>
      <c r="AD16" s="8" t="n">
        <v>99</v>
      </c>
      <c r="AE16" s="8" t="n">
        <v>234</v>
      </c>
      <c r="AF16" s="8" t="n">
        <v>105</v>
      </c>
      <c r="AG16" s="8" t="n">
        <v>191</v>
      </c>
      <c r="AH16" s="28" t="n">
        <v>7.8</v>
      </c>
      <c r="AI16" s="28" t="n">
        <v>18.5</v>
      </c>
      <c r="AJ16" s="8" t="n">
        <v>95</v>
      </c>
      <c r="AK16" s="8" t="n">
        <v>76</v>
      </c>
      <c r="AL16" s="8" t="n">
        <v>37</v>
      </c>
      <c r="AM16" s="8" t="n">
        <v>360</v>
      </c>
      <c r="AN16" s="8" t="n">
        <v>13</v>
      </c>
      <c r="AO16" s="8" t="n">
        <v>28</v>
      </c>
      <c r="AP16" s="8" t="n">
        <v>1.4</v>
      </c>
      <c r="AQ16" s="8" t="n">
        <v>4.3</v>
      </c>
      <c r="AR16" s="8" t="n">
        <v>23</v>
      </c>
      <c r="AS16" s="8" t="n">
        <v>4</v>
      </c>
      <c r="AT16" s="19"/>
      <c r="AU16" s="19"/>
      <c r="AV16" s="19"/>
      <c r="AW16" s="19"/>
    </row>
    <row r="17" customFormat="false" ht="12.75" hidden="false" customHeight="false" outlineLevel="0" collapsed="false">
      <c r="A17" s="1" t="s">
        <v>73</v>
      </c>
      <c r="B17" s="20" t="s">
        <v>74</v>
      </c>
      <c r="C17" s="21" t="s">
        <v>48</v>
      </c>
      <c r="D17" s="21" t="s">
        <v>54</v>
      </c>
      <c r="E17" s="21" t="n">
        <v>23</v>
      </c>
      <c r="F17" s="15" t="n">
        <v>39</v>
      </c>
      <c r="G17" s="21" t="n">
        <v>12</v>
      </c>
      <c r="H17" s="21" t="n">
        <v>4669810</v>
      </c>
      <c r="I17" s="21" t="n">
        <v>633385</v>
      </c>
      <c r="J17" s="21" t="s">
        <v>49</v>
      </c>
      <c r="K17" s="21" t="s">
        <v>69</v>
      </c>
      <c r="L17" s="22" t="s">
        <v>70</v>
      </c>
      <c r="M17" s="23" t="n">
        <v>48.55</v>
      </c>
      <c r="N17" s="23" t="n">
        <v>1.17</v>
      </c>
      <c r="O17" s="23" t="n">
        <v>16.81</v>
      </c>
      <c r="P17" s="23" t="n">
        <v>4.37</v>
      </c>
      <c r="Q17" s="23" t="n">
        <v>5.37</v>
      </c>
      <c r="R17" s="23" t="n">
        <v>0.19</v>
      </c>
      <c r="S17" s="23" t="n">
        <v>7.77</v>
      </c>
      <c r="T17" s="23" t="n">
        <v>9.1</v>
      </c>
      <c r="U17" s="23" t="n">
        <v>3.09</v>
      </c>
      <c r="V17" s="23" t="n">
        <v>0.87</v>
      </c>
      <c r="W17" s="23" t="n">
        <v>0.36</v>
      </c>
      <c r="X17" s="23" t="n">
        <v>2.62</v>
      </c>
      <c r="Y17" s="24" t="n">
        <f aca="false">SUM(M17:X17)</f>
        <v>100.27</v>
      </c>
      <c r="Z17" s="23" t="n">
        <v>10.34</v>
      </c>
      <c r="AA17" s="18" t="n">
        <v>8.5</v>
      </c>
      <c r="AB17" s="15" t="n">
        <v>667</v>
      </c>
      <c r="AC17" s="15" t="n">
        <v>24</v>
      </c>
      <c r="AD17" s="15" t="n">
        <v>96</v>
      </c>
      <c r="AE17" s="15" t="n">
        <v>229</v>
      </c>
      <c r="AF17" s="15" t="n">
        <v>111</v>
      </c>
      <c r="AG17" s="15" t="n">
        <v>202</v>
      </c>
      <c r="AH17" s="18" t="n">
        <v>7.7</v>
      </c>
      <c r="AI17" s="18" t="n">
        <v>20</v>
      </c>
      <c r="AJ17" s="15" t="n">
        <v>106</v>
      </c>
      <c r="AK17" s="15" t="n">
        <v>79</v>
      </c>
      <c r="AL17" s="15" t="n">
        <v>38</v>
      </c>
      <c r="AM17" s="15" t="n">
        <v>401</v>
      </c>
      <c r="AN17" s="15" t="n">
        <v>14</v>
      </c>
      <c r="AO17" s="15" t="n">
        <v>30</v>
      </c>
      <c r="AP17" s="15" t="n">
        <v>1.2</v>
      </c>
      <c r="AQ17" s="15" t="n">
        <v>5.2</v>
      </c>
      <c r="AR17" s="15" t="n">
        <v>28</v>
      </c>
      <c r="AS17" s="15" t="n">
        <v>5</v>
      </c>
      <c r="AT17" s="19"/>
      <c r="AU17" s="19"/>
      <c r="AV17" s="19"/>
      <c r="AW17" s="19"/>
    </row>
    <row r="18" customFormat="false" ht="12.75" hidden="false" customHeight="false" outlineLevel="0" collapsed="false">
      <c r="A18" s="1" t="s">
        <v>75</v>
      </c>
      <c r="B18" s="20" t="s">
        <v>76</v>
      </c>
      <c r="C18" s="21" t="s">
        <v>47</v>
      </c>
      <c r="D18" s="21" t="s">
        <v>54</v>
      </c>
      <c r="E18" s="21" t="n">
        <v>11</v>
      </c>
      <c r="F18" s="15" t="n">
        <v>39</v>
      </c>
      <c r="G18" s="21" t="n">
        <v>11</v>
      </c>
      <c r="H18" s="21" t="n">
        <v>4672600</v>
      </c>
      <c r="I18" s="21" t="n">
        <v>633670</v>
      </c>
      <c r="J18" s="21" t="s">
        <v>49</v>
      </c>
      <c r="K18" s="21" t="s">
        <v>69</v>
      </c>
      <c r="L18" s="22" t="s">
        <v>70</v>
      </c>
      <c r="M18" s="23" t="n">
        <v>48.73</v>
      </c>
      <c r="N18" s="23" t="n">
        <v>1.28</v>
      </c>
      <c r="O18" s="23" t="n">
        <v>16.93</v>
      </c>
      <c r="P18" s="23" t="n">
        <v>2.35</v>
      </c>
      <c r="Q18" s="23" t="n">
        <v>7.34</v>
      </c>
      <c r="R18" s="23" t="n">
        <v>0.17</v>
      </c>
      <c r="S18" s="23" t="n">
        <v>7.72</v>
      </c>
      <c r="T18" s="23" t="n">
        <v>9.15</v>
      </c>
      <c r="U18" s="23" t="n">
        <v>3.32</v>
      </c>
      <c r="V18" s="23" t="n">
        <v>0.74</v>
      </c>
      <c r="W18" s="23" t="n">
        <v>0.38</v>
      </c>
      <c r="X18" s="23" t="n">
        <v>2.04</v>
      </c>
      <c r="Y18" s="24" t="n">
        <f aca="false">SUM(M18:X18)</f>
        <v>100.15</v>
      </c>
      <c r="Z18" s="23" t="n">
        <v>10.51</v>
      </c>
      <c r="AA18" s="18" t="n">
        <v>6.8</v>
      </c>
      <c r="AB18" s="15" t="n">
        <v>665</v>
      </c>
      <c r="AC18" s="15" t="n">
        <v>25</v>
      </c>
      <c r="AD18" s="15" t="n">
        <v>93</v>
      </c>
      <c r="AE18" s="15" t="n">
        <v>253</v>
      </c>
      <c r="AF18" s="15" t="n">
        <v>109</v>
      </c>
      <c r="AG18" s="15" t="n">
        <v>179</v>
      </c>
      <c r="AH18" s="18" t="n">
        <v>7.4</v>
      </c>
      <c r="AI18" s="18" t="n">
        <v>20</v>
      </c>
      <c r="AJ18" s="15" t="n">
        <v>88</v>
      </c>
      <c r="AK18" s="15" t="n">
        <v>85</v>
      </c>
      <c r="AL18" s="15" t="n">
        <v>41</v>
      </c>
      <c r="AM18" s="15" t="n">
        <v>334</v>
      </c>
      <c r="AN18" s="15" t="n">
        <v>11</v>
      </c>
      <c r="AO18" s="15" t="n">
        <v>30</v>
      </c>
      <c r="AP18" s="15" t="n">
        <v>1.4</v>
      </c>
      <c r="AQ18" s="15" t="n">
        <v>5.5</v>
      </c>
      <c r="AR18" s="15" t="n">
        <v>28</v>
      </c>
      <c r="AS18" s="15" t="n">
        <v>5</v>
      </c>
      <c r="AT18" s="19"/>
      <c r="AU18" s="19"/>
      <c r="AV18" s="19"/>
      <c r="AW18" s="19"/>
    </row>
    <row r="19" customFormat="false" ht="12.75" hidden="false" customHeight="false" outlineLevel="0" collapsed="false">
      <c r="A19" s="1" t="s">
        <v>77</v>
      </c>
      <c r="B19" s="20" t="s">
        <v>78</v>
      </c>
      <c r="C19" s="21" t="s">
        <v>48</v>
      </c>
      <c r="D19" s="21" t="s">
        <v>47</v>
      </c>
      <c r="E19" s="21" t="n">
        <v>24</v>
      </c>
      <c r="F19" s="15" t="n">
        <v>39</v>
      </c>
      <c r="G19" s="21" t="s">
        <v>79</v>
      </c>
      <c r="H19" s="21" t="n">
        <v>4669880</v>
      </c>
      <c r="I19" s="21" t="n">
        <v>625950</v>
      </c>
      <c r="J19" s="21" t="s">
        <v>49</v>
      </c>
      <c r="K19" s="21" t="s">
        <v>69</v>
      </c>
      <c r="L19" s="22" t="s">
        <v>70</v>
      </c>
      <c r="M19" s="23" t="n">
        <v>48.77</v>
      </c>
      <c r="N19" s="23" t="n">
        <v>1.28</v>
      </c>
      <c r="O19" s="23" t="n">
        <v>16.63</v>
      </c>
      <c r="P19" s="23" t="n">
        <v>8.84</v>
      </c>
      <c r="Q19" s="23" t="n">
        <v>1.55</v>
      </c>
      <c r="R19" s="23" t="n">
        <v>0.18</v>
      </c>
      <c r="S19" s="23" t="n">
        <v>6.06</v>
      </c>
      <c r="T19" s="23" t="n">
        <v>9.13</v>
      </c>
      <c r="U19" s="23" t="n">
        <v>3.11</v>
      </c>
      <c r="V19" s="23" t="n">
        <v>0.9</v>
      </c>
      <c r="W19" s="23" t="n">
        <v>0.43</v>
      </c>
      <c r="X19" s="23" t="n">
        <v>3.05</v>
      </c>
      <c r="Y19" s="24" t="n">
        <f aca="false">SUM(M19:X19)</f>
        <v>99.93</v>
      </c>
      <c r="Z19" s="23" t="n">
        <v>10.56</v>
      </c>
      <c r="AA19" s="18" t="n">
        <v>6.3</v>
      </c>
      <c r="AB19" s="15" t="n">
        <v>661</v>
      </c>
      <c r="AC19" s="15" t="n">
        <v>28</v>
      </c>
      <c r="AD19" s="15" t="n">
        <v>125</v>
      </c>
      <c r="AE19" s="15" t="n">
        <v>238</v>
      </c>
      <c r="AF19" s="15" t="n">
        <v>89</v>
      </c>
      <c r="AG19" s="15" t="n">
        <v>134</v>
      </c>
      <c r="AH19" s="18" t="n">
        <v>8.4</v>
      </c>
      <c r="AI19" s="18" t="n">
        <v>20.2</v>
      </c>
      <c r="AJ19" s="15" t="n">
        <v>81</v>
      </c>
      <c r="AK19" s="15" t="n">
        <v>92</v>
      </c>
      <c r="AL19" s="15" t="n">
        <v>37</v>
      </c>
      <c r="AM19" s="15" t="n">
        <v>478</v>
      </c>
      <c r="AN19" s="15" t="n">
        <v>17</v>
      </c>
      <c r="AO19" s="15" t="n">
        <v>33</v>
      </c>
      <c r="AP19" s="15" t="n">
        <v>1.3</v>
      </c>
      <c r="AQ19" s="15" t="n">
        <v>4.2</v>
      </c>
      <c r="AR19" s="15" t="n">
        <v>27</v>
      </c>
      <c r="AS19" s="15" t="n">
        <v>6</v>
      </c>
      <c r="AT19" s="19"/>
      <c r="AU19" s="19"/>
      <c r="AV19" s="19"/>
      <c r="AW19" s="19"/>
    </row>
    <row r="20" customFormat="false" ht="12.75" hidden="false" customHeight="false" outlineLevel="0" collapsed="false">
      <c r="A20" s="1" t="s">
        <v>80</v>
      </c>
      <c r="B20" s="29" t="s">
        <v>81</v>
      </c>
      <c r="C20" s="21" t="s">
        <v>48</v>
      </c>
      <c r="D20" s="21" t="s">
        <v>63</v>
      </c>
      <c r="E20" s="21" t="n">
        <v>4</v>
      </c>
      <c r="F20" s="15" t="n">
        <v>40</v>
      </c>
      <c r="G20" s="21" t="n">
        <v>12</v>
      </c>
      <c r="H20" s="21" t="n">
        <v>4665840</v>
      </c>
      <c r="I20" s="21" t="n">
        <v>630950</v>
      </c>
      <c r="J20" s="21" t="s">
        <v>49</v>
      </c>
      <c r="K20" s="21" t="s">
        <v>69</v>
      </c>
      <c r="L20" s="22" t="s">
        <v>70</v>
      </c>
      <c r="M20" s="23" t="n">
        <v>50.13</v>
      </c>
      <c r="N20" s="23" t="n">
        <v>1.17</v>
      </c>
      <c r="O20" s="23" t="n">
        <v>16.92</v>
      </c>
      <c r="P20" s="23" t="n">
        <v>2.37</v>
      </c>
      <c r="Q20" s="23" t="n">
        <v>6.96</v>
      </c>
      <c r="R20" s="23" t="n">
        <v>0.18</v>
      </c>
      <c r="S20" s="23" t="n">
        <v>6.66</v>
      </c>
      <c r="T20" s="23" t="n">
        <v>9.44</v>
      </c>
      <c r="U20" s="23" t="n">
        <v>3.16</v>
      </c>
      <c r="V20" s="23" t="n">
        <v>0.84</v>
      </c>
      <c r="W20" s="23" t="n">
        <v>0.37</v>
      </c>
      <c r="X20" s="23" t="n">
        <v>1.28</v>
      </c>
      <c r="Y20" s="24" t="n">
        <f aca="false">SUM(M20:X20)</f>
        <v>99.48</v>
      </c>
      <c r="Z20" s="23" t="n">
        <v>10.1</v>
      </c>
      <c r="AA20" s="18" t="n">
        <v>9.9</v>
      </c>
      <c r="AB20" s="15" t="n">
        <v>530</v>
      </c>
      <c r="AC20" s="15" t="n">
        <v>27</v>
      </c>
      <c r="AD20" s="15" t="n">
        <v>115</v>
      </c>
      <c r="AE20" s="15" t="n">
        <v>242</v>
      </c>
      <c r="AF20" s="15" t="n">
        <v>80</v>
      </c>
      <c r="AG20" s="15" t="n">
        <v>185</v>
      </c>
      <c r="AH20" s="18" t="n">
        <v>8</v>
      </c>
      <c r="AI20" s="18" t="n">
        <v>19.9</v>
      </c>
      <c r="AJ20" s="15" t="n">
        <v>81</v>
      </c>
      <c r="AK20" s="15" t="n">
        <v>84</v>
      </c>
      <c r="AL20" s="15" t="n">
        <v>35</v>
      </c>
      <c r="AM20" s="15" t="n">
        <v>416</v>
      </c>
      <c r="AN20" s="15" t="n">
        <v>16</v>
      </c>
      <c r="AO20" s="15" t="n">
        <v>28</v>
      </c>
      <c r="AP20" s="15" t="n">
        <v>1.6</v>
      </c>
      <c r="AQ20" s="15" t="n">
        <v>3.6</v>
      </c>
      <c r="AR20" s="15" t="n">
        <v>27</v>
      </c>
      <c r="AS20" s="15" t="n">
        <v>5</v>
      </c>
      <c r="AT20" s="19"/>
      <c r="AU20" s="19"/>
      <c r="AV20" s="19"/>
      <c r="AW20" s="19"/>
    </row>
    <row r="21" customFormat="false" ht="12.75" hidden="false" customHeight="false" outlineLevel="0" collapsed="false">
      <c r="A21" s="1" t="s">
        <v>82</v>
      </c>
      <c r="B21" s="20" t="s">
        <v>83</v>
      </c>
      <c r="C21" s="20" t="s">
        <v>63</v>
      </c>
      <c r="D21" s="20" t="s">
        <v>54</v>
      </c>
      <c r="E21" s="20" t="n">
        <v>19</v>
      </c>
      <c r="F21" s="20" t="n">
        <v>39</v>
      </c>
      <c r="G21" s="21" t="n">
        <v>11</v>
      </c>
      <c r="H21" s="21" t="n">
        <v>4669670</v>
      </c>
      <c r="I21" s="21" t="n">
        <v>627440</v>
      </c>
      <c r="J21" s="20" t="s">
        <v>49</v>
      </c>
      <c r="K21" s="20" t="s">
        <v>69</v>
      </c>
      <c r="L21" s="22" t="s">
        <v>70</v>
      </c>
      <c r="M21" s="26" t="n">
        <v>50.17</v>
      </c>
      <c r="N21" s="26" t="n">
        <v>1.33</v>
      </c>
      <c r="O21" s="26" t="n">
        <v>17.01</v>
      </c>
      <c r="P21" s="26" t="n">
        <f aca="false">Z21-(Q21*1.111348)</f>
        <v>2.49381916</v>
      </c>
      <c r="Q21" s="26" t="n">
        <v>7.33</v>
      </c>
      <c r="R21" s="26" t="n">
        <v>0.18</v>
      </c>
      <c r="S21" s="26" t="n">
        <v>6.27</v>
      </c>
      <c r="T21" s="26" t="n">
        <v>9.09</v>
      </c>
      <c r="U21" s="26" t="n">
        <v>3.36</v>
      </c>
      <c r="V21" s="26" t="n">
        <v>0.95</v>
      </c>
      <c r="W21" s="26" t="n">
        <v>0.44</v>
      </c>
      <c r="X21" s="26" t="n">
        <v>0.99</v>
      </c>
      <c r="Y21" s="27" t="n">
        <f aca="false">SUM(M21:X21)</f>
        <v>99.61381916</v>
      </c>
      <c r="Z21" s="26" t="n">
        <v>10.64</v>
      </c>
      <c r="AA21" s="28" t="n">
        <v>8.8</v>
      </c>
      <c r="AB21" s="8" t="n">
        <v>651</v>
      </c>
      <c r="AC21" s="8" t="n">
        <v>29</v>
      </c>
      <c r="AD21" s="8" t="n">
        <v>130</v>
      </c>
      <c r="AE21" s="8" t="n">
        <v>246</v>
      </c>
      <c r="AF21" s="8" t="n">
        <v>72</v>
      </c>
      <c r="AG21" s="8" t="n">
        <v>129</v>
      </c>
      <c r="AH21" s="28" t="n">
        <v>9.3</v>
      </c>
      <c r="AI21" s="28" t="n">
        <v>19.2</v>
      </c>
      <c r="AJ21" s="8" t="n">
        <v>86</v>
      </c>
      <c r="AK21" s="8" t="n">
        <v>89</v>
      </c>
      <c r="AL21" s="8" t="n">
        <v>36</v>
      </c>
      <c r="AM21" s="8" t="n">
        <v>445</v>
      </c>
      <c r="AN21" s="8" t="n">
        <v>16</v>
      </c>
      <c r="AO21" s="8" t="n">
        <v>37</v>
      </c>
      <c r="AP21" s="8" t="n">
        <v>1.5</v>
      </c>
      <c r="AQ21" s="8" t="n">
        <v>4.9</v>
      </c>
      <c r="AR21" s="8" t="n">
        <v>26</v>
      </c>
      <c r="AS21" s="8" t="n">
        <v>6</v>
      </c>
      <c r="AT21" s="19"/>
      <c r="AU21" s="19"/>
      <c r="AV21" s="19"/>
      <c r="AW21" s="19"/>
    </row>
    <row r="22" customFormat="false" ht="12.75" hidden="false" customHeight="false" outlineLevel="0" collapsed="false">
      <c r="A22" s="1" t="s">
        <v>84</v>
      </c>
      <c r="B22" s="20" t="s">
        <v>85</v>
      </c>
      <c r="C22" s="20" t="s">
        <v>54</v>
      </c>
      <c r="D22" s="20" t="s">
        <v>54</v>
      </c>
      <c r="E22" s="20" t="n">
        <v>35</v>
      </c>
      <c r="F22" s="20" t="n">
        <v>38</v>
      </c>
      <c r="G22" s="21" t="n">
        <v>11</v>
      </c>
      <c r="H22" s="21" t="n">
        <v>4675920</v>
      </c>
      <c r="I22" s="21" t="n">
        <v>633415</v>
      </c>
      <c r="J22" s="20" t="s">
        <v>49</v>
      </c>
      <c r="K22" s="20" t="s">
        <v>69</v>
      </c>
      <c r="L22" s="22" t="s">
        <v>70</v>
      </c>
      <c r="M22" s="26" t="n">
        <v>50.37</v>
      </c>
      <c r="N22" s="26" t="n">
        <v>1.22</v>
      </c>
      <c r="O22" s="26" t="n">
        <v>17.52</v>
      </c>
      <c r="P22" s="26" t="n">
        <f aca="false">Z22-(Q22*1.111348)</f>
        <v>7.4928714</v>
      </c>
      <c r="Q22" s="26" t="n">
        <v>1.95</v>
      </c>
      <c r="R22" s="26" t="n">
        <v>0.15</v>
      </c>
      <c r="S22" s="26" t="n">
        <v>4.47</v>
      </c>
      <c r="T22" s="26" t="n">
        <v>9.74</v>
      </c>
      <c r="U22" s="26" t="n">
        <v>3.54</v>
      </c>
      <c r="V22" s="26" t="n">
        <v>1.09</v>
      </c>
      <c r="W22" s="26" t="n">
        <v>0.42</v>
      </c>
      <c r="X22" s="26" t="n">
        <v>1.89</v>
      </c>
      <c r="Y22" s="27" t="n">
        <f aca="false">SUM(M22:X22)</f>
        <v>99.8528714</v>
      </c>
      <c r="Z22" s="26" t="n">
        <v>9.66</v>
      </c>
      <c r="AA22" s="28" t="n">
        <v>9.4</v>
      </c>
      <c r="AB22" s="8" t="n">
        <v>974</v>
      </c>
      <c r="AC22" s="8" t="n">
        <v>22.1</v>
      </c>
      <c r="AD22" s="8" t="n">
        <v>106</v>
      </c>
      <c r="AE22" s="8" t="n">
        <v>230</v>
      </c>
      <c r="AF22" s="8" t="n">
        <v>44</v>
      </c>
      <c r="AG22" s="8" t="n">
        <v>90</v>
      </c>
      <c r="AH22" s="28" t="n">
        <v>7.4</v>
      </c>
      <c r="AI22" s="28" t="n">
        <v>21.8</v>
      </c>
      <c r="AJ22" s="8" t="n">
        <v>101</v>
      </c>
      <c r="AK22" s="8" t="n">
        <v>80</v>
      </c>
      <c r="AL22" s="8" t="n">
        <v>30</v>
      </c>
      <c r="AM22" s="8" t="n">
        <v>509</v>
      </c>
      <c r="AN22" s="8" t="n">
        <v>16</v>
      </c>
      <c r="AO22" s="8" t="n">
        <v>38</v>
      </c>
      <c r="AP22" s="8" t="n">
        <v>1.2</v>
      </c>
      <c r="AQ22" s="8" t="n">
        <v>5.3</v>
      </c>
      <c r="AR22" s="8" t="n">
        <v>24</v>
      </c>
      <c r="AS22" s="8" t="n">
        <v>5</v>
      </c>
    </row>
    <row r="23" customFormat="false" ht="12.75" hidden="false" customHeight="false" outlineLevel="0" collapsed="false">
      <c r="A23" s="1" t="s">
        <v>86</v>
      </c>
      <c r="B23" s="20" t="s">
        <v>87</v>
      </c>
      <c r="C23" s="20" t="s">
        <v>63</v>
      </c>
      <c r="D23" s="20" t="s">
        <v>48</v>
      </c>
      <c r="E23" s="20" t="n">
        <v>6</v>
      </c>
      <c r="F23" s="20" t="n">
        <v>39</v>
      </c>
      <c r="G23" s="21" t="n">
        <v>11</v>
      </c>
      <c r="H23" s="21" t="n">
        <v>4675445</v>
      </c>
      <c r="I23" s="21" t="n">
        <v>627045</v>
      </c>
      <c r="J23" s="20" t="s">
        <v>49</v>
      </c>
      <c r="K23" s="20" t="s">
        <v>69</v>
      </c>
      <c r="L23" s="25" t="s">
        <v>70</v>
      </c>
      <c r="M23" s="26" t="n">
        <v>50.95</v>
      </c>
      <c r="N23" s="26" t="n">
        <v>1.21</v>
      </c>
      <c r="O23" s="26" t="n">
        <v>17.45</v>
      </c>
      <c r="P23" s="26" t="n">
        <v>2.52069192</v>
      </c>
      <c r="Q23" s="26" t="n">
        <v>6.46</v>
      </c>
      <c r="R23" s="26" t="n">
        <v>0.16</v>
      </c>
      <c r="S23" s="26" t="n">
        <v>5.84</v>
      </c>
      <c r="T23" s="26" t="n">
        <v>8.95</v>
      </c>
      <c r="U23" s="26" t="n">
        <v>3.34</v>
      </c>
      <c r="V23" s="26" t="n">
        <v>0.86</v>
      </c>
      <c r="W23" s="26" t="n">
        <v>0.42</v>
      </c>
      <c r="X23" s="26" t="n">
        <v>1.29</v>
      </c>
      <c r="Y23" s="27" t="n">
        <v>99.45069192</v>
      </c>
      <c r="Z23" s="26" t="n">
        <v>9.7</v>
      </c>
      <c r="AA23" s="28" t="n">
        <v>8.6</v>
      </c>
      <c r="AB23" s="8" t="n">
        <v>771</v>
      </c>
      <c r="AC23" s="8" t="n">
        <v>26.2</v>
      </c>
      <c r="AD23" s="8" t="n">
        <v>125</v>
      </c>
      <c r="AE23" s="8" t="n">
        <v>236</v>
      </c>
      <c r="AF23" s="8" t="n">
        <v>77</v>
      </c>
      <c r="AG23" s="8" t="n">
        <v>134</v>
      </c>
      <c r="AH23" s="28" t="n">
        <v>8.4</v>
      </c>
      <c r="AI23" s="28" t="n">
        <v>19.6</v>
      </c>
      <c r="AJ23" s="8" t="n">
        <v>53</v>
      </c>
      <c r="AK23" s="8" t="n">
        <v>87</v>
      </c>
      <c r="AL23" s="8" t="n">
        <v>32</v>
      </c>
      <c r="AM23" s="8" t="n">
        <v>403</v>
      </c>
      <c r="AN23" s="8" t="n">
        <v>19</v>
      </c>
      <c r="AO23" s="8" t="n">
        <v>38</v>
      </c>
      <c r="AP23" s="8" t="n">
        <v>1.9</v>
      </c>
      <c r="AQ23" s="8" t="n">
        <v>2.8</v>
      </c>
      <c r="AR23" s="8" t="n">
        <v>26</v>
      </c>
      <c r="AS23" s="8" t="n">
        <v>5</v>
      </c>
    </row>
    <row r="24" customFormat="false" ht="12.75" hidden="false" customHeight="false" outlineLevel="0" collapsed="false">
      <c r="A24" s="1" t="s">
        <v>88</v>
      </c>
      <c r="B24" s="20" t="s">
        <v>89</v>
      </c>
      <c r="C24" s="21" t="s">
        <v>63</v>
      </c>
      <c r="D24" s="21" t="s">
        <v>63</v>
      </c>
      <c r="E24" s="21" t="n">
        <v>5</v>
      </c>
      <c r="F24" s="15" t="n">
        <v>40</v>
      </c>
      <c r="G24" s="21" t="n">
        <v>12</v>
      </c>
      <c r="H24" s="21" t="n">
        <v>4665825</v>
      </c>
      <c r="I24" s="21" t="n">
        <v>629910</v>
      </c>
      <c r="J24" s="21" t="s">
        <v>49</v>
      </c>
      <c r="K24" s="21" t="s">
        <v>69</v>
      </c>
      <c r="L24" s="22" t="s">
        <v>70</v>
      </c>
      <c r="M24" s="23" t="n">
        <v>51.2</v>
      </c>
      <c r="N24" s="23" t="n">
        <v>1.26</v>
      </c>
      <c r="O24" s="23" t="n">
        <v>16.97</v>
      </c>
      <c r="P24" s="23" t="n">
        <v>3.29</v>
      </c>
      <c r="Q24" s="23" t="n">
        <v>6.34</v>
      </c>
      <c r="R24" s="23" t="n">
        <v>0.17</v>
      </c>
      <c r="S24" s="23" t="n">
        <v>5.91</v>
      </c>
      <c r="T24" s="23" t="n">
        <v>8.44</v>
      </c>
      <c r="U24" s="23" t="n">
        <v>3.52</v>
      </c>
      <c r="V24" s="23" t="n">
        <v>1</v>
      </c>
      <c r="W24" s="23" t="n">
        <v>0.45</v>
      </c>
      <c r="X24" s="23" t="n">
        <v>1.15</v>
      </c>
      <c r="Y24" s="24" t="n">
        <f aca="false">SUM(M24:X24)</f>
        <v>99.7</v>
      </c>
      <c r="Z24" s="23" t="n">
        <v>10.34</v>
      </c>
      <c r="AA24" s="18" t="n">
        <v>11</v>
      </c>
      <c r="AB24" s="15" t="n">
        <v>630</v>
      </c>
      <c r="AC24" s="15" t="n">
        <v>27</v>
      </c>
      <c r="AD24" s="15" t="n">
        <v>127</v>
      </c>
      <c r="AE24" s="15" t="n">
        <v>195</v>
      </c>
      <c r="AF24" s="15" t="n">
        <v>73</v>
      </c>
      <c r="AG24" s="15" t="n">
        <v>124</v>
      </c>
      <c r="AH24" s="18" t="n">
        <v>8.9</v>
      </c>
      <c r="AI24" s="18" t="n">
        <v>20.3</v>
      </c>
      <c r="AJ24" s="15" t="n">
        <v>73</v>
      </c>
      <c r="AK24" s="15" t="n">
        <v>85</v>
      </c>
      <c r="AL24" s="15" t="n">
        <v>34</v>
      </c>
      <c r="AM24" s="15" t="n">
        <v>526</v>
      </c>
      <c r="AN24" s="15" t="n">
        <v>16</v>
      </c>
      <c r="AO24" s="15" t="n">
        <v>38</v>
      </c>
      <c r="AP24" s="15" t="n">
        <v>0.7</v>
      </c>
      <c r="AQ24" s="15" t="n">
        <v>3.3</v>
      </c>
      <c r="AR24" s="15" t="n">
        <v>22</v>
      </c>
      <c r="AS24" s="15" t="n">
        <v>6</v>
      </c>
    </row>
    <row r="25" customFormat="false" ht="12.75" hidden="false" customHeight="false" outlineLevel="0" collapsed="false">
      <c r="A25" s="1" t="s">
        <v>90</v>
      </c>
      <c r="B25" s="20" t="s">
        <v>91</v>
      </c>
      <c r="C25" s="21" t="s">
        <v>63</v>
      </c>
      <c r="D25" s="21" t="s">
        <v>48</v>
      </c>
      <c r="E25" s="21" t="n">
        <v>35</v>
      </c>
      <c r="F25" s="15" t="n">
        <v>39</v>
      </c>
      <c r="G25" s="21" t="n">
        <v>11</v>
      </c>
      <c r="H25" s="21" t="n">
        <v>4667385</v>
      </c>
      <c r="I25" s="21" t="n">
        <v>633955</v>
      </c>
      <c r="J25" s="21" t="s">
        <v>49</v>
      </c>
      <c r="K25" s="21" t="s">
        <v>92</v>
      </c>
      <c r="L25" s="22" t="s">
        <v>70</v>
      </c>
      <c r="M25" s="23" t="n">
        <v>46.35</v>
      </c>
      <c r="N25" s="23" t="n">
        <v>1.59</v>
      </c>
      <c r="O25" s="23" t="n">
        <v>17.45</v>
      </c>
      <c r="P25" s="23" t="n">
        <v>8.08</v>
      </c>
      <c r="Q25" s="23" t="n">
        <v>4.7</v>
      </c>
      <c r="R25" s="23" t="n">
        <v>0.22</v>
      </c>
      <c r="S25" s="23" t="n">
        <v>6.5</v>
      </c>
      <c r="T25" s="23" t="n">
        <v>9.1</v>
      </c>
      <c r="U25" s="23" t="n">
        <v>2.8</v>
      </c>
      <c r="V25" s="23" t="n">
        <v>0.42</v>
      </c>
      <c r="W25" s="23" t="n">
        <v>0.38</v>
      </c>
      <c r="X25" s="23" t="n">
        <v>2.84</v>
      </c>
      <c r="Y25" s="24" t="n">
        <f aca="false">SUM(M25:X25)</f>
        <v>100.43</v>
      </c>
      <c r="Z25" s="23" t="n">
        <v>13.3</v>
      </c>
      <c r="AA25" s="18" t="n">
        <v>3</v>
      </c>
      <c r="AB25" s="15" t="n">
        <v>366</v>
      </c>
      <c r="AC25" s="15" t="n">
        <v>39</v>
      </c>
      <c r="AD25" s="15" t="n">
        <v>93</v>
      </c>
      <c r="AE25" s="15" t="n">
        <v>269</v>
      </c>
      <c r="AF25" s="15" t="n">
        <v>133</v>
      </c>
      <c r="AG25" s="15" t="n">
        <v>160</v>
      </c>
      <c r="AH25" s="18" t="n">
        <v>6.4</v>
      </c>
      <c r="AI25" s="18" t="n">
        <v>20.8</v>
      </c>
      <c r="AJ25" s="15" t="n">
        <v>100</v>
      </c>
      <c r="AK25" s="15" t="n">
        <v>96</v>
      </c>
      <c r="AL25" s="15" t="n">
        <v>53</v>
      </c>
      <c r="AM25" s="15" t="n">
        <v>365</v>
      </c>
      <c r="AN25" s="15" t="n">
        <v>15</v>
      </c>
      <c r="AO25" s="15" t="n">
        <v>23</v>
      </c>
      <c r="AP25" s="15" t="n">
        <v>1.8</v>
      </c>
      <c r="AQ25" s="15" t="n">
        <v>3.5</v>
      </c>
      <c r="AR25" s="15" t="n">
        <v>31</v>
      </c>
      <c r="AS25" s="15" t="n">
        <v>3</v>
      </c>
    </row>
    <row r="26" customFormat="false" ht="12.75" hidden="false" customHeight="false" outlineLevel="0" collapsed="false">
      <c r="A26" s="1" t="s">
        <v>93</v>
      </c>
      <c r="B26" s="20" t="s">
        <v>94</v>
      </c>
      <c r="C26" s="21" t="s">
        <v>47</v>
      </c>
      <c r="D26" s="21" t="s">
        <v>54</v>
      </c>
      <c r="E26" s="21" t="n">
        <v>26</v>
      </c>
      <c r="F26" s="15" t="n">
        <v>39</v>
      </c>
      <c r="G26" s="21" t="n">
        <v>11</v>
      </c>
      <c r="H26" s="21" t="n">
        <v>4667800</v>
      </c>
      <c r="I26" s="21" t="n">
        <v>633860</v>
      </c>
      <c r="J26" s="21" t="s">
        <v>49</v>
      </c>
      <c r="K26" s="21" t="s">
        <v>92</v>
      </c>
      <c r="L26" s="22" t="s">
        <v>70</v>
      </c>
      <c r="M26" s="23" t="n">
        <v>47.01</v>
      </c>
      <c r="N26" s="23" t="n">
        <v>1.62</v>
      </c>
      <c r="O26" s="23" t="n">
        <v>17.07</v>
      </c>
      <c r="P26" s="23" t="n">
        <v>12.97</v>
      </c>
      <c r="Q26" s="23" t="n">
        <v>0.23</v>
      </c>
      <c r="R26" s="23" t="n">
        <v>0.2</v>
      </c>
      <c r="S26" s="23" t="n">
        <v>7.05</v>
      </c>
      <c r="T26" s="23" t="n">
        <v>9.74</v>
      </c>
      <c r="U26" s="23" t="n">
        <v>3.15</v>
      </c>
      <c r="V26" s="23" t="n">
        <v>0.33</v>
      </c>
      <c r="W26" s="23" t="n">
        <v>0.37</v>
      </c>
      <c r="X26" s="23" t="n">
        <v>0.56</v>
      </c>
      <c r="Y26" s="24" t="n">
        <f aca="false">SUM(M26:X26)</f>
        <v>100.3</v>
      </c>
      <c r="Z26" s="23" t="n">
        <v>13.23</v>
      </c>
      <c r="AA26" s="18" t="n">
        <v>0.8</v>
      </c>
      <c r="AB26" s="15" t="n">
        <v>376</v>
      </c>
      <c r="AC26" s="15" t="n">
        <v>33</v>
      </c>
      <c r="AD26" s="15" t="n">
        <v>94</v>
      </c>
      <c r="AE26" s="15" t="n">
        <v>232</v>
      </c>
      <c r="AF26" s="15" t="n">
        <v>110</v>
      </c>
      <c r="AG26" s="15" t="n">
        <v>164</v>
      </c>
      <c r="AH26" s="18" t="n">
        <v>6.8</v>
      </c>
      <c r="AI26" s="18" t="n">
        <v>20.5</v>
      </c>
      <c r="AJ26" s="15" t="n">
        <v>92</v>
      </c>
      <c r="AK26" s="15" t="n">
        <v>98</v>
      </c>
      <c r="AL26" s="15" t="n">
        <v>49</v>
      </c>
      <c r="AM26" s="15" t="n">
        <v>329</v>
      </c>
      <c r="AN26" s="15" t="n">
        <v>11</v>
      </c>
      <c r="AO26" s="15" t="n">
        <v>28</v>
      </c>
      <c r="AP26" s="15" t="n">
        <v>1.4</v>
      </c>
      <c r="AQ26" s="15" t="n">
        <v>3.2</v>
      </c>
      <c r="AR26" s="15" t="n">
        <v>36</v>
      </c>
      <c r="AS26" s="15" t="n">
        <v>4</v>
      </c>
    </row>
    <row r="27" customFormat="false" ht="12.75" hidden="false" customHeight="false" outlineLevel="0" collapsed="false">
      <c r="A27" s="1" t="s">
        <v>95</v>
      </c>
      <c r="B27" s="29" t="s">
        <v>96</v>
      </c>
      <c r="C27" s="21" t="s">
        <v>54</v>
      </c>
      <c r="D27" s="21" t="s">
        <v>63</v>
      </c>
      <c r="E27" s="21" t="n">
        <v>2</v>
      </c>
      <c r="F27" s="15" t="n">
        <v>40</v>
      </c>
      <c r="G27" s="21" t="n">
        <v>11</v>
      </c>
      <c r="H27" s="21" t="n">
        <v>4665590</v>
      </c>
      <c r="I27" s="21" t="n">
        <v>634265</v>
      </c>
      <c r="J27" s="21" t="s">
        <v>49</v>
      </c>
      <c r="K27" s="21" t="s">
        <v>92</v>
      </c>
      <c r="L27" s="22" t="s">
        <v>70</v>
      </c>
      <c r="M27" s="23" t="n">
        <v>47.67</v>
      </c>
      <c r="N27" s="23" t="n">
        <v>1.51</v>
      </c>
      <c r="O27" s="23" t="n">
        <v>17.1</v>
      </c>
      <c r="P27" s="23" t="n">
        <v>4.02</v>
      </c>
      <c r="Q27" s="23" t="n">
        <v>7.5</v>
      </c>
      <c r="R27" s="23" t="n">
        <v>0.19</v>
      </c>
      <c r="S27" s="23" t="n">
        <v>7.17</v>
      </c>
      <c r="T27" s="23" t="n">
        <v>9.86</v>
      </c>
      <c r="U27" s="23" t="n">
        <v>3.16</v>
      </c>
      <c r="V27" s="23" t="n">
        <v>0.41</v>
      </c>
      <c r="W27" s="23" t="n">
        <v>0.38</v>
      </c>
      <c r="X27" s="23" t="n">
        <v>0.78</v>
      </c>
      <c r="Y27" s="24" t="n">
        <f aca="false">SUM(M27:X27)</f>
        <v>99.75</v>
      </c>
      <c r="Z27" s="23" t="n">
        <v>12.36</v>
      </c>
      <c r="AA27" s="18" t="n">
        <v>1.4</v>
      </c>
      <c r="AB27" s="15" t="n">
        <v>405</v>
      </c>
      <c r="AC27" s="15" t="n">
        <v>31</v>
      </c>
      <c r="AD27" s="15" t="n">
        <v>87</v>
      </c>
      <c r="AE27" s="15" t="n">
        <v>237</v>
      </c>
      <c r="AF27" s="15" t="n">
        <v>119</v>
      </c>
      <c r="AG27" s="15" t="n">
        <v>140</v>
      </c>
      <c r="AH27" s="18" t="n">
        <v>6.6</v>
      </c>
      <c r="AI27" s="18" t="n">
        <v>20.6</v>
      </c>
      <c r="AJ27" s="15" t="n">
        <v>96</v>
      </c>
      <c r="AK27" s="15" t="n">
        <v>86</v>
      </c>
      <c r="AL27" s="15" t="n">
        <v>46</v>
      </c>
      <c r="AM27" s="15" t="n">
        <v>334</v>
      </c>
      <c r="AN27" s="15" t="n">
        <v>10</v>
      </c>
      <c r="AO27" s="15" t="n">
        <v>23</v>
      </c>
      <c r="AP27" s="15" t="n">
        <v>0.6</v>
      </c>
      <c r="AQ27" s="15" t="n">
        <v>1.8</v>
      </c>
      <c r="AR27" s="15" t="n">
        <v>29</v>
      </c>
      <c r="AS27" s="15" t="n">
        <v>4</v>
      </c>
      <c r="AT27" s="8"/>
      <c r="BE27" s="0"/>
    </row>
    <row r="28" customFormat="false" ht="12.75" hidden="false" customHeight="false" outlineLevel="0" collapsed="false">
      <c r="A28" s="1" t="s">
        <v>97</v>
      </c>
      <c r="B28" s="20" t="s">
        <v>98</v>
      </c>
      <c r="C28" s="21" t="s">
        <v>48</v>
      </c>
      <c r="D28" s="21" t="s">
        <v>54</v>
      </c>
      <c r="E28" s="21" t="n">
        <v>26</v>
      </c>
      <c r="F28" s="15" t="n">
        <v>39</v>
      </c>
      <c r="G28" s="21" t="n">
        <v>11</v>
      </c>
      <c r="H28" s="21" t="n">
        <v>4668250</v>
      </c>
      <c r="I28" s="21" t="n">
        <v>633470</v>
      </c>
      <c r="J28" s="21" t="s">
        <v>49</v>
      </c>
      <c r="K28" s="21" t="s">
        <v>92</v>
      </c>
      <c r="L28" s="22" t="s">
        <v>70</v>
      </c>
      <c r="M28" s="23" t="n">
        <v>47.73</v>
      </c>
      <c r="N28" s="23" t="n">
        <v>1.36</v>
      </c>
      <c r="O28" s="23" t="n">
        <v>17.25</v>
      </c>
      <c r="P28" s="23" t="n">
        <v>11.41</v>
      </c>
      <c r="Q28" s="23" t="n">
        <v>0.58</v>
      </c>
      <c r="R28" s="23" t="n">
        <v>0.2</v>
      </c>
      <c r="S28" s="23" t="n">
        <v>7.7</v>
      </c>
      <c r="T28" s="23" t="n">
        <v>10</v>
      </c>
      <c r="U28" s="23" t="n">
        <v>3.01</v>
      </c>
      <c r="V28" s="23" t="n">
        <v>0.27</v>
      </c>
      <c r="W28" s="23" t="n">
        <v>0.21</v>
      </c>
      <c r="X28" s="23" t="n">
        <v>0.62</v>
      </c>
      <c r="Y28" s="24" t="n">
        <f aca="false">SUM(M28:X28)</f>
        <v>100.34</v>
      </c>
      <c r="Z28" s="23" t="n">
        <v>12.05</v>
      </c>
      <c r="AA28" s="18" t="n">
        <v>1.5</v>
      </c>
      <c r="AB28" s="15" t="n">
        <v>405</v>
      </c>
      <c r="AC28" s="15" t="n">
        <v>21</v>
      </c>
      <c r="AD28" s="15" t="n">
        <v>53</v>
      </c>
      <c r="AE28" s="15" t="n">
        <v>151</v>
      </c>
      <c r="AF28" s="15" t="n">
        <v>118</v>
      </c>
      <c r="AG28" s="15" t="n">
        <v>159</v>
      </c>
      <c r="AH28" s="18" t="n">
        <v>4.7</v>
      </c>
      <c r="AI28" s="18" t="n">
        <v>19.5</v>
      </c>
      <c r="AJ28" s="15" t="n">
        <v>92</v>
      </c>
      <c r="AK28" s="15" t="n">
        <v>77</v>
      </c>
      <c r="AL28" s="15" t="n">
        <v>43</v>
      </c>
      <c r="AM28" s="15" t="n">
        <v>192</v>
      </c>
      <c r="AN28" s="15" t="n">
        <v>9</v>
      </c>
      <c r="AO28" s="15" t="n">
        <v>16</v>
      </c>
      <c r="AP28" s="15" t="n">
        <v>1.8</v>
      </c>
      <c r="AQ28" s="15" t="n">
        <v>3.1</v>
      </c>
      <c r="AR28" s="15" t="n">
        <v>28</v>
      </c>
      <c r="AS28" s="15" t="n">
        <v>3</v>
      </c>
      <c r="AT28" s="8"/>
      <c r="BE28" s="0"/>
    </row>
    <row r="29" customFormat="false" ht="12.75" hidden="false" customHeight="false" outlineLevel="0" collapsed="false">
      <c r="A29" s="3" t="s">
        <v>66</v>
      </c>
      <c r="B29" s="30" t="s">
        <v>99</v>
      </c>
      <c r="C29" s="3" t="s">
        <v>48</v>
      </c>
      <c r="D29" s="3" t="s">
        <v>48</v>
      </c>
      <c r="E29" s="3" t="n">
        <v>36</v>
      </c>
      <c r="F29" s="3" t="n">
        <v>39</v>
      </c>
      <c r="G29" s="3" t="n">
        <v>12</v>
      </c>
      <c r="H29" s="3" t="n">
        <v>4667742</v>
      </c>
      <c r="I29" s="3" t="n">
        <v>643784</v>
      </c>
      <c r="J29" s="3" t="s">
        <v>100</v>
      </c>
      <c r="K29" s="3" t="s">
        <v>66</v>
      </c>
      <c r="L29" s="31" t="s">
        <v>70</v>
      </c>
      <c r="M29" s="32" t="n">
        <v>47.95</v>
      </c>
      <c r="N29" s="32" t="n">
        <v>0.93</v>
      </c>
      <c r="O29" s="32" t="n">
        <v>16.94</v>
      </c>
      <c r="P29" s="32" t="n">
        <f aca="false">Z29-(Q29*1.111348)</f>
        <v>5.16674968</v>
      </c>
      <c r="Q29" s="32" t="n">
        <v>4.34</v>
      </c>
      <c r="R29" s="32" t="n">
        <v>0.17</v>
      </c>
      <c r="S29" s="32" t="n">
        <v>6.48</v>
      </c>
      <c r="T29" s="32" t="n">
        <v>10.3</v>
      </c>
      <c r="U29" s="32" t="n">
        <v>2.27</v>
      </c>
      <c r="V29" s="32" t="n">
        <v>0.23</v>
      </c>
      <c r="W29" s="32" t="n">
        <v>0.09</v>
      </c>
      <c r="X29" s="32" t="n">
        <v>5.3</v>
      </c>
      <c r="Y29" s="33" t="n">
        <f aca="false">SUM(M29:X29)</f>
        <v>100.16674968</v>
      </c>
      <c r="Z29" s="32" t="n">
        <v>9.99</v>
      </c>
      <c r="AA29" s="34" t="n">
        <v>7.7</v>
      </c>
      <c r="AB29" s="35" t="n">
        <v>269</v>
      </c>
      <c r="AC29" s="35" t="n">
        <v>23.9</v>
      </c>
      <c r="AD29" s="35" t="n">
        <v>70</v>
      </c>
      <c r="AE29" s="35" t="n">
        <v>227</v>
      </c>
      <c r="AF29" s="35" t="n">
        <v>145</v>
      </c>
      <c r="AG29" s="35" t="n">
        <v>269</v>
      </c>
      <c r="AH29" s="34" t="n">
        <v>3.3</v>
      </c>
      <c r="AI29" s="34" t="n">
        <v>15.5</v>
      </c>
      <c r="AJ29" s="35" t="n">
        <v>79</v>
      </c>
      <c r="AK29" s="35" t="n">
        <v>67</v>
      </c>
      <c r="AL29" s="35" t="n">
        <v>40</v>
      </c>
      <c r="AM29" s="35" t="n">
        <v>197</v>
      </c>
      <c r="AN29" s="35" t="n">
        <v>3</v>
      </c>
      <c r="AO29" s="35" t="n">
        <v>11</v>
      </c>
      <c r="AP29" s="35" t="n">
        <v>1</v>
      </c>
      <c r="AQ29" s="35" t="n">
        <v>1.9</v>
      </c>
      <c r="AR29" s="35" t="n">
        <v>33</v>
      </c>
      <c r="AS29" s="35" t="n">
        <v>4</v>
      </c>
      <c r="AT29" s="0"/>
      <c r="AU29" s="0"/>
      <c r="AV29" s="0"/>
      <c r="AW29" s="0"/>
      <c r="AX29" s="0"/>
      <c r="BF29" s="5"/>
      <c r="BG29" s="5"/>
      <c r="BH29" s="5"/>
      <c r="BI29" s="5"/>
      <c r="BJ29" s="5"/>
      <c r="BK29" s="5"/>
      <c r="BL29" s="5"/>
      <c r="BM29" s="5"/>
      <c r="BN29" s="5"/>
      <c r="BO29" s="5"/>
    </row>
    <row r="30" customFormat="false" ht="12.75" hidden="false" customHeight="false" outlineLevel="0" collapsed="false">
      <c r="A30" s="3" t="s">
        <v>66</v>
      </c>
      <c r="B30" s="30" t="s">
        <v>101</v>
      </c>
      <c r="C30" s="3" t="s">
        <v>48</v>
      </c>
      <c r="D30" s="3" t="s">
        <v>48</v>
      </c>
      <c r="E30" s="3" t="n">
        <v>36</v>
      </c>
      <c r="F30" s="3" t="n">
        <v>39</v>
      </c>
      <c r="G30" s="3" t="n">
        <v>12</v>
      </c>
      <c r="H30" s="3" t="n">
        <v>4667742</v>
      </c>
      <c r="I30" s="3" t="n">
        <v>643784</v>
      </c>
      <c r="J30" s="3" t="s">
        <v>100</v>
      </c>
      <c r="K30" s="3" t="s">
        <v>66</v>
      </c>
      <c r="L30" s="31" t="s">
        <v>70</v>
      </c>
      <c r="M30" s="32" t="n">
        <v>49.25</v>
      </c>
      <c r="N30" s="32" t="n">
        <v>1.29</v>
      </c>
      <c r="O30" s="32" t="n">
        <v>17.05</v>
      </c>
      <c r="P30" s="32" t="n">
        <f aca="false">Z30-(Q30*1.111348)</f>
        <v>4.28420292</v>
      </c>
      <c r="Q30" s="32" t="n">
        <v>5.71</v>
      </c>
      <c r="R30" s="32" t="n">
        <v>0.18</v>
      </c>
      <c r="S30" s="32" t="n">
        <v>6.06</v>
      </c>
      <c r="T30" s="32" t="n">
        <v>8.53</v>
      </c>
      <c r="U30" s="32" t="n">
        <v>3.51</v>
      </c>
      <c r="V30" s="32" t="n">
        <v>0.92</v>
      </c>
      <c r="W30" s="32" t="n">
        <v>0.46</v>
      </c>
      <c r="X30" s="32" t="n">
        <v>2.17</v>
      </c>
      <c r="Y30" s="33" t="n">
        <f aca="false">SUM(M30:X30)</f>
        <v>99.41420292</v>
      </c>
      <c r="Z30" s="32" t="n">
        <v>10.63</v>
      </c>
      <c r="AA30" s="34" t="n">
        <v>10.8</v>
      </c>
      <c r="AB30" s="35" t="n">
        <v>637</v>
      </c>
      <c r="AC30" s="35" t="n">
        <v>26.7</v>
      </c>
      <c r="AD30" s="35" t="n">
        <v>122</v>
      </c>
      <c r="AE30" s="35" t="n">
        <v>183</v>
      </c>
      <c r="AF30" s="35" t="n">
        <v>82</v>
      </c>
      <c r="AG30" s="35" t="n">
        <v>138</v>
      </c>
      <c r="AH30" s="34" t="n">
        <v>8.2</v>
      </c>
      <c r="AI30" s="34" t="n">
        <v>19.5</v>
      </c>
      <c r="AJ30" s="35" t="n">
        <v>73</v>
      </c>
      <c r="AK30" s="35" t="n">
        <v>82</v>
      </c>
      <c r="AL30" s="35" t="n">
        <v>33</v>
      </c>
      <c r="AM30" s="35" t="n">
        <v>462</v>
      </c>
      <c r="AN30" s="35" t="n">
        <v>15</v>
      </c>
      <c r="AO30" s="35" t="n">
        <v>34</v>
      </c>
      <c r="AP30" s="35" t="n">
        <v>1.4</v>
      </c>
      <c r="AQ30" s="35" t="n">
        <v>2.4</v>
      </c>
      <c r="AR30" s="35" t="n">
        <v>21</v>
      </c>
      <c r="AS30" s="35" t="n">
        <v>6</v>
      </c>
      <c r="AT30" s="0"/>
      <c r="AU30" s="0"/>
      <c r="AV30" s="0"/>
      <c r="AW30" s="0"/>
      <c r="AX30" s="0"/>
      <c r="BF30" s="5"/>
      <c r="BG30" s="5"/>
      <c r="BH30" s="5"/>
      <c r="BI30" s="5"/>
      <c r="BJ30" s="5"/>
      <c r="BK30" s="5"/>
      <c r="BL30" s="5"/>
      <c r="BM30" s="5"/>
      <c r="BN30" s="5"/>
      <c r="BO30" s="5"/>
    </row>
    <row r="31" customFormat="false" ht="12.75" hidden="false" customHeight="false" outlineLevel="0" collapsed="false">
      <c r="A31" s="3" t="s">
        <v>66</v>
      </c>
      <c r="B31" s="30" t="s">
        <v>102</v>
      </c>
      <c r="C31" s="3" t="s">
        <v>48</v>
      </c>
      <c r="D31" s="3" t="s">
        <v>48</v>
      </c>
      <c r="E31" s="3" t="n">
        <v>36</v>
      </c>
      <c r="F31" s="3" t="n">
        <v>39</v>
      </c>
      <c r="G31" s="3" t="n">
        <v>12</v>
      </c>
      <c r="H31" s="3" t="n">
        <v>4667742</v>
      </c>
      <c r="I31" s="3" t="n">
        <v>643784</v>
      </c>
      <c r="J31" s="3" t="s">
        <v>100</v>
      </c>
      <c r="K31" s="3" t="s">
        <v>66</v>
      </c>
      <c r="L31" s="31" t="s">
        <v>70</v>
      </c>
      <c r="M31" s="32" t="n">
        <v>47.85</v>
      </c>
      <c r="N31" s="32" t="n">
        <v>1.33</v>
      </c>
      <c r="O31" s="32" t="n">
        <v>17.4</v>
      </c>
      <c r="P31" s="32" t="n">
        <f aca="false">Z31-(Q31*1.111348)</f>
        <v>2.71486868</v>
      </c>
      <c r="Q31" s="32" t="n">
        <v>7.59</v>
      </c>
      <c r="R31" s="32" t="n">
        <v>0.18</v>
      </c>
      <c r="S31" s="32" t="n">
        <v>6.78</v>
      </c>
      <c r="T31" s="32" t="n">
        <v>9.15</v>
      </c>
      <c r="U31" s="32" t="n">
        <v>3.04</v>
      </c>
      <c r="V31" s="32" t="n">
        <v>0.46</v>
      </c>
      <c r="W31" s="32" t="n">
        <v>0.3</v>
      </c>
      <c r="X31" s="32" t="n">
        <v>2.84</v>
      </c>
      <c r="Y31" s="33" t="n">
        <f aca="false">SUM(M31:X31)</f>
        <v>99.63486868</v>
      </c>
      <c r="Z31" s="32" t="n">
        <v>11.15</v>
      </c>
      <c r="AA31" s="34" t="n">
        <v>4.3</v>
      </c>
      <c r="AB31" s="35" t="n">
        <v>495</v>
      </c>
      <c r="AC31" s="35" t="n">
        <v>25.4</v>
      </c>
      <c r="AD31" s="35" t="n">
        <v>92</v>
      </c>
      <c r="AE31" s="35" t="n">
        <v>208</v>
      </c>
      <c r="AF31" s="35" t="n">
        <v>89</v>
      </c>
      <c r="AG31" s="35" t="n">
        <v>137</v>
      </c>
      <c r="AH31" s="34" t="n">
        <v>8.4</v>
      </c>
      <c r="AI31" s="34" t="n">
        <v>19.6</v>
      </c>
      <c r="AJ31" s="35" t="n">
        <v>53</v>
      </c>
      <c r="AK31" s="35" t="n">
        <v>80</v>
      </c>
      <c r="AL31" s="35" t="n">
        <v>36</v>
      </c>
      <c r="AM31" s="35" t="n">
        <v>291</v>
      </c>
      <c r="AN31" s="35" t="n">
        <v>9</v>
      </c>
      <c r="AO31" s="35" t="n">
        <v>20</v>
      </c>
      <c r="AP31" s="35" t="s">
        <v>103</v>
      </c>
      <c r="AQ31" s="35" t="n">
        <v>1.6</v>
      </c>
      <c r="AR31" s="35" t="n">
        <v>23</v>
      </c>
      <c r="AS31" s="35" t="n">
        <v>4</v>
      </c>
      <c r="AT31" s="0"/>
      <c r="AU31" s="0"/>
      <c r="AV31" s="0"/>
      <c r="AW31" s="0"/>
      <c r="AX31" s="0"/>
      <c r="BF31" s="5"/>
      <c r="BG31" s="5"/>
      <c r="BH31" s="5"/>
      <c r="BI31" s="5"/>
      <c r="BJ31" s="5"/>
      <c r="BK31" s="5"/>
      <c r="BL31" s="5"/>
      <c r="BM31" s="5"/>
      <c r="BN31" s="5"/>
      <c r="BO3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22:04:44Z</dcterms:created>
  <dc:creator>Frank Hladky</dc:creator>
  <dc:description/>
  <dc:language>en-US</dc:language>
  <cp:lastModifiedBy>clarkn</cp:lastModifiedBy>
  <cp:lastPrinted>2003-03-11T00:25:07Z</cp:lastPrinted>
  <dcterms:modified xsi:type="dcterms:W3CDTF">2003-06-25T19:15:54Z</dcterms:modified>
  <cp:revision>0</cp:revision>
  <dc:subject/>
  <dc:title/>
</cp:coreProperties>
</file>