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Data Tables" sheetId="1" state="visible" r:id="rId2"/>
    <sheet name="Age Plateau" sheetId="2" state="visible" r:id="rId3"/>
    <sheet name="K-Ca Plateau" sheetId="3" state="visible" r:id="rId4"/>
    <sheet name="Normal Isochron" sheetId="4" state="visible" r:id="rId5"/>
    <sheet name="Inverse Isochron" sheetId="5" state="visible" r:id="rId6"/>
  </sheets>
  <definedNames>
    <definedName function="false" hidden="false" localSheetId="0" name="_xlnm.Print_Titles" vbProcedure="false">'Data Tables'!$1:$1</definedName>
    <definedName function="false" hidden="false" name="ArArProjects" vbProcedure="false">#REF!</definedName>
    <definedName function="false" hidden="false" name="ArArSettings" vbProcedure="false">#REF!</definedName>
    <definedName function="false" hidden="false" name="Border1" vbProcedure="false">'Data Tables'!$A$1</definedName>
    <definedName function="false" hidden="false" name="Border2" vbProcedure="false">'Data Tables'!$FN$1</definedName>
    <definedName function="false" hidden="false" name="DefaultBlank" vbProcedure="false">#REF!</definedName>
    <definedName function="false" hidden="false" name="Edits1a" vbProcedure="false">'Data Tables'!$B$6:$M$16</definedName>
    <definedName function="false" hidden="false" name="Edits1t" vbProcedure="false">'Data Tables'!$C$6:$C$16</definedName>
    <definedName function="false" hidden="false" name="Edits2a" vbProcedure="false">'Data Tables'!$O$6:$AO$16</definedName>
    <definedName function="false" hidden="false" name="Edits2t" vbProcedure="false">'Data Tables'!$P$6:$P$16</definedName>
    <definedName function="false" hidden="false" name="Edits3a" vbProcedure="false">'Data Tables'!$AQ$6:$BN$16</definedName>
    <definedName function="false" hidden="false" name="Edits3t" vbProcedure="false">'Data Tables'!$AR$6:$AR$16</definedName>
    <definedName function="false" hidden="false" name="Edits4a" vbProcedure="false">'Data Tables'!$BP$6:$CQ$16</definedName>
    <definedName function="false" hidden="false" name="Edits4t" vbProcedure="false">'Data Tables'!$BQ$6:$BQ$16</definedName>
    <definedName function="false" hidden="false" name="Filenames" vbProcedure="false">'Data Tables'!$B$6:$B$16</definedName>
    <definedName function="false" hidden="false" name="Header1" vbProcedure="false">'Data Tables'!$B$3:$FM$4</definedName>
    <definedName function="false" hidden="false" name="Header2" vbProcedure="false">'Data Tables'!$CS$23:$FM$24</definedName>
    <definedName function="false" hidden="false" name="InputListing" vbProcedure="false">#REF!</definedName>
    <definedName function="false" hidden="false" name="InputNameLst" vbProcedure="false">#REF!</definedName>
    <definedName function="false" hidden="false" name="IrradListing" vbProcedure="false">#REF!</definedName>
    <definedName function="false" hidden="false" name="IrradNameLst" vbProcedure="false">#REF!</definedName>
    <definedName function="false" hidden="false" name="SampleInform" vbProcedure="false">#REF!</definedName>
    <definedName function="false" hidden="false" name="Table1a" vbProcedure="false">'Data Tables'!$CS$6:$DF$16</definedName>
    <definedName function="false" hidden="false" name="Table1b" vbProcedure="false">'Data Tables'!$CT$26:$CU$35</definedName>
    <definedName function="false" hidden="false" name="Table1c" vbProcedure="false">'Data Tables'!$CW$26:$DF$35</definedName>
    <definedName function="false" hidden="false" name="Table1d" vbProcedure="false">'Data Tables'!$CV$19:$CZ$19</definedName>
    <definedName function="false" hidden="false" name="Table1t" vbProcedure="false">'Data Tables'!$CT$6:$CT$16</definedName>
    <definedName function="false" hidden="false" name="Table2a" vbProcedure="false">'Data Tables'!$DH$6:$DQ$16</definedName>
    <definedName function="false" hidden="false" name="Table2b" vbProcedure="false">'Data Tables'!$DH$26:$DQ$35</definedName>
    <definedName function="false" hidden="false" name="Table2c" vbProcedure="false">'Data Tables'!$DN$26:$DQ$35</definedName>
    <definedName function="false" hidden="false" name="Table2t" vbProcedure="false">'Data Tables'!$DI$6:$DI$16</definedName>
    <definedName function="false" hidden="false" name="Table3a" vbProcedure="false">'Data Tables'!$DS$6:$EB$16</definedName>
    <definedName function="false" hidden="false" name="Table3b" vbProcedure="false">'Data Tables'!$DS$26:$EB$35</definedName>
    <definedName function="false" hidden="false" name="Table3c" vbProcedure="false">'Data Tables'!$DY$26:$EB$35</definedName>
    <definedName function="false" hidden="false" name="Table3t" vbProcedure="false">'Data Tables'!$DT$6:$DT$16</definedName>
    <definedName function="false" hidden="false" name="Table4a" vbProcedure="false">'Data Tables'!$ED$6:$EV$16</definedName>
    <definedName function="false" hidden="false" name="Table4d" vbProcedure="false">'Data Tables'!$EG$19:$EV$19</definedName>
    <definedName function="false" hidden="false" name="Table4e" vbProcedure="false">'Data Tables'!$EG$22:$EV$22</definedName>
    <definedName function="false" hidden="false" name="Table4t" vbProcedure="false">'Data Tables'!$EE$6:$EE$16</definedName>
    <definedName function="false" hidden="false" name="Table5a" vbProcedure="false">'Data Tables'!$EX$6:$FM$16</definedName>
    <definedName function="false" hidden="false" name="Table5t" vbProcedure="false">'Data Tables'!$EY$6:$EY$16</definedName>
    <definedName function="false" hidden="false" name="Temperatures" vbProcedure="false">'Data Tables'!$AW$6:$AW$16</definedName>
    <definedName function="false" hidden="false" localSheetId="0" name="Table1b" vbProcedure="false">'Data Tables'!$CS$26:$CU$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4" uniqueCount="158">
  <si>
    <t xml:space="preserve">Procedure
Blanks</t>
  </si>
  <si>
    <t xml:space="preserve">36Ar</t>
  </si>
  <si>
    <t xml:space="preserve">1s</t>
  </si>
  <si>
    <t xml:space="preserve">37Ar</t>
  </si>
  <si>
    <t xml:space="preserve">38Ar</t>
  </si>
  <si>
    <t xml:space="preserve">39Ar</t>
  </si>
  <si>
    <t xml:space="preserve">40Ar</t>
  </si>
  <si>
    <t xml:space="preserve">Intercept
Values</t>
  </si>
  <si>
    <t xml:space="preserve">r2</t>
  </si>
  <si>
    <t xml:space="preserve">Sample
Parameters</t>
  </si>
  <si>
    <t xml:space="preserve">Sample</t>
  </si>
  <si>
    <t xml:space="preserve">Material</t>
  </si>
  <si>
    <t xml:space="preserve">Location</t>
  </si>
  <si>
    <t xml:space="preserve">Analyst</t>
  </si>
  <si>
    <t xml:space="preserve">Temp</t>
  </si>
  <si>
    <t xml:space="preserve">Standard</t>
  </si>
  <si>
    <t xml:space="preserve">%1s</t>
  </si>
  <si>
    <t xml:space="preserve">J</t>
  </si>
  <si>
    <t xml:space="preserve">MDF</t>
  </si>
  <si>
    <t xml:space="preserve">Volume
Ratio</t>
  </si>
  <si>
    <t xml:space="preserve">Sensitivity</t>
  </si>
  <si>
    <t xml:space="preserve">Day</t>
  </si>
  <si>
    <t xml:space="preserve">Month</t>
  </si>
  <si>
    <t xml:space="preserve">Year</t>
  </si>
  <si>
    <t xml:space="preserve">Hour</t>
  </si>
  <si>
    <t xml:space="preserve">Min</t>
  </si>
  <si>
    <t xml:space="preserve">Resist</t>
  </si>
  <si>
    <t xml:space="preserve">Irradiation</t>
  </si>
  <si>
    <t xml:space="preserve">Project</t>
  </si>
  <si>
    <t xml:space="preserve">Standard
Name</t>
  </si>
  <si>
    <t xml:space="preserve">Irradiation
Constants</t>
  </si>
  <si>
    <t xml:space="preserve">40/36(a)</t>
  </si>
  <si>
    <t xml:space="preserve">40/36(c)</t>
  </si>
  <si>
    <t xml:space="preserve">38/36(a)</t>
  </si>
  <si>
    <t xml:space="preserve">38/36(c)</t>
  </si>
  <si>
    <t xml:space="preserve">39/37(ca)</t>
  </si>
  <si>
    <t xml:space="preserve">38/37(ca)</t>
  </si>
  <si>
    <t xml:space="preserve">36/37(ca)</t>
  </si>
  <si>
    <t xml:space="preserve">40/39(k)</t>
  </si>
  <si>
    <t xml:space="preserve">38/39(k)</t>
  </si>
  <si>
    <t xml:space="preserve">36/38(cl)</t>
  </si>
  <si>
    <t xml:space="preserve">K/Ca</t>
  </si>
  <si>
    <t xml:space="preserve">K/Cl</t>
  </si>
  <si>
    <t xml:space="preserve">Ca/Cl</t>
  </si>
  <si>
    <t xml:space="preserve">Incremental
Heating</t>
  </si>
  <si>
    <t xml:space="preserve">36Ar(a)</t>
  </si>
  <si>
    <t xml:space="preserve">37Ar(ca)</t>
  </si>
  <si>
    <t xml:space="preserve">38Ar(cl)</t>
  </si>
  <si>
    <t xml:space="preserve">39Ar(k)</t>
  </si>
  <si>
    <t xml:space="preserve">40Ar(r)</t>
  </si>
  <si>
    <t xml:space="preserve">Age</t>
  </si>
  <si>
    <t xml:space="preserve">± 2s</t>
  </si>
  <si>
    <t xml:space="preserve">Normal
Isochron</t>
  </si>
  <si>
    <t xml:space="preserve">39(k)/36(a)</t>
  </si>
  <si>
    <t xml:space="preserve">40(a+r)/36(a)</t>
  </si>
  <si>
    <t xml:space="preserve">r.i.</t>
  </si>
  <si>
    <t xml:space="preserve">Inverse
Isochron</t>
  </si>
  <si>
    <t xml:space="preserve">39(k)/40(a+r)</t>
  </si>
  <si>
    <t xml:space="preserve">36(a)/40(a+r)</t>
  </si>
  <si>
    <t xml:space="preserve">Degassing
Patterns</t>
  </si>
  <si>
    <t xml:space="preserve">36Ar(c)</t>
  </si>
  <si>
    <t xml:space="preserve">36Ar(ca)</t>
  </si>
  <si>
    <t xml:space="preserve">36Ar(cl)</t>
  </si>
  <si>
    <t xml:space="preserve">38Ar(a)</t>
  </si>
  <si>
    <t xml:space="preserve">38Ar(c)</t>
  </si>
  <si>
    <t xml:space="preserve">38Ar(k)</t>
  </si>
  <si>
    <t xml:space="preserve">38Ar(ca)</t>
  </si>
  <si>
    <t xml:space="preserve">39Ar(ca)</t>
  </si>
  <si>
    <t xml:space="preserve">40Ar(a)</t>
  </si>
  <si>
    <t xml:space="preserve">40Ar(c)</t>
  </si>
  <si>
    <t xml:space="preserve">40Ar(k)</t>
  </si>
  <si>
    <t xml:space="preserve">Additional
Parameters</t>
  </si>
  <si>
    <t xml:space="preserve">40(r)/39(k)</t>
  </si>
  <si>
    <t xml:space="preserve">40(r+a)</t>
  </si>
  <si>
    <t xml:space="preserve">40Ar/39Ar</t>
  </si>
  <si>
    <t xml:space="preserve">37Ar/39Ar</t>
  </si>
  <si>
    <t xml:space="preserve">36Ar/39Ar</t>
  </si>
  <si>
    <t xml:space="preserve">37Ar
(decay)</t>
  </si>
  <si>
    <t xml:space="preserve">39Ar
(decay)</t>
  </si>
  <si>
    <t xml:space="preserve">40Ar
(moles)</t>
  </si>
  <si>
    <t xml:space="preserve">(in Ma)</t>
  </si>
  <si>
    <t xml:space="preserve">(mol/vol)</t>
  </si>
  <si>
    <t xml:space="preserve">(Ma)</t>
  </si>
  <si>
    <t xml:space="preserve">(%)</t>
  </si>
  <si>
    <t xml:space="preserve">07C2584</t>
  </si>
  <si>
    <t xml:space="preserve">LIN</t>
  </si>
  <si>
    <t xml:space="preserve"># 8 </t>
  </si>
  <si>
    <t xml:space="preserve"># 1 </t>
  </si>
  <si>
    <t xml:space="preserve"># </t>
  </si>
  <si>
    <t xml:space="preserve"># 9 </t>
  </si>
  <si>
    <t xml:space="preserve"># 4 </t>
  </si>
  <si>
    <t xml:space="preserve">276 LCJ 06</t>
  </si>
  <si>
    <t xml:space="preserve">groundmass</t>
  </si>
  <si>
    <t xml:space="preserve">Deschutes Fm</t>
  </si>
  <si>
    <t xml:space="preserve">jh</t>
  </si>
  <si>
    <t xml:space="preserve">OSU1D07</t>
  </si>
  <si>
    <t xml:space="preserve">Dogami</t>
  </si>
  <si>
    <t xml:space="preserve">FCT-3</t>
  </si>
  <si>
    <t xml:space="preserve">07C2585</t>
  </si>
  <si>
    <t xml:space="preserve"># 1 3 5 </t>
  </si>
  <si>
    <t xml:space="preserve"># 1 3 5 9 </t>
  </si>
  <si>
    <t xml:space="preserve">EXP</t>
  </si>
  <si>
    <t xml:space="preserve"># 6 </t>
  </si>
  <si>
    <t xml:space="preserve"># 3 </t>
  </si>
  <si>
    <t xml:space="preserve">07C2586</t>
  </si>
  <si>
    <t xml:space="preserve"># 1 4 5 7 </t>
  </si>
  <si>
    <t xml:space="preserve"># 1 3 5 7 </t>
  </si>
  <si>
    <t xml:space="preserve">07C2588</t>
  </si>
  <si>
    <t xml:space="preserve"># 1 8 9 </t>
  </si>
  <si>
    <t xml:space="preserve"># 1 6 </t>
  </si>
  <si>
    <t xml:space="preserve"># 2 5 </t>
  </si>
  <si>
    <t xml:space="preserve">07C2589</t>
  </si>
  <si>
    <t xml:space="preserve"># 1 2 8 </t>
  </si>
  <si>
    <t xml:space="preserve">07C2590</t>
  </si>
  <si>
    <t xml:space="preserve"># 1 3 4 6 9 </t>
  </si>
  <si>
    <t xml:space="preserve"># 1 3 </t>
  </si>
  <si>
    <t xml:space="preserve"># 3 7 </t>
  </si>
  <si>
    <t xml:space="preserve">07C2591</t>
  </si>
  <si>
    <t xml:space="preserve"># 1 8 </t>
  </si>
  <si>
    <t xml:space="preserve"># 3 4 8 </t>
  </si>
  <si>
    <t xml:space="preserve"># 5 </t>
  </si>
  <si>
    <t xml:space="preserve">07C2593</t>
  </si>
  <si>
    <t xml:space="preserve"># 4 6 </t>
  </si>
  <si>
    <t xml:space="preserve"># 3 4 9 </t>
  </si>
  <si>
    <t xml:space="preserve"># 6 8 </t>
  </si>
  <si>
    <t xml:space="preserve">07C2594</t>
  </si>
  <si>
    <t xml:space="preserve"># 1 2 3 </t>
  </si>
  <si>
    <t xml:space="preserve"># 2 9 </t>
  </si>
  <si>
    <t xml:space="preserve">07C2595</t>
  </si>
  <si>
    <t xml:space="preserve"># 1 3 4 </t>
  </si>
  <si>
    <t xml:space="preserve">07C2596</t>
  </si>
  <si>
    <t xml:space="preserve"># 1 3 6 </t>
  </si>
  <si>
    <t xml:space="preserve"># 1 10 </t>
  </si>
  <si>
    <t xml:space="preserve"># 1 5 </t>
  </si>
  <si>
    <t xml:space="preserve">S</t>
  </si>
  <si>
    <t xml:space="preserve">Information
on Analysis</t>
  </si>
  <si>
    <t xml:space="preserve">Results</t>
  </si>
  <si>
    <t xml:space="preserve">MSWD</t>
  </si>
  <si>
    <t xml:space="preserve">40(a)/36(a)</t>
  </si>
  <si>
    <t xml:space="preserve">(%,n)</t>
  </si>
  <si>
    <t xml:space="preserve">Weighted Plateau</t>
  </si>
  <si>
    <t xml:space="preserve">Isochron</t>
  </si>
  <si>
    <t xml:space="preserve">External Error</t>
  </si>
  <si>
    <t xml:space="preserve">Statistical T Ratio</t>
  </si>
  <si>
    <t xml:space="preserve">Analytical Error</t>
  </si>
  <si>
    <t xml:space="preserve">Error Magnification</t>
  </si>
  <si>
    <t xml:space="preserve">Project  =  Dogami</t>
  </si>
  <si>
    <t xml:space="preserve">Total Fusion Age</t>
  </si>
  <si>
    <t xml:space="preserve">Irradiation  =  OSU1D07</t>
  </si>
  <si>
    <t xml:space="preserve">Statistics</t>
  </si>
  <si>
    <t xml:space="preserve">Statistical F Ratio</t>
  </si>
  <si>
    <t xml:space="preserve">Convergence</t>
  </si>
  <si>
    <t xml:space="preserve">J  =  0.0015200 ± 0.0000058</t>
  </si>
  <si>
    <t xml:space="preserve">Number of Iterations</t>
  </si>
  <si>
    <t xml:space="preserve">FCT-3  =  28.030 ± 0.003 Ma</t>
  </si>
  <si>
    <t xml:space="preserve">n</t>
  </si>
  <si>
    <t xml:space="preserve">Calculated Line</t>
  </si>
  <si>
    <t xml:space="preserve">Weighted York-2</t>
  </si>
</sst>
</file>

<file path=xl/styles.xml><?xml version="1.0" encoding="utf-8"?>
<styleSheet xmlns="http://schemas.openxmlformats.org/spreadsheetml/2006/main">
  <numFmts count="39">
    <numFmt numFmtId="164" formatCode="General"/>
    <numFmt numFmtId="165" formatCode="&quot;  &quot;@"/>
    <numFmt numFmtId="166" formatCode="???0&quot; °C&quot;"/>
    <numFmt numFmtId="167" formatCode="?0.000000;[RED]?0.000000"/>
    <numFmt numFmtId="168" formatCode="0.0000"/>
    <numFmt numFmtId="169" formatCode="@"/>
    <numFmt numFmtId="170" formatCode="0.000E+00"/>
    <numFmt numFmtId="171" formatCode="00"/>
    <numFmt numFmtId="172" formatCode="0"/>
    <numFmt numFmtId="173" formatCode="000"/>
    <numFmt numFmtId="174" formatCode="??0.000000;[RED]??0.000000"/>
    <numFmt numFmtId="175" formatCode="???0.000000;[RED]???0.000000"/>
    <numFmt numFmtId="176" formatCode="0.00"/>
    <numFmt numFmtId="177" formatCode="&quot;± &quot;0.00"/>
    <numFmt numFmtId="178" formatCode="??0.00;[RED]??0.00"/>
    <numFmt numFmtId="179" formatCode="0.000;[RED]0.000"/>
    <numFmt numFmtId="180" formatCode="&quot;± &quot;0.000"/>
    <numFmt numFmtId="181" formatCode="0.0;[RED]0.0"/>
    <numFmt numFmtId="182" formatCode="&quot;± &quot;0.0"/>
    <numFmt numFmtId="183" formatCode="0.000000;[RED]0.000000"/>
    <numFmt numFmtId="184" formatCode="&quot;± &quot;0.000000"/>
    <numFmt numFmtId="185" formatCode="???0.00000;[RED]???0.00000"/>
    <numFmt numFmtId="186" formatCode="0.00000000"/>
    <numFmt numFmtId="187" formatCode="0.0000;[RED]0.0000"/>
    <numFmt numFmtId="188" formatCode="&quot;± &quot;0.0000"/>
    <numFmt numFmtId="189" formatCode="0.00&quot;  &quot;"/>
    <numFmt numFmtId="190" formatCode="&quot;± &quot;0.00%;&quot;neg&quot;"/>
    <numFmt numFmtId="191" formatCode="&quot;± &quot;0.00%"/>
    <numFmt numFmtId="192" formatCode="&quot;±  &quot;0.00%;&quot;neg&quot;"/>
    <numFmt numFmtId="193" formatCode="0.0000&quot;  &quot;"/>
    <numFmt numFmtId="194" formatCode="0.00\ "/>
    <numFmt numFmtId="195" formatCode="0.0000000000"/>
    <numFmt numFmtId="196" formatCode="0.0000\ "/>
    <numFmt numFmtId="197" formatCode="0\ "/>
    <numFmt numFmtId="198" formatCode="0;[RED]0"/>
    <numFmt numFmtId="199" formatCode="_.??????0;[RED]_.??????0"/>
    <numFmt numFmtId="200" formatCode="????0.00;[RED]????0.00"/>
    <numFmt numFmtId="201" formatCode="0.00;[RED]0.00"/>
    <numFmt numFmtId="202" formatCode="??0.0000;[RED]??0.0000"/>
  </numFmts>
  <fonts count="19">
    <font>
      <sz val="10"/>
      <name val="Arial"/>
      <family val="0"/>
    </font>
    <font>
      <sz val="10"/>
      <name val="Arial"/>
      <family val="0"/>
    </font>
    <font>
      <sz val="10"/>
      <name val="Arial"/>
      <family val="0"/>
    </font>
    <font>
      <sz val="10"/>
      <name val="Arial"/>
      <family val="0"/>
    </font>
    <font>
      <sz val="8"/>
      <name val="Microsoft Sans Serif"/>
      <family val="2"/>
    </font>
    <font>
      <sz val="8"/>
      <color rgb="FFFFFFFF"/>
      <name val="Microsoft Sans Serif"/>
      <family val="2"/>
    </font>
    <font>
      <sz val="8"/>
      <color rgb="FF000000"/>
      <name val="Microsoft Sans Serif"/>
      <family val="2"/>
    </font>
    <font>
      <b val="true"/>
      <sz val="10"/>
      <color rgb="FF0000FF"/>
      <name val="Microsoft Sans Serif"/>
      <family val="2"/>
    </font>
    <font>
      <sz val="10"/>
      <name val="Microsoft Sans Serif"/>
      <family val="2"/>
    </font>
    <font>
      <sz val="11"/>
      <name val="Symbol"/>
      <family val="1"/>
      <charset val="2"/>
    </font>
    <font>
      <sz val="8"/>
      <color rgb="FF008000"/>
      <name val="Microsoft Sans Serif"/>
      <family val="2"/>
    </font>
    <font>
      <sz val="8"/>
      <name val="Monotype Sorts"/>
      <family val="0"/>
      <charset val="2"/>
    </font>
    <font>
      <b val="true"/>
      <sz val="8"/>
      <name val="Microsoft Sans Serif"/>
      <family val="2"/>
    </font>
    <font>
      <sz val="8"/>
      <color rgb="FF000080"/>
      <name val="Microsoft Sans Serif"/>
      <family val="2"/>
    </font>
    <font>
      <b val="true"/>
      <i val="true"/>
      <sz val="8"/>
      <name val="Microsoft Sans Serif"/>
      <family val="2"/>
    </font>
    <font>
      <sz val="10"/>
      <color rgb="FF000000"/>
      <name val="Arial"/>
      <family val="2"/>
    </font>
    <font>
      <b val="true"/>
      <sz val="8"/>
      <color rgb="FF000000"/>
      <name val="Arial"/>
      <family val="2"/>
    </font>
    <font>
      <b val="true"/>
      <sz val="15"/>
      <color rgb="FF0000FF"/>
      <name val="Arial"/>
      <family val="0"/>
    </font>
    <font>
      <b val="true"/>
      <sz val="12"/>
      <color rgb="FF000000"/>
      <name val="Arial"/>
      <family val="0"/>
    </font>
  </fonts>
  <fills count="3">
    <fill>
      <patternFill patternType="none"/>
    </fill>
    <fill>
      <patternFill patternType="gray125"/>
    </fill>
    <fill>
      <patternFill patternType="solid">
        <fgColor rgb="FFEAEAEA"/>
        <bgColor rgb="FFFFFFFF"/>
      </patternFill>
    </fill>
  </fills>
  <borders count="5">
    <border diagonalUp="false" diagonalDown="false">
      <left/>
      <right/>
      <top/>
      <bottom/>
      <diagonal/>
    </border>
    <border diagonalUp="false" diagonalDown="false">
      <left/>
      <right/>
      <top style="medium"/>
      <bottom style="medium"/>
      <diagonal/>
    </border>
    <border diagonalUp="false" diagonalDown="false">
      <left/>
      <right/>
      <top style="medium"/>
      <bottom/>
      <diagonal/>
    </border>
    <border diagonalUp="false" diagonalDown="false">
      <left/>
      <right/>
      <top/>
      <bottom style="medium"/>
      <diagonal/>
    </border>
    <border diagonalUp="false" diagonalDown="false">
      <left/>
      <right/>
      <top/>
      <bottom style="hair"/>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true" hidden="false"/>
    </xf>
    <xf numFmtId="164" fontId="4" fillId="0" borderId="0" xfId="0" applyFont="true" applyBorder="false" applyAlignment="true" applyProtection="true">
      <alignment horizontal="right" vertical="bottom" textRotation="0" wrapText="false" indent="0"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7" fillId="2" borderId="1" xfId="0" applyFont="true" applyBorder="true" applyAlignment="true" applyProtection="true">
      <alignment horizontal="left" vertical="center" textRotation="0" wrapText="true" indent="1" shrinkToFit="false"/>
      <protection locked="true" hidden="false"/>
    </xf>
    <xf numFmtId="164" fontId="8" fillId="2" borderId="1" xfId="0" applyFont="true" applyBorder="true" applyAlignment="true" applyProtection="true">
      <alignment horizontal="center" vertical="center" textRotation="0" wrapText="false" indent="0" shrinkToFit="false"/>
      <protection locked="true" hidden="false"/>
    </xf>
    <xf numFmtId="164" fontId="9" fillId="2" borderId="1"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true">
      <alignment horizontal="center" vertical="bottom" textRotation="0" wrapText="false" indent="0" shrinkToFit="false"/>
      <protection locked="true" hidden="false"/>
    </xf>
    <xf numFmtId="164" fontId="8" fillId="2" borderId="1" xfId="0" applyFont="true" applyBorder="true" applyAlignment="true" applyProtection="true">
      <alignment horizontal="center" vertical="center" textRotation="0" wrapText="true" indent="0" shrinkToFit="false"/>
      <protection locked="true" hidden="false"/>
    </xf>
    <xf numFmtId="164" fontId="8" fillId="2" borderId="1" xfId="0" applyFont="true" applyBorder="true" applyAlignment="true" applyProtection="true">
      <alignment horizontal="center" vertical="center" textRotation="90" wrapText="false" indent="0" shrinkToFit="false"/>
      <protection locked="true" hidden="false"/>
    </xf>
    <xf numFmtId="164" fontId="8" fillId="2" borderId="2" xfId="0" applyFont="true" applyBorder="true" applyAlignment="true" applyProtection="true">
      <alignment horizontal="center" vertical="bottom" textRotation="0" wrapText="false" indent="0" shrinkToFit="false"/>
      <protection locked="true" hidden="false"/>
    </xf>
    <xf numFmtId="164" fontId="8" fillId="2" borderId="2" xfId="0" applyFont="true" applyBorder="true" applyAlignment="true" applyProtection="true">
      <alignment horizontal="right" vertical="bottom" textRotation="0" wrapText="false" indent="0" shrinkToFit="false"/>
      <protection locked="true" hidden="false"/>
    </xf>
    <xf numFmtId="164" fontId="9" fillId="2" borderId="2" xfId="0" applyFont="true" applyBorder="true" applyAlignment="true" applyProtection="true">
      <alignment horizontal="left" vertical="bottom" textRotation="0" wrapText="false" indent="0" shrinkToFit="false"/>
      <protection locked="true" hidden="false"/>
    </xf>
    <xf numFmtId="164" fontId="8" fillId="2" borderId="1" xfId="0" applyFont="true" applyBorder="true" applyAlignment="true" applyProtection="true">
      <alignment horizontal="right" vertical="center" textRotation="0" wrapText="false" indent="0" shrinkToFit="false"/>
      <protection locked="true" hidden="false"/>
    </xf>
    <xf numFmtId="164" fontId="9" fillId="2" borderId="1" xfId="0" applyFont="true" applyBorder="true" applyAlignment="true" applyProtection="true">
      <alignment horizontal="left" vertical="center" textRotation="0" wrapText="false" indent="0" shrinkToFit="false"/>
      <protection locked="true" hidden="false"/>
    </xf>
    <xf numFmtId="164" fontId="8" fillId="2" borderId="2" xfId="0" applyFont="true" applyBorder="true" applyAlignment="true" applyProtection="true">
      <alignment horizontal="right" vertical="center"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8" fillId="2" borderId="3" xfId="0" applyFont="true" applyBorder="true" applyAlignment="true" applyProtection="true">
      <alignment horizontal="center" vertical="top" textRotation="0" wrapText="false" indent="0" shrinkToFit="false"/>
      <protection locked="true" hidden="false"/>
    </xf>
    <xf numFmtId="164" fontId="8" fillId="2" borderId="3" xfId="0" applyFont="true" applyBorder="true" applyAlignment="true" applyProtection="true">
      <alignment horizontal="right" vertical="center" textRotation="0" wrapText="false" indent="0" shrinkToFit="false"/>
      <protection locked="true" hidden="false"/>
    </xf>
    <xf numFmtId="164" fontId="4" fillId="0" borderId="0" xfId="0" applyFont="true" applyBorder="false" applyAlignment="true" applyProtection="true">
      <alignment horizontal="center" vertical="center" textRotation="0" wrapText="false" indent="0" shrinkToFit="false"/>
      <protection locked="true" hidden="false"/>
    </xf>
    <xf numFmtId="165" fontId="4" fillId="0" borderId="0" xfId="0" applyFont="true" applyBorder="false" applyAlignment="true" applyProtection="true">
      <alignment horizontal="left" vertical="center" textRotation="0" wrapText="false" indent="0" shrinkToFit="false"/>
      <protection locked="true" hidden="false"/>
    </xf>
    <xf numFmtId="166" fontId="4" fillId="0" borderId="0" xfId="0" applyFont="true" applyBorder="false" applyAlignment="true" applyProtection="true">
      <alignment horizontal="center" vertical="center" textRotation="0" wrapText="false" indent="0" shrinkToFit="false"/>
      <protection locked="true" hidden="false"/>
    </xf>
    <xf numFmtId="167" fontId="4" fillId="0" borderId="0" xfId="0" applyFont="true" applyBorder="true" applyAlignment="true" applyProtection="true">
      <alignment horizontal="center" vertical="center" textRotation="0" wrapText="false" indent="0" shrinkToFit="false"/>
      <protection locked="false" hidden="false"/>
    </xf>
    <xf numFmtId="168" fontId="4" fillId="0" borderId="0" xfId="0" applyFont="true" applyBorder="true" applyAlignment="true" applyProtection="true">
      <alignment horizontal="center" vertical="center" textRotation="0" wrapText="false" indent="0" shrinkToFit="false"/>
      <protection locked="false" hidden="false"/>
    </xf>
    <xf numFmtId="169" fontId="10" fillId="0" borderId="0" xfId="0" applyFont="true" applyBorder="true" applyAlignment="true" applyProtection="true">
      <alignment horizontal="right" vertical="center" textRotation="0" wrapText="false" indent="0" shrinkToFit="false"/>
      <protection locked="false" hidden="false"/>
    </xf>
    <xf numFmtId="169" fontId="4" fillId="0" borderId="0" xfId="0" applyFont="true" applyBorder="true" applyAlignment="true" applyProtection="true">
      <alignment horizontal="left" vertical="center" textRotation="0" wrapText="false" indent="0" shrinkToFit="false"/>
      <protection locked="false" hidden="false"/>
    </xf>
    <xf numFmtId="165" fontId="4" fillId="0" borderId="0" xfId="0" applyFont="true" applyBorder="false" applyAlignment="true" applyProtection="true">
      <alignment horizontal="left" vertical="center" textRotation="0" wrapText="false" indent="0" shrinkToFit="false"/>
      <protection locked="fals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true" applyProtection="true">
      <alignment horizontal="center" vertical="center" textRotation="0" wrapText="false" indent="0" shrinkToFit="false"/>
      <protection locked="false" hidden="false"/>
    </xf>
    <xf numFmtId="170" fontId="4" fillId="0" borderId="0" xfId="0" applyFont="true" applyBorder="false" applyAlignment="true" applyProtection="true">
      <alignment horizontal="center" vertical="center" textRotation="0" wrapText="false" indent="0" shrinkToFit="false"/>
      <protection locked="false" hidden="false"/>
    </xf>
    <xf numFmtId="171" fontId="4" fillId="0" borderId="0" xfId="0" applyFont="true" applyBorder="false" applyAlignment="true" applyProtection="true">
      <alignment horizontal="center" vertical="center" textRotation="0" wrapText="false" indent="0" shrinkToFit="false"/>
      <protection locked="false" hidden="false"/>
    </xf>
    <xf numFmtId="172" fontId="4" fillId="0" borderId="0" xfId="0" applyFont="true" applyBorder="false" applyAlignment="true" applyProtection="true">
      <alignment horizontal="center" vertical="center" textRotation="0" wrapText="false" indent="0" shrinkToFit="false"/>
      <protection locked="false" hidden="false"/>
    </xf>
    <xf numFmtId="173" fontId="4" fillId="0" borderId="0" xfId="0" applyFont="true" applyBorder="false" applyAlignment="true" applyProtection="true">
      <alignment horizontal="center" vertical="center" textRotation="0" wrapText="false" indent="0" shrinkToFit="false"/>
      <protection locked="false" hidden="false"/>
    </xf>
    <xf numFmtId="164" fontId="11" fillId="0" borderId="0" xfId="0" applyFont="true" applyBorder="true" applyAlignment="true" applyProtection="true">
      <alignment horizontal="center" vertical="center" textRotation="0" wrapText="false" indent="0" shrinkToFit="false"/>
      <protection locked="true" hidden="false"/>
    </xf>
    <xf numFmtId="167" fontId="4" fillId="0" borderId="0" xfId="0" applyFont="true" applyBorder="true" applyAlignment="true" applyProtection="true">
      <alignment horizontal="center" vertical="center" textRotation="0" wrapText="false" indent="0" shrinkToFit="false"/>
      <protection locked="true" hidden="false"/>
    </xf>
    <xf numFmtId="174" fontId="4" fillId="0" borderId="0" xfId="0" applyFont="true" applyBorder="true" applyAlignment="true" applyProtection="true">
      <alignment horizontal="center" vertical="center" textRotation="0" wrapText="false" indent="0" shrinkToFit="false"/>
      <protection locked="true" hidden="false"/>
    </xf>
    <xf numFmtId="175" fontId="4" fillId="0" borderId="0" xfId="0" applyFont="true" applyBorder="true" applyAlignment="true" applyProtection="true">
      <alignment horizontal="center" vertical="center" textRotation="0" wrapText="false" indent="0" shrinkToFit="false"/>
      <protection locked="true" hidden="false"/>
    </xf>
    <xf numFmtId="176" fontId="4" fillId="0" borderId="0" xfId="0" applyFont="true" applyBorder="true" applyAlignment="true" applyProtection="true">
      <alignment horizontal="right" vertical="center" textRotation="0" wrapText="false" indent="0" shrinkToFit="false"/>
      <protection locked="true" hidden="false"/>
    </xf>
    <xf numFmtId="177" fontId="4" fillId="0" borderId="0" xfId="0" applyFont="true" applyBorder="true" applyAlignment="true" applyProtection="true">
      <alignment horizontal="left" vertical="center" textRotation="0" wrapText="false" indent="0" shrinkToFit="false"/>
      <protection locked="true" hidden="false"/>
    </xf>
    <xf numFmtId="178" fontId="4" fillId="0" borderId="0" xfId="0" applyFont="true" applyBorder="true" applyAlignment="true" applyProtection="true">
      <alignment horizontal="center" vertical="center" textRotation="0" wrapText="false" indent="0" shrinkToFit="false"/>
      <protection locked="true" hidden="false"/>
    </xf>
    <xf numFmtId="179" fontId="4" fillId="0" borderId="0" xfId="0" applyFont="true" applyBorder="true" applyAlignment="true" applyProtection="true">
      <alignment horizontal="right" vertical="center" textRotation="0" wrapText="false" indent="0" shrinkToFit="false"/>
      <protection locked="true" hidden="false"/>
    </xf>
    <xf numFmtId="180" fontId="4" fillId="0" borderId="0" xfId="0" applyFont="true" applyBorder="true" applyAlignment="true" applyProtection="true">
      <alignment horizontal="left" vertical="center" textRotation="0" wrapText="false" indent="0" shrinkToFit="false"/>
      <protection locked="true" hidden="false"/>
    </xf>
    <xf numFmtId="181" fontId="4" fillId="0" borderId="0" xfId="0" applyFont="true" applyBorder="true" applyAlignment="true" applyProtection="true">
      <alignment horizontal="right" vertical="center" textRotation="0" wrapText="false" indent="0" shrinkToFit="false"/>
      <protection locked="true" hidden="false"/>
    </xf>
    <xf numFmtId="182" fontId="4" fillId="0" borderId="0" xfId="0" applyFont="true" applyBorder="true" applyAlignment="true" applyProtection="true">
      <alignment horizontal="left" vertical="center" textRotation="0" wrapText="false" indent="0" shrinkToFit="false"/>
      <protection locked="true" hidden="false"/>
    </xf>
    <xf numFmtId="164" fontId="4" fillId="0" borderId="0" xfId="0"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true">
      <alignment horizontal="left" vertical="center" textRotation="0" wrapText="false" indent="0" shrinkToFit="false"/>
      <protection locked="true" hidden="false"/>
    </xf>
    <xf numFmtId="168" fontId="4" fillId="0" borderId="0" xfId="0" applyFont="true" applyBorder="false" applyAlignment="true" applyProtection="true">
      <alignment horizontal="center" vertical="center" textRotation="0" wrapText="false" indent="0" shrinkToFit="false"/>
      <protection locked="true" hidden="false"/>
    </xf>
    <xf numFmtId="183" fontId="4" fillId="0" borderId="0" xfId="0" applyFont="true" applyBorder="true" applyAlignment="true" applyProtection="true">
      <alignment horizontal="right" vertical="center" textRotation="0" wrapText="false" indent="0" shrinkToFit="false"/>
      <protection locked="true" hidden="false"/>
    </xf>
    <xf numFmtId="184" fontId="4" fillId="0" borderId="0" xfId="0" applyFont="true" applyBorder="true" applyAlignment="true" applyProtection="true">
      <alignment horizontal="left" vertical="center" textRotation="0" wrapText="false" indent="0" shrinkToFit="false"/>
      <protection locked="true" hidden="false"/>
    </xf>
    <xf numFmtId="185" fontId="4" fillId="0" borderId="0" xfId="0" applyFont="true" applyBorder="true" applyAlignment="true" applyProtection="true">
      <alignment horizontal="center" vertical="center" textRotation="0" wrapText="false" indent="0" shrinkToFit="false"/>
      <protection locked="true" hidden="false"/>
    </xf>
    <xf numFmtId="186" fontId="4" fillId="0" borderId="0" xfId="0" applyFont="true" applyBorder="true" applyAlignment="true" applyProtection="true">
      <alignment horizontal="center" vertical="center" textRotation="0" wrapText="false" indent="0" shrinkToFit="false"/>
      <protection locked="false" hidden="false"/>
    </xf>
    <xf numFmtId="164" fontId="4" fillId="0" borderId="3" xfId="0" applyFont="true" applyBorder="true" applyAlignment="true" applyProtection="true">
      <alignment horizontal="center" vertical="bottom" textRotation="0" wrapText="false" indent="0" shrinkToFit="false"/>
      <protection locked="true" hidden="false"/>
    </xf>
    <xf numFmtId="164" fontId="4" fillId="0" borderId="3" xfId="0" applyFont="true" applyBorder="true" applyAlignment="true" applyProtection="true">
      <alignment horizontal="right" vertical="bottom" textRotation="0" wrapText="false" indent="0" shrinkToFit="false"/>
      <protection locked="true" hidden="false"/>
    </xf>
    <xf numFmtId="164" fontId="4" fillId="0" borderId="3" xfId="0" applyFont="true" applyBorder="true" applyAlignment="true" applyProtection="true">
      <alignment horizontal="left" vertical="bottom"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true">
      <alignment horizontal="general" vertical="bottom" textRotation="0" wrapText="false" indent="0" shrinkToFit="false"/>
      <protection locked="true" hidden="false"/>
    </xf>
    <xf numFmtId="175" fontId="4" fillId="0" borderId="0" xfId="0" applyFont="true" applyBorder="false" applyAlignment="false" applyProtection="true">
      <alignment horizontal="general" vertical="bottom" textRotation="0" wrapText="false" indent="0" shrinkToFit="false"/>
      <protection locked="true" hidden="false"/>
    </xf>
    <xf numFmtId="164" fontId="8" fillId="2" borderId="2" xfId="0" applyFont="true" applyBorder="true" applyAlignment="true" applyProtection="tru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true">
      <alignment horizontal="left" vertical="center" textRotation="0" wrapText="false" indent="0" shrinkToFit="false"/>
      <protection locked="true" hidden="false"/>
    </xf>
    <xf numFmtId="164" fontId="12" fillId="0" borderId="0" xfId="0" applyFont="true" applyBorder="true" applyAlignment="true" applyProtection="true">
      <alignment horizontal="left" vertical="center" textRotation="0" wrapText="true" indent="1" shrinkToFit="false"/>
      <protection locked="true" hidden="false"/>
    </xf>
    <xf numFmtId="187" fontId="4" fillId="0" borderId="0" xfId="0" applyFont="true" applyBorder="true" applyAlignment="true" applyProtection="true">
      <alignment horizontal="right" vertical="center" textRotation="0" wrapText="false" indent="0" shrinkToFit="false"/>
      <protection locked="true" hidden="false"/>
    </xf>
    <xf numFmtId="188" fontId="4" fillId="0" borderId="0" xfId="0" applyFont="true" applyBorder="true" applyAlignment="true" applyProtection="true">
      <alignment horizontal="left" vertical="bottom" textRotation="0" wrapText="false" indent="0" shrinkToFit="false"/>
      <protection locked="true" hidden="false"/>
    </xf>
    <xf numFmtId="177" fontId="4" fillId="0" borderId="0" xfId="0" applyFont="true" applyBorder="true" applyAlignment="true" applyProtection="true">
      <alignment horizontal="left" vertical="bottom" textRotation="0" wrapText="false" indent="0" shrinkToFit="false"/>
      <protection locked="true" hidden="false"/>
    </xf>
    <xf numFmtId="189" fontId="4" fillId="0" borderId="0" xfId="0" applyFont="true" applyBorder="true" applyAlignment="true" applyProtection="true">
      <alignment horizontal="center" vertical="center" textRotation="0" wrapText="false" indent="0" shrinkToFit="false"/>
      <protection locked="true" hidden="false"/>
    </xf>
    <xf numFmtId="176" fontId="4" fillId="0" borderId="0" xfId="0" applyFont="true" applyBorder="fals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left" vertical="bottom" textRotation="0" wrapText="false" indent="0" shrinkToFit="false"/>
      <protection locked="true" hidden="false"/>
    </xf>
    <xf numFmtId="176" fontId="4" fillId="0" borderId="0" xfId="0" applyFont="true" applyBorder="true" applyAlignment="true" applyProtection="true">
      <alignment horizontal="center" vertical="center" textRotation="0" wrapText="false" indent="0" shrinkToFit="false"/>
      <protection locked="true" hidden="false"/>
    </xf>
    <xf numFmtId="190" fontId="4" fillId="0" borderId="0" xfId="0" applyFont="true" applyBorder="true" applyAlignment="true" applyProtection="true">
      <alignment horizontal="left" vertical="top" textRotation="0" wrapText="false" indent="0" shrinkToFit="false"/>
      <protection locked="true" hidden="false"/>
    </xf>
    <xf numFmtId="191" fontId="4" fillId="0" borderId="0" xfId="0" applyFont="true" applyBorder="true" applyAlignment="true" applyProtection="true">
      <alignment horizontal="left" vertical="top" textRotation="0" wrapText="false" indent="0" shrinkToFit="false"/>
      <protection locked="true" hidden="false"/>
    </xf>
    <xf numFmtId="172" fontId="4" fillId="0" borderId="0" xfId="0" applyFont="true" applyBorder="false" applyAlignment="true" applyProtection="true">
      <alignment horizontal="center" vertical="top" textRotation="0" wrapText="false" indent="0" shrinkToFit="false"/>
      <protection locked="true" hidden="false"/>
    </xf>
    <xf numFmtId="192" fontId="4" fillId="0" borderId="0" xfId="0" applyFont="true" applyBorder="true" applyAlignment="true" applyProtection="true">
      <alignment horizontal="left" vertical="top" textRotation="0" wrapText="false" indent="0" shrinkToFit="false"/>
      <protection locked="true" hidden="false"/>
    </xf>
    <xf numFmtId="164" fontId="10" fillId="0" borderId="0" xfId="0" applyFont="true" applyBorder="true" applyAlignment="true" applyProtection="true">
      <alignment horizontal="right" vertical="center" textRotation="0" wrapText="true" indent="0" shrinkToFit="false"/>
      <protection locked="true" hidden="false"/>
    </xf>
    <xf numFmtId="189" fontId="4" fillId="0" borderId="0" xfId="0" applyFont="true" applyBorder="false" applyAlignment="true" applyProtection="true">
      <alignment horizontal="center" vertical="center" textRotation="0" wrapText="false" indent="0" shrinkToFit="false"/>
      <protection locked="true" hidden="false"/>
    </xf>
    <xf numFmtId="164" fontId="13" fillId="0" borderId="0" xfId="0" applyFont="true" applyBorder="false" applyAlignment="true" applyProtection="true">
      <alignment horizontal="left" vertical="center" textRotation="0" wrapText="false" indent="0" shrinkToFit="false"/>
      <protection locked="true" hidden="false"/>
    </xf>
    <xf numFmtId="193" fontId="4" fillId="0" borderId="0" xfId="0" applyFont="true" applyBorder="fals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true">
      <alignment horizontal="left"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true">
      <alignment horizontal="left" vertical="center" textRotation="0" wrapText="false" indent="0" shrinkToFit="false"/>
      <protection locked="true" hidden="false"/>
    </xf>
    <xf numFmtId="164" fontId="14" fillId="0" borderId="0" xfId="0" applyFont="true" applyBorder="true" applyAlignment="true" applyProtection="true">
      <alignment horizontal="right" vertical="center" textRotation="0" wrapText="tru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9" fontId="4" fillId="0" borderId="0" xfId="0" applyFont="true" applyBorder="true" applyAlignment="true" applyProtection="true">
      <alignment horizontal="left" vertical="center" textRotation="0" wrapText="false" indent="0" shrinkToFit="false"/>
      <protection locked="true" hidden="false"/>
    </xf>
    <xf numFmtId="164" fontId="4" fillId="0" borderId="4" xfId="0" applyFont="true" applyBorder="true" applyAlignment="true" applyProtection="true">
      <alignment horizontal="center" vertical="center" textRotation="0" wrapText="false" indent="0" shrinkToFit="false"/>
      <protection locked="true" hidden="false"/>
    </xf>
    <xf numFmtId="164" fontId="4" fillId="0" borderId="4"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center" vertical="center" textRotation="0" wrapText="false" indent="0" shrinkToFit="false"/>
      <protection locked="true" hidden="false"/>
    </xf>
    <xf numFmtId="172" fontId="4" fillId="0" borderId="0" xfId="0" applyFont="true" applyBorder="true" applyAlignment="true" applyProtection="true">
      <alignment horizontal="center" vertical="center" textRotation="0" wrapText="false" indent="0" shrinkToFit="false"/>
      <protection locked="true" hidden="false"/>
    </xf>
    <xf numFmtId="164" fontId="13" fillId="0" borderId="0" xfId="0" applyFont="true" applyBorder="false" applyAlignment="true" applyProtection="true">
      <alignment horizontal="right" vertical="center" textRotation="0" wrapText="false" indent="0" shrinkToFit="false"/>
      <protection locked="true" hidden="false"/>
    </xf>
    <xf numFmtId="194" fontId="4" fillId="0" borderId="0" xfId="0" applyFont="true" applyBorder="false" applyAlignment="true" applyProtection="true">
      <alignment horizontal="right" vertical="center" textRotation="0" wrapText="false" indent="0" shrinkToFit="false"/>
      <protection locked="true" hidden="false"/>
    </xf>
    <xf numFmtId="164" fontId="4" fillId="0" borderId="0" xfId="0" applyFont="true" applyBorder="false" applyAlignment="true" applyProtection="true">
      <alignment horizontal="right" vertical="center" textRotation="0" wrapText="false" indent="0" shrinkToFit="false"/>
      <protection locked="true" hidden="false"/>
    </xf>
    <xf numFmtId="195" fontId="4" fillId="0" borderId="0" xfId="0" applyFont="true" applyBorder="true" applyAlignment="true" applyProtection="true">
      <alignment horizontal="right" vertical="center" textRotation="0" wrapText="false" indent="0" shrinkToFit="false"/>
      <protection locked="true" hidden="false"/>
    </xf>
    <xf numFmtId="196" fontId="4" fillId="0" borderId="0" xfId="0" applyFont="true" applyBorder="fals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true">
      <alignment horizontal="right" vertical="center" textRotation="0" wrapText="false" indent="0" shrinkToFit="false"/>
      <protection locked="true" hidden="false"/>
    </xf>
    <xf numFmtId="164" fontId="12" fillId="0" borderId="0" xfId="0" applyFont="true" applyBorder="false" applyAlignment="true" applyProtection="true">
      <alignment horizontal="left" vertical="center" textRotation="0" wrapText="true" indent="1" shrinkToFit="false"/>
      <protection locked="true" hidden="false"/>
    </xf>
    <xf numFmtId="197" fontId="4" fillId="0" borderId="0" xfId="0" applyFont="true" applyBorder="false" applyAlignment="true" applyProtection="true">
      <alignment horizontal="right" vertical="center"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4492021489856"/>
          <c:y val="0.128802212196187"/>
          <c:w val="0.743043861759282"/>
          <c:h val="0.801120652015718"/>
        </c:manualLayout>
      </c:layout>
      <c:scatterChart>
        <c:scatterStyle val="line"/>
        <c:varyColors val="0"/>
        <c:ser>
          <c:idx val="0"/>
          <c:order val="0"/>
          <c:tx>
            <c:strRef>
              <c:f>"Plateau1"</c:f>
              <c:strCache>
                <c:ptCount val="1"/>
                <c:pt idx="0">
                  <c:v>Plateau1</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Tables'!$GA$1:$GA$22</c:f>
              <c:numCache>
                <c:formatCode>General</c:formatCode>
                <c:ptCount val="22"/>
                <c:pt idx="0">
                  <c:v>0</c:v>
                </c:pt>
                <c:pt idx="1">
                  <c:v>5.24399929836287</c:v>
                </c:pt>
                <c:pt idx="2">
                  <c:v>5.24399929836287</c:v>
                </c:pt>
                <c:pt idx="3">
                  <c:v>19.3350508335322</c:v>
                </c:pt>
                <c:pt idx="4">
                  <c:v>19.3350508335322</c:v>
                </c:pt>
                <c:pt idx="5">
                  <c:v>34.8187619301012</c:v>
                </c:pt>
                <c:pt idx="6">
                  <c:v>34.8187619301012</c:v>
                </c:pt>
                <c:pt idx="7">
                  <c:v>51.8059331281046</c:v>
                </c:pt>
                <c:pt idx="8">
                  <c:v>51.8059331281046</c:v>
                </c:pt>
                <c:pt idx="9">
                  <c:v>61.6188354211265</c:v>
                </c:pt>
                <c:pt idx="10">
                  <c:v>61.6188354211265</c:v>
                </c:pt>
                <c:pt idx="11">
                  <c:v>71.9107380398424</c:v>
                </c:pt>
                <c:pt idx="12">
                  <c:v>71.9107380398424</c:v>
                </c:pt>
                <c:pt idx="13">
                  <c:v>80.3358093967094</c:v>
                </c:pt>
                <c:pt idx="14">
                  <c:v>80.3358093967094</c:v>
                </c:pt>
                <c:pt idx="15">
                  <c:v>87.6136122224165</c:v>
                </c:pt>
                <c:pt idx="16">
                  <c:v>87.6136122224165</c:v>
                </c:pt>
                <c:pt idx="17">
                  <c:v>93.7587554050108</c:v>
                </c:pt>
                <c:pt idx="18">
                  <c:v>93.7587554050108</c:v>
                </c:pt>
                <c:pt idx="19">
                  <c:v>97.7183202893355</c:v>
                </c:pt>
                <c:pt idx="20">
                  <c:v>97.7183202893355</c:v>
                </c:pt>
                <c:pt idx="21">
                  <c:v>100</c:v>
                </c:pt>
              </c:numCache>
            </c:numRef>
          </c:xVal>
          <c:yVal>
            <c:numRef>
              <c:f>'Data Tables'!$GB$1:$GB$22</c:f>
              <c:numCache>
                <c:formatCode>General</c:formatCode>
                <c:ptCount val="22"/>
                <c:pt idx="0">
                  <c:v>10.0672389596104</c:v>
                </c:pt>
                <c:pt idx="1">
                  <c:v>10.0672389596104</c:v>
                </c:pt>
                <c:pt idx="2">
                  <c:v>7.71839588361687</c:v>
                </c:pt>
                <c:pt idx="3">
                  <c:v>7.71839588361687</c:v>
                </c:pt>
                <c:pt idx="4">
                  <c:v>8.29845231770277</c:v>
                </c:pt>
                <c:pt idx="5">
                  <c:v>8.29845231770277</c:v>
                </c:pt>
                <c:pt idx="6">
                  <c:v>9.21207373326114</c:v>
                </c:pt>
                <c:pt idx="7">
                  <c:v>9.21207373326114</c:v>
                </c:pt>
                <c:pt idx="8">
                  <c:v>8.05524089055192</c:v>
                </c:pt>
                <c:pt idx="9">
                  <c:v>8.05524089055192</c:v>
                </c:pt>
                <c:pt idx="10">
                  <c:v>9.45764182624527</c:v>
                </c:pt>
                <c:pt idx="11">
                  <c:v>9.45764182624527</c:v>
                </c:pt>
                <c:pt idx="12">
                  <c:v>7.89916884480044</c:v>
                </c:pt>
                <c:pt idx="13">
                  <c:v>7.89916884480044</c:v>
                </c:pt>
                <c:pt idx="14">
                  <c:v>9.72611546099376</c:v>
                </c:pt>
                <c:pt idx="15">
                  <c:v>9.72611546099376</c:v>
                </c:pt>
                <c:pt idx="16">
                  <c:v>6.93833350618774</c:v>
                </c:pt>
                <c:pt idx="17">
                  <c:v>6.93833350618774</c:v>
                </c:pt>
                <c:pt idx="18">
                  <c:v>10.1006982699169</c:v>
                </c:pt>
                <c:pt idx="19">
                  <c:v>10.1006982699169</c:v>
                </c:pt>
                <c:pt idx="20">
                  <c:v>7.17364523152645</c:v>
                </c:pt>
                <c:pt idx="21">
                  <c:v>7.17364523152645</c:v>
                </c:pt>
              </c:numCache>
            </c:numRef>
          </c:yVal>
          <c:smooth val="0"/>
        </c:ser>
        <c:ser>
          <c:idx val="1"/>
          <c:order val="1"/>
          <c:tx>
            <c:strRef>
              <c:f>"Plateau2"</c:f>
              <c:strCache>
                <c:ptCount val="1"/>
                <c:pt idx="0">
                  <c:v>Plateau2</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Tables'!$GA$1:$GA$22</c:f>
              <c:numCache>
                <c:formatCode>General</c:formatCode>
                <c:ptCount val="22"/>
                <c:pt idx="0">
                  <c:v>0</c:v>
                </c:pt>
                <c:pt idx="1">
                  <c:v>5.24399929836287</c:v>
                </c:pt>
                <c:pt idx="2">
                  <c:v>5.24399929836287</c:v>
                </c:pt>
                <c:pt idx="3">
                  <c:v>19.3350508335322</c:v>
                </c:pt>
                <c:pt idx="4">
                  <c:v>19.3350508335322</c:v>
                </c:pt>
                <c:pt idx="5">
                  <c:v>34.8187619301012</c:v>
                </c:pt>
                <c:pt idx="6">
                  <c:v>34.8187619301012</c:v>
                </c:pt>
                <c:pt idx="7">
                  <c:v>51.8059331281046</c:v>
                </c:pt>
                <c:pt idx="8">
                  <c:v>51.8059331281046</c:v>
                </c:pt>
                <c:pt idx="9">
                  <c:v>61.6188354211265</c:v>
                </c:pt>
                <c:pt idx="10">
                  <c:v>61.6188354211265</c:v>
                </c:pt>
                <c:pt idx="11">
                  <c:v>71.9107380398424</c:v>
                </c:pt>
                <c:pt idx="12">
                  <c:v>71.9107380398424</c:v>
                </c:pt>
                <c:pt idx="13">
                  <c:v>80.3358093967094</c:v>
                </c:pt>
                <c:pt idx="14">
                  <c:v>80.3358093967094</c:v>
                </c:pt>
                <c:pt idx="15">
                  <c:v>87.6136122224165</c:v>
                </c:pt>
                <c:pt idx="16">
                  <c:v>87.6136122224165</c:v>
                </c:pt>
                <c:pt idx="17">
                  <c:v>93.7587554050108</c:v>
                </c:pt>
                <c:pt idx="18">
                  <c:v>93.7587554050108</c:v>
                </c:pt>
                <c:pt idx="19">
                  <c:v>97.7183202893355</c:v>
                </c:pt>
                <c:pt idx="20">
                  <c:v>97.7183202893355</c:v>
                </c:pt>
                <c:pt idx="21">
                  <c:v>100</c:v>
                </c:pt>
              </c:numCache>
            </c:numRef>
          </c:xVal>
          <c:yVal>
            <c:numRef>
              <c:f>'Data Tables'!$GC$1:$GC$22</c:f>
              <c:numCache>
                <c:formatCode>General</c:formatCode>
                <c:ptCount val="22"/>
                <c:pt idx="0">
                  <c:v>12.6027058429672</c:v>
                </c:pt>
                <c:pt idx="1">
                  <c:v>12.6027058429672</c:v>
                </c:pt>
                <c:pt idx="2">
                  <c:v>6.49137420686422</c:v>
                </c:pt>
                <c:pt idx="3">
                  <c:v>6.49137420686422</c:v>
                </c:pt>
                <c:pt idx="4">
                  <c:v>9.28323202069062</c:v>
                </c:pt>
                <c:pt idx="5">
                  <c:v>9.28323202069062</c:v>
                </c:pt>
                <c:pt idx="6">
                  <c:v>8.30697811973816</c:v>
                </c:pt>
                <c:pt idx="7">
                  <c:v>8.30697811973816</c:v>
                </c:pt>
                <c:pt idx="8">
                  <c:v>9.27393892633797</c:v>
                </c:pt>
                <c:pt idx="9">
                  <c:v>9.27393892633797</c:v>
                </c:pt>
                <c:pt idx="10">
                  <c:v>8.18790781722426</c:v>
                </c:pt>
                <c:pt idx="11">
                  <c:v>8.18790781722426</c:v>
                </c:pt>
                <c:pt idx="12">
                  <c:v>9.48481166952135</c:v>
                </c:pt>
                <c:pt idx="13">
                  <c:v>9.48481166952135</c:v>
                </c:pt>
                <c:pt idx="14">
                  <c:v>7.88249378848768</c:v>
                </c:pt>
                <c:pt idx="15">
                  <c:v>7.88249378848768</c:v>
                </c:pt>
                <c:pt idx="16">
                  <c:v>10.6131592956717</c:v>
                </c:pt>
                <c:pt idx="17">
                  <c:v>10.6131592956717</c:v>
                </c:pt>
                <c:pt idx="18">
                  <c:v>7.23700112569422</c:v>
                </c:pt>
                <c:pt idx="19">
                  <c:v>7.23700112569422</c:v>
                </c:pt>
                <c:pt idx="20">
                  <c:v>10.3943974323312</c:v>
                </c:pt>
                <c:pt idx="21">
                  <c:v>10.3943974323312</c:v>
                </c:pt>
              </c:numCache>
            </c:numRef>
          </c:yVal>
          <c:smooth val="0"/>
        </c:ser>
        <c:ser>
          <c:idx val="2"/>
          <c:order val="2"/>
          <c:spPr>
            <a:solidFill>
              <a:srgbClr val="000000"/>
            </a:solidFill>
            <a:ln w="25200">
              <a:solidFill>
                <a:srgbClr val="000000"/>
              </a:solidFill>
              <a:round/>
            </a:ln>
          </c:spPr>
          <c:marker>
            <c:symbol val="none"/>
          </c:marker>
          <c:smooth val="0"/>
        </c:ser>
        <c:axId val="16525543"/>
        <c:axId val="63526145"/>
      </c:scatterChart>
      <c:valAx>
        <c:axId val="16525543"/>
        <c:scaling>
          <c:orientation val="minMax"/>
          <c:max val="100"/>
          <c:min val="0"/>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Cumulative 39Ar Released (%)</a:t>
                </a:r>
              </a:p>
            </c:rich>
          </c:tx>
          <c:layout>
            <c:manualLayout>
              <c:xMode val="edge"/>
              <c:yMode val="edge"/>
              <c:x val="0.351295004410232"/>
              <c:y val="0.911221074079464"/>
            </c:manualLayout>
          </c:layout>
          <c:overlay val="0"/>
          <c:spPr>
            <a:noFill/>
            <a:ln w="0">
              <a:noFill/>
            </a:ln>
          </c:spPr>
        </c:title>
        <c:numFmt formatCode="0;[RED]0" sourceLinked="0"/>
        <c:majorTickMark val="out"/>
        <c:minorTickMark val="none"/>
        <c:tickLblPos val="nextTo"/>
        <c:spPr>
          <a:ln w="25200">
            <a:solidFill>
              <a:srgbClr val="000000"/>
            </a:solidFill>
            <a:round/>
          </a:ln>
        </c:spPr>
        <c:txPr>
          <a:bodyPr/>
          <a:lstStyle/>
          <a:p>
            <a:pPr>
              <a:defRPr b="0" sz="1000" spc="-1" strike="noStrike">
                <a:solidFill>
                  <a:srgbClr val="000000"/>
                </a:solidFill>
                <a:latin typeface="Arial"/>
              </a:defRPr>
            </a:pPr>
          </a:p>
        </c:txPr>
        <c:crossAx val="63526145"/>
        <c:crossesAt val="0"/>
        <c:crossBetween val="midCat"/>
        <c:majorUnit val="10"/>
      </c:valAx>
      <c:valAx>
        <c:axId val="63526145"/>
        <c:scaling>
          <c:orientation val="minMax"/>
          <c:max val="20"/>
          <c:min val="0"/>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Age (Ma)</a:t>
                </a:r>
              </a:p>
            </c:rich>
          </c:tx>
          <c:layout>
            <c:manualLayout>
              <c:xMode val="edge"/>
              <c:yMode val="edge"/>
              <c:x val="0.0131906021970973"/>
              <c:y val="0.364284674719837"/>
            </c:manualLayout>
          </c:layout>
          <c:overlay val="0"/>
          <c:spPr>
            <a:noFill/>
            <a:ln w="0">
              <a:noFill/>
            </a:ln>
          </c:spPr>
        </c:title>
        <c:numFmt formatCode="_.??????0;[RED]_.??????0" sourceLinked="0"/>
        <c:majorTickMark val="out"/>
        <c:minorTickMark val="none"/>
        <c:tickLblPos val="nextTo"/>
        <c:spPr>
          <a:ln w="25200">
            <a:solidFill>
              <a:srgbClr val="000000"/>
            </a:solidFill>
            <a:round/>
          </a:ln>
        </c:spPr>
        <c:txPr>
          <a:bodyPr/>
          <a:lstStyle/>
          <a:p>
            <a:pPr>
              <a:defRPr b="0" sz="1000" spc="-1" strike="noStrike">
                <a:solidFill>
                  <a:srgbClr val="000000"/>
                </a:solidFill>
                <a:latin typeface="Arial"/>
              </a:defRPr>
            </a:pPr>
          </a:p>
        </c:txPr>
        <c:crossAx val="16525543"/>
        <c:crossesAt val="0"/>
        <c:crossBetween val="midCat"/>
        <c:majorUnit val="2"/>
      </c:valAx>
      <c:spPr>
        <a:solidFill>
          <a:srgbClr val="eaeaea"/>
        </a:solidFill>
        <a:ln w="25200">
          <a:solidFill>
            <a:srgbClr val="000000"/>
          </a:solidFill>
          <a:round/>
        </a:ln>
      </c:spPr>
    </c:plotArea>
    <c:plotVisOnly val="0"/>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4492021489856"/>
          <c:y val="0.128802212196187"/>
          <c:w val="0.743284419854062"/>
          <c:h val="0.801338960849949"/>
        </c:manualLayout>
      </c:layout>
      <c:scatterChart>
        <c:scatterStyle val="line"/>
        <c:varyColors val="0"/>
        <c:ser>
          <c:idx val="0"/>
          <c:order val="0"/>
          <c:tx>
            <c:strRef>
              <c:f>"Plateau1"</c:f>
              <c:strCache>
                <c:ptCount val="1"/>
                <c:pt idx="0">
                  <c:v>Plateau1</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Tables'!$GA$1:$GA$22</c:f>
              <c:numCache>
                <c:formatCode>General</c:formatCode>
                <c:ptCount val="22"/>
                <c:pt idx="0">
                  <c:v>0</c:v>
                </c:pt>
                <c:pt idx="1">
                  <c:v>5.24399929836287</c:v>
                </c:pt>
                <c:pt idx="2">
                  <c:v>5.24399929836287</c:v>
                </c:pt>
                <c:pt idx="3">
                  <c:v>19.3350508335322</c:v>
                </c:pt>
                <c:pt idx="4">
                  <c:v>19.3350508335322</c:v>
                </c:pt>
                <c:pt idx="5">
                  <c:v>34.8187619301012</c:v>
                </c:pt>
                <c:pt idx="6">
                  <c:v>34.8187619301012</c:v>
                </c:pt>
                <c:pt idx="7">
                  <c:v>51.8059331281046</c:v>
                </c:pt>
                <c:pt idx="8">
                  <c:v>51.8059331281046</c:v>
                </c:pt>
                <c:pt idx="9">
                  <c:v>61.6188354211265</c:v>
                </c:pt>
                <c:pt idx="10">
                  <c:v>61.6188354211265</c:v>
                </c:pt>
                <c:pt idx="11">
                  <c:v>71.9107380398424</c:v>
                </c:pt>
                <c:pt idx="12">
                  <c:v>71.9107380398424</c:v>
                </c:pt>
                <c:pt idx="13">
                  <c:v>80.3358093967094</c:v>
                </c:pt>
                <c:pt idx="14">
                  <c:v>80.3358093967094</c:v>
                </c:pt>
                <c:pt idx="15">
                  <c:v>87.6136122224165</c:v>
                </c:pt>
                <c:pt idx="16">
                  <c:v>87.6136122224165</c:v>
                </c:pt>
                <c:pt idx="17">
                  <c:v>93.7587554050108</c:v>
                </c:pt>
                <c:pt idx="18">
                  <c:v>93.7587554050108</c:v>
                </c:pt>
                <c:pt idx="19">
                  <c:v>97.7183202893355</c:v>
                </c:pt>
                <c:pt idx="20">
                  <c:v>97.7183202893355</c:v>
                </c:pt>
                <c:pt idx="21">
                  <c:v>100</c:v>
                </c:pt>
              </c:numCache>
            </c:numRef>
          </c:xVal>
          <c:yVal>
            <c:numRef>
              <c:f>'Data Tables'!$GD$1:$GD$22</c:f>
              <c:numCache>
                <c:formatCode>General</c:formatCode>
                <c:ptCount val="22"/>
                <c:pt idx="0">
                  <c:v>0.385620551525357</c:v>
                </c:pt>
                <c:pt idx="1">
                  <c:v>0.385620551525357</c:v>
                </c:pt>
                <c:pt idx="2">
                  <c:v>0.287827456911521</c:v>
                </c:pt>
                <c:pt idx="3">
                  <c:v>0.287827456911521</c:v>
                </c:pt>
                <c:pt idx="4">
                  <c:v>0.147693846881982</c:v>
                </c:pt>
                <c:pt idx="5">
                  <c:v>0.147693846881982</c:v>
                </c:pt>
                <c:pt idx="6">
                  <c:v>0.111046636882785</c:v>
                </c:pt>
                <c:pt idx="7">
                  <c:v>0.111046636882785</c:v>
                </c:pt>
                <c:pt idx="8">
                  <c:v>0.0927560625791093</c:v>
                </c:pt>
                <c:pt idx="9">
                  <c:v>0.0927560625791093</c:v>
                </c:pt>
                <c:pt idx="10">
                  <c:v>0.0792669174342698</c:v>
                </c:pt>
                <c:pt idx="11">
                  <c:v>0.0792669174342698</c:v>
                </c:pt>
                <c:pt idx="12">
                  <c:v>0.0586398545430005</c:v>
                </c:pt>
                <c:pt idx="13">
                  <c:v>0.0586398545430005</c:v>
                </c:pt>
                <c:pt idx="14">
                  <c:v>0.048281731911507</c:v>
                </c:pt>
                <c:pt idx="15">
                  <c:v>0.048281731911507</c:v>
                </c:pt>
                <c:pt idx="16">
                  <c:v>0.0377920215871191</c:v>
                </c:pt>
                <c:pt idx="17">
                  <c:v>0.0377920215871191</c:v>
                </c:pt>
                <c:pt idx="18">
                  <c:v>0.0354038490026005</c:v>
                </c:pt>
                <c:pt idx="19">
                  <c:v>0.0354038490026005</c:v>
                </c:pt>
                <c:pt idx="20">
                  <c:v>0.0308384981233607</c:v>
                </c:pt>
                <c:pt idx="21">
                  <c:v>0.0308384981233607</c:v>
                </c:pt>
              </c:numCache>
            </c:numRef>
          </c:yVal>
          <c:smooth val="0"/>
        </c:ser>
        <c:ser>
          <c:idx val="1"/>
          <c:order val="1"/>
          <c:tx>
            <c:strRef>
              <c:f>"Plateau2"</c:f>
              <c:strCache>
                <c:ptCount val="1"/>
                <c:pt idx="0">
                  <c:v>Plateau2</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Tables'!$GA$1:$GA$22</c:f>
              <c:numCache>
                <c:formatCode>General</c:formatCode>
                <c:ptCount val="22"/>
                <c:pt idx="0">
                  <c:v>0</c:v>
                </c:pt>
                <c:pt idx="1">
                  <c:v>5.24399929836287</c:v>
                </c:pt>
                <c:pt idx="2">
                  <c:v>5.24399929836287</c:v>
                </c:pt>
                <c:pt idx="3">
                  <c:v>19.3350508335322</c:v>
                </c:pt>
                <c:pt idx="4">
                  <c:v>19.3350508335322</c:v>
                </c:pt>
                <c:pt idx="5">
                  <c:v>34.8187619301012</c:v>
                </c:pt>
                <c:pt idx="6">
                  <c:v>34.8187619301012</c:v>
                </c:pt>
                <c:pt idx="7">
                  <c:v>51.8059331281046</c:v>
                </c:pt>
                <c:pt idx="8">
                  <c:v>51.8059331281046</c:v>
                </c:pt>
                <c:pt idx="9">
                  <c:v>61.6188354211265</c:v>
                </c:pt>
                <c:pt idx="10">
                  <c:v>61.6188354211265</c:v>
                </c:pt>
                <c:pt idx="11">
                  <c:v>71.9107380398424</c:v>
                </c:pt>
                <c:pt idx="12">
                  <c:v>71.9107380398424</c:v>
                </c:pt>
                <c:pt idx="13">
                  <c:v>80.3358093967094</c:v>
                </c:pt>
                <c:pt idx="14">
                  <c:v>80.3358093967094</c:v>
                </c:pt>
                <c:pt idx="15">
                  <c:v>87.6136122224165</c:v>
                </c:pt>
                <c:pt idx="16">
                  <c:v>87.6136122224165</c:v>
                </c:pt>
                <c:pt idx="17">
                  <c:v>93.7587554050108</c:v>
                </c:pt>
                <c:pt idx="18">
                  <c:v>93.7587554050108</c:v>
                </c:pt>
                <c:pt idx="19">
                  <c:v>97.7183202893355</c:v>
                </c:pt>
                <c:pt idx="20">
                  <c:v>97.7183202893355</c:v>
                </c:pt>
                <c:pt idx="21">
                  <c:v>100</c:v>
                </c:pt>
              </c:numCache>
            </c:numRef>
          </c:xVal>
          <c:yVal>
            <c:numRef>
              <c:f>'Data Tables'!$GE$1:$GE$22</c:f>
              <c:numCache>
                <c:formatCode>General</c:formatCode>
                <c:ptCount val="22"/>
                <c:pt idx="0">
                  <c:v>0.403580205783395</c:v>
                </c:pt>
                <c:pt idx="1">
                  <c:v>0.403580205783395</c:v>
                </c:pt>
                <c:pt idx="2">
                  <c:v>0.275939647236976</c:v>
                </c:pt>
                <c:pt idx="3">
                  <c:v>0.275939647236976</c:v>
                </c:pt>
                <c:pt idx="4">
                  <c:v>0.154044948458389</c:v>
                </c:pt>
                <c:pt idx="5">
                  <c:v>0.154044948458389</c:v>
                </c:pt>
                <c:pt idx="6">
                  <c:v>0.106385302294267</c:v>
                </c:pt>
                <c:pt idx="7">
                  <c:v>0.106385302294267</c:v>
                </c:pt>
                <c:pt idx="8">
                  <c:v>0.0969707671949954</c:v>
                </c:pt>
                <c:pt idx="9">
                  <c:v>0.0969707671949954</c:v>
                </c:pt>
                <c:pt idx="10">
                  <c:v>0.0758683181288058</c:v>
                </c:pt>
                <c:pt idx="11">
                  <c:v>0.0758683181288058</c:v>
                </c:pt>
                <c:pt idx="12">
                  <c:v>0.0612231332886781</c:v>
                </c:pt>
                <c:pt idx="13">
                  <c:v>0.0612231332886781</c:v>
                </c:pt>
                <c:pt idx="14">
                  <c:v>0.0462583416419152</c:v>
                </c:pt>
                <c:pt idx="15">
                  <c:v>0.0462583416419152</c:v>
                </c:pt>
                <c:pt idx="16">
                  <c:v>0.0394590647429394</c:v>
                </c:pt>
                <c:pt idx="17">
                  <c:v>0.0394590647429394</c:v>
                </c:pt>
                <c:pt idx="18">
                  <c:v>0.0338447438578156</c:v>
                </c:pt>
                <c:pt idx="19">
                  <c:v>0.0338447438578156</c:v>
                </c:pt>
                <c:pt idx="20">
                  <c:v>0.0322771178059571</c:v>
                </c:pt>
                <c:pt idx="21">
                  <c:v>0.0322771178059571</c:v>
                </c:pt>
              </c:numCache>
            </c:numRef>
          </c:yVal>
          <c:smooth val="0"/>
        </c:ser>
        <c:ser>
          <c:idx val="2"/>
          <c:order val="2"/>
          <c:spPr>
            <a:solidFill>
              <a:srgbClr val="000000"/>
            </a:solidFill>
            <a:ln w="25200">
              <a:solidFill>
                <a:srgbClr val="000000"/>
              </a:solidFill>
              <a:round/>
            </a:ln>
          </c:spPr>
          <c:marker>
            <c:symbol val="none"/>
          </c:marker>
          <c:smooth val="0"/>
        </c:ser>
        <c:axId val="4978337"/>
        <c:axId val="5258322"/>
      </c:scatterChart>
      <c:valAx>
        <c:axId val="4978337"/>
        <c:scaling>
          <c:orientation val="minMax"/>
          <c:max val="100"/>
          <c:min val="0"/>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Cumulative 39Ar Released (%)</a:t>
                </a:r>
              </a:p>
            </c:rich>
          </c:tx>
          <c:layout>
            <c:manualLayout>
              <c:xMode val="edge"/>
              <c:yMode val="edge"/>
              <c:x val="0.345882447277684"/>
              <c:y val="0.911948770193567"/>
            </c:manualLayout>
          </c:layout>
          <c:overlay val="0"/>
          <c:spPr>
            <a:noFill/>
            <a:ln w="0">
              <a:noFill/>
            </a:ln>
          </c:spPr>
        </c:title>
        <c:numFmt formatCode="0;[RED]0" sourceLinked="0"/>
        <c:majorTickMark val="out"/>
        <c:minorTickMark val="none"/>
        <c:tickLblPos val="nextTo"/>
        <c:spPr>
          <a:ln w="25200">
            <a:solidFill>
              <a:srgbClr val="000000"/>
            </a:solidFill>
            <a:round/>
          </a:ln>
        </c:spPr>
        <c:txPr>
          <a:bodyPr/>
          <a:lstStyle/>
          <a:p>
            <a:pPr>
              <a:defRPr b="0" sz="1000" spc="-1" strike="noStrike">
                <a:solidFill>
                  <a:srgbClr val="000000"/>
                </a:solidFill>
                <a:latin typeface="Arial"/>
              </a:defRPr>
            </a:pPr>
          </a:p>
        </c:txPr>
        <c:crossAx val="5258322"/>
        <c:crossesAt val="0"/>
        <c:crossBetween val="midCat"/>
        <c:majorUnit val="10"/>
      </c:valAx>
      <c:valAx>
        <c:axId val="5258322"/>
        <c:scaling>
          <c:orientation val="minMax"/>
          <c:max val="0.5"/>
          <c:min val="0"/>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K/Ca</a:t>
                </a:r>
              </a:p>
            </c:rich>
          </c:tx>
          <c:layout>
            <c:manualLayout>
              <c:xMode val="edge"/>
              <c:yMode val="edge"/>
              <c:x val="0.0139523694972336"/>
              <c:y val="0.426502692475622"/>
            </c:manualLayout>
          </c:layout>
          <c:overlay val="0"/>
          <c:spPr>
            <a:noFill/>
            <a:ln w="0">
              <a:noFill/>
            </a:ln>
          </c:spPr>
        </c:title>
        <c:numFmt formatCode="????0.00;[RED]????0.00" sourceLinked="0"/>
        <c:majorTickMark val="out"/>
        <c:minorTickMark val="none"/>
        <c:tickLblPos val="nextTo"/>
        <c:spPr>
          <a:ln w="25200">
            <a:solidFill>
              <a:srgbClr val="000000"/>
            </a:solidFill>
            <a:round/>
          </a:ln>
        </c:spPr>
        <c:txPr>
          <a:bodyPr/>
          <a:lstStyle/>
          <a:p>
            <a:pPr>
              <a:defRPr b="0" sz="1000" spc="-1" strike="noStrike">
                <a:solidFill>
                  <a:srgbClr val="000000"/>
                </a:solidFill>
                <a:latin typeface="Arial"/>
              </a:defRPr>
            </a:pPr>
          </a:p>
        </c:txPr>
        <c:crossAx val="4978337"/>
        <c:crossesAt val="0"/>
        <c:crossBetween val="midCat"/>
        <c:majorUnit val="0.05"/>
      </c:valAx>
      <c:spPr>
        <a:solidFill>
          <a:srgbClr val="eaeaea"/>
        </a:solidFill>
        <a:ln w="25200">
          <a:solidFill>
            <a:srgbClr val="000000"/>
          </a:solidFill>
          <a:round/>
        </a:ln>
      </c:spPr>
    </c:plotArea>
    <c:plotVisOnly val="0"/>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4492021489856"/>
          <c:y val="0.128802212196187"/>
          <c:w val="0.743284419854062"/>
          <c:h val="0.801338960849949"/>
        </c:manualLayout>
      </c:layout>
      <c:scatterChart>
        <c:scatterStyle val="lineMarker"/>
        <c:varyColors val="0"/>
        <c:ser>
          <c:idx val="0"/>
          <c:order val="0"/>
          <c:tx>
            <c:strRef>
              <c:f>"Ellipse"</c:f>
              <c:strCache>
                <c:ptCount val="1"/>
                <c:pt idx="0">
                  <c:v>Ellipse</c:v>
                </c:pt>
              </c:strCache>
            </c:strRef>
          </c:tx>
          <c:spPr>
            <a:solidFill>
              <a:srgbClr val="808080"/>
            </a:solidFill>
            <a:ln w="0">
              <a:solidFill>
                <a:srgbClr val="80808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Tables'!$GK$1:$GK$285</c:f>
              <c:numCache>
                <c:formatCode>General</c:formatCode>
                <c:ptCount val="285"/>
                <c:pt idx="0">
                  <c:v>12.3808183730516</c:v>
                </c:pt>
                <c:pt idx="1">
                  <c:v>12.3868202920768</c:v>
                </c:pt>
                <c:pt idx="2">
                  <c:v>12.3768201743828</c:v>
                </c:pt>
                <c:pt idx="3">
                  <c:v>12.3514995112689</c:v>
                </c:pt>
                <c:pt idx="4">
                  <c:v>12.3125838635864</c:v>
                </c:pt>
                <c:pt idx="5">
                  <c:v>12.2627252676524</c:v>
                </c:pt>
                <c:pt idx="6">
                  <c:v>12.2053215034088</c:v>
                </c:pt>
                <c:pt idx="7">
                  <c:v>12.1442845414017</c:v>
                </c:pt>
                <c:pt idx="8">
                  <c:v>12.083773948529</c:v>
                </c:pt>
                <c:pt idx="9">
                  <c:v>12.0279134205127</c:v>
                </c:pt>
                <c:pt idx="10">
                  <c:v>11.9805097589302</c:v>
                </c:pt>
                <c:pt idx="11">
                  <c:v>11.9447934440526</c:v>
                </c:pt>
                <c:pt idx="12">
                  <c:v>11.9231984830159</c:v>
                </c:pt>
                <c:pt idx="13">
                  <c:v>11.917196536305</c:v>
                </c:pt>
                <c:pt idx="14">
                  <c:v>11.9271966265519</c:v>
                </c:pt>
                <c:pt idx="15">
                  <c:v>11.9525172643281</c:v>
                </c:pt>
                <c:pt idx="16">
                  <c:v>11.9914328905087</c:v>
                </c:pt>
                <c:pt idx="17">
                  <c:v>12.0412914702423</c:v>
                </c:pt>
                <c:pt idx="18">
                  <c:v>12.0986952246905</c:v>
                </c:pt>
                <c:pt idx="19">
                  <c:v>12.1597321839753</c:v>
                </c:pt>
                <c:pt idx="20">
                  <c:v>12.2202427813839</c:v>
                </c:pt>
                <c:pt idx="21">
                  <c:v>12.2761033208853</c:v>
                </c:pt>
                <c:pt idx="22">
                  <c:v>12.3235070001196</c:v>
                </c:pt>
                <c:pt idx="23">
                  <c:v>12.3592233376125</c:v>
                </c:pt>
                <c:pt idx="24">
                  <c:v>12.380818324687</c:v>
                </c:pt>
                <c:pt idx="26">
                  <c:v>19.3337988861398</c:v>
                </c:pt>
                <c:pt idx="27">
                  <c:v>19.3441837650065</c:v>
                </c:pt>
                <c:pt idx="28">
                  <c:v>19.3352914291513</c:v>
                </c:pt>
                <c:pt idx="29">
                  <c:v>19.3077278763934</c:v>
                </c:pt>
                <c:pt idx="30">
                  <c:v>19.2633715167631</c:v>
                </c:pt>
                <c:pt idx="31">
                  <c:v>19.2052451619989</c:v>
                </c:pt>
                <c:pt idx="32">
                  <c:v>19.1373100259824</c:v>
                </c:pt>
                <c:pt idx="33">
                  <c:v>19.0641957746356</c:v>
                </c:pt>
                <c:pt idx="34">
                  <c:v>18.9908850219303</c:v>
                </c:pt>
                <c:pt idx="35">
                  <c:v>18.9223737730773</c:v>
                </c:pt>
                <c:pt idx="36">
                  <c:v>18.863330955125</c:v>
                </c:pt>
                <c:pt idx="37">
                  <c:v>18.817780237389</c:v>
                </c:pt>
                <c:pt idx="38">
                  <c:v>18.7888258251154</c:v>
                </c:pt>
                <c:pt idx="39">
                  <c:v>18.7784409130848</c:v>
                </c:pt>
                <c:pt idx="40">
                  <c:v>18.787333215687</c:v>
                </c:pt>
                <c:pt idx="41">
                  <c:v>18.8148967373688</c:v>
                </c:pt>
                <c:pt idx="42">
                  <c:v>18.8592530702179</c:v>
                </c:pt>
                <c:pt idx="43">
                  <c:v>18.9173794043208</c:v>
                </c:pt>
                <c:pt idx="44">
                  <c:v>18.9853145272039</c:v>
                </c:pt>
                <c:pt idx="45">
                  <c:v>19.0584287738402</c:v>
                </c:pt>
                <c:pt idx="46">
                  <c:v>19.1317395305789</c:v>
                </c:pt>
                <c:pt idx="47">
                  <c:v>19.2002507919345</c:v>
                </c:pt>
                <c:pt idx="48">
                  <c:v>19.2592936300063</c:v>
                </c:pt>
                <c:pt idx="49">
                  <c:v>19.3048443741079</c:v>
                </c:pt>
                <c:pt idx="50">
                  <c:v>19.3337988171962</c:v>
                </c:pt>
                <c:pt idx="52">
                  <c:v>26.3203655004206</c:v>
                </c:pt>
                <c:pt idx="53">
                  <c:v>26.3351903562824</c:v>
                </c:pt>
                <c:pt idx="54">
                  <c:v>26.321701248226</c:v>
                </c:pt>
                <c:pt idx="55">
                  <c:v>26.2808174364098</c:v>
                </c:pt>
                <c:pt idx="56">
                  <c:v>26.2153250842454</c:v>
                </c:pt>
                <c:pt idx="57">
                  <c:v>26.12968738602</c:v>
                </c:pt>
                <c:pt idx="58">
                  <c:v>26.0297404076693</c:v>
                </c:pt>
                <c:pt idx="59">
                  <c:v>25.9222953686419</c:v>
                </c:pt>
                <c:pt idx="60">
                  <c:v>25.8146744686841</c:v>
                </c:pt>
                <c:pt idx="61">
                  <c:v>25.7142118921702</c:v>
                </c:pt>
                <c:pt idx="62">
                  <c:v>25.6277539957017</c:v>
                </c:pt>
                <c:pt idx="63">
                  <c:v>25.5611927403528</c:v>
                </c:pt>
                <c:pt idx="64">
                  <c:v>25.5190641643756</c:v>
                </c:pt>
                <c:pt idx="65">
                  <c:v>25.5042392597779</c:v>
                </c:pt>
                <c:pt idx="66">
                  <c:v>25.5177283190185</c:v>
                </c:pt>
                <c:pt idx="67">
                  <c:v>25.5586120852659</c:v>
                </c:pt>
                <c:pt idx="68">
                  <c:v>25.624104398214</c:v>
                </c:pt>
                <c:pt idx="69">
                  <c:v>25.7097420662478</c:v>
                </c:pt>
                <c:pt idx="70">
                  <c:v>25.8096890254894</c:v>
                </c:pt>
                <c:pt idx="71">
                  <c:v>25.9171340577923</c:v>
                </c:pt>
                <c:pt idx="72">
                  <c:v>26.0247549638687</c:v>
                </c:pt>
                <c:pt idx="73">
                  <c:v>26.1252175589271</c:v>
                </c:pt>
                <c:pt idx="74">
                  <c:v>26.2116754851022</c:v>
                </c:pt>
                <c:pt idx="75">
                  <c:v>26.2782367792954</c:v>
                </c:pt>
                <c:pt idx="76">
                  <c:v>26.3203654006076</c:v>
                </c:pt>
                <c:pt idx="78">
                  <c:v>34.0018708778613</c:v>
                </c:pt>
                <c:pt idx="79">
                  <c:v>34.0229783603671</c:v>
                </c:pt>
                <c:pt idx="80">
                  <c:v>34.0018172601043</c:v>
                </c:pt>
                <c:pt idx="81">
                  <c:v>33.9398296706715</c:v>
                </c:pt>
                <c:pt idx="82">
                  <c:v>33.8412399426362</c:v>
                </c:pt>
                <c:pt idx="83">
                  <c:v>33.7127668011079</c:v>
                </c:pt>
                <c:pt idx="84">
                  <c:v>33.563165475856</c:v>
                </c:pt>
                <c:pt idx="85">
                  <c:v>33.4026310470414</c:v>
                </c:pt>
                <c:pt idx="86">
                  <c:v>33.2421036675511</c:v>
                </c:pt>
                <c:pt idx="87">
                  <c:v>33.0925230098725</c:v>
                </c:pt>
                <c:pt idx="88">
                  <c:v>32.9640827457057</c:v>
                </c:pt>
                <c:pt idx="89">
                  <c:v>32.8655358642832</c:v>
                </c:pt>
                <c:pt idx="90">
                  <c:v>32.8035981707892</c:v>
                </c:pt>
                <c:pt idx="91">
                  <c:v>32.7824906154667</c:v>
                </c:pt>
                <c:pt idx="92">
                  <c:v>32.8036516429158</c:v>
                </c:pt>
                <c:pt idx="93">
                  <c:v>32.8656391645004</c:v>
                </c:pt>
                <c:pt idx="94">
                  <c:v>32.9642288342765</c:v>
                </c:pt>
                <c:pt idx="95">
                  <c:v>33.0927019311049</c:v>
                </c:pt>
                <c:pt idx="96">
                  <c:v>33.2423032282625</c:v>
                </c:pt>
                <c:pt idx="97">
                  <c:v>33.4028376475029</c:v>
                </c:pt>
                <c:pt idx="98">
                  <c:v>33.5633650365916</c:v>
                </c:pt>
                <c:pt idx="99">
                  <c:v>33.7129457223872</c:v>
                </c:pt>
                <c:pt idx="100">
                  <c:v>33.8413860312732</c:v>
                </c:pt>
                <c:pt idx="101">
                  <c:v>33.9399329709698</c:v>
                </c:pt>
                <c:pt idx="102">
                  <c:v>34.0018707323214</c:v>
                </c:pt>
                <c:pt idx="104">
                  <c:v>31.9214943896859</c:v>
                </c:pt>
                <c:pt idx="105">
                  <c:v>31.9406382981889</c:v>
                </c:pt>
                <c:pt idx="106">
                  <c:v>31.9101169948757</c:v>
                </c:pt>
                <c:pt idx="107">
                  <c:v>31.8320104555311</c:v>
                </c:pt>
                <c:pt idx="108">
                  <c:v>31.7116415102061</c:v>
                </c:pt>
                <c:pt idx="109">
                  <c:v>31.5572131012502</c:v>
                </c:pt>
                <c:pt idx="110">
                  <c:v>31.3792492665072</c:v>
                </c:pt>
                <c:pt idx="111">
                  <c:v>31.1898779437336</c:v>
                </c:pt>
                <c:pt idx="112">
                  <c:v>31.0020044719202</c:v>
                </c:pt>
                <c:pt idx="113">
                  <c:v>30.8284321140196</c:v>
                </c:pt>
                <c:pt idx="114">
                  <c:v>30.6809895359846</c:v>
                </c:pt>
                <c:pt idx="115">
                  <c:v>30.569724702963</c:v>
                </c:pt>
                <c:pt idx="116">
                  <c:v>30.5022201272743</c:v>
                </c:pt>
                <c:pt idx="117">
                  <c:v>30.4830761328744</c:v>
                </c:pt>
                <c:pt idx="118">
                  <c:v>30.5135973509701</c:v>
                </c:pt>
                <c:pt idx="119">
                  <c:v>30.591703811584</c:v>
                </c:pt>
                <c:pt idx="120">
                  <c:v>30.7120726900306</c:v>
                </c:pt>
                <c:pt idx="121">
                  <c:v>30.8665010485179</c:v>
                </c:pt>
                <c:pt idx="122">
                  <c:v>31.0444648526415</c:v>
                </c:pt>
                <c:pt idx="123">
                  <c:v>31.2338361667316</c:v>
                </c:pt>
                <c:pt idx="124">
                  <c:v>31.4217096523891</c:v>
                </c:pt>
                <c:pt idx="125">
                  <c:v>31.595282045718</c:v>
                </c:pt>
                <c:pt idx="126">
                  <c:v>31.7427246783511</c:v>
                </c:pt>
                <c:pt idx="127">
                  <c:v>31.8539895814199</c:v>
                </c:pt>
                <c:pt idx="128">
                  <c:v>31.9214942378311</c:v>
                </c:pt>
                <c:pt idx="130">
                  <c:v>27.2392781670252</c:v>
                </c:pt>
                <c:pt idx="131">
                  <c:v>27.263172637263</c:v>
                </c:pt>
                <c:pt idx="132">
                  <c:v>27.2498002825122</c:v>
                </c:pt>
                <c:pt idx="133">
                  <c:v>27.2000724063886</c:v>
                </c:pt>
                <c:pt idx="134">
                  <c:v>27.1173778804978</c:v>
                </c:pt>
                <c:pt idx="135">
                  <c:v>27.0073521985021</c:v>
                </c:pt>
                <c:pt idx="136">
                  <c:v>26.8774934266506</c:v>
                </c:pt>
                <c:pt idx="137">
                  <c:v>26.7366512231024</c:v>
                </c:pt>
                <c:pt idx="138">
                  <c:v>26.5944237485208</c:v>
                </c:pt>
                <c:pt idx="139">
                  <c:v>26.4605035674737</c:v>
                </c:pt>
                <c:pt idx="140">
                  <c:v>26.3440171163655</c:v>
                </c:pt>
                <c:pt idx="141">
                  <c:v>26.2529027520571</c:v>
                </c:pt>
                <c:pt idx="142">
                  <c:v>26.1933697661198</c:v>
                </c:pt>
                <c:pt idx="143">
                  <c:v>26.1694752319974</c:v>
                </c:pt>
                <c:pt idx="144">
                  <c:v>26.1828475222352</c:v>
                </c:pt>
                <c:pt idx="145">
                  <c:v>26.2325753376139</c:v>
                </c:pt>
                <c:pt idx="146">
                  <c:v>26.3152698106677</c:v>
                </c:pt>
                <c:pt idx="147">
                  <c:v>26.4252954513349</c:v>
                </c:pt>
                <c:pt idx="148">
                  <c:v>26.5551541961828</c:v>
                </c:pt>
                <c:pt idx="149">
                  <c:v>26.6959963888927</c:v>
                </c:pt>
                <c:pt idx="150">
                  <c:v>26.8382238695398</c:v>
                </c:pt>
                <c:pt idx="151">
                  <c:v>26.972144073143</c:v>
                </c:pt>
                <c:pt idx="152">
                  <c:v>27.0886305617605</c:v>
                </c:pt>
                <c:pt idx="153">
                  <c:v>27.1797449759754</c:v>
                </c:pt>
                <c:pt idx="154">
                  <c:v>27.2392780208154</c:v>
                </c:pt>
                <c:pt idx="156">
                  <c:v>19.7885756765417</c:v>
                </c:pt>
                <c:pt idx="157">
                  <c:v>19.8093062769034</c:v>
                </c:pt>
                <c:pt idx="158">
                  <c:v>19.8050081610226</c:v>
                </c:pt>
                <c:pt idx="159">
                  <c:v>19.7759742383093</c:v>
                </c:pt>
                <c:pt idx="160">
                  <c:v>19.7241831220476</c:v>
                </c:pt>
                <c:pt idx="161">
                  <c:v>19.6531642902085</c:v>
                </c:pt>
                <c:pt idx="162">
                  <c:v>19.567757557428</c:v>
                </c:pt>
                <c:pt idx="163">
                  <c:v>19.4737832497329</c:v>
                </c:pt>
                <c:pt idx="164">
                  <c:v>19.3776455590538</c:v>
                </c:pt>
                <c:pt idx="165">
                  <c:v>19.2858961082545</c:v>
                </c:pt>
                <c:pt idx="166">
                  <c:v>19.2047874689886</c:v>
                </c:pt>
                <c:pt idx="167">
                  <c:v>19.1398470593967</c:v>
                </c:pt>
                <c:pt idx="168">
                  <c:v>19.0955004598028</c:v>
                </c:pt>
                <c:pt idx="169">
                  <c:v>19.0747698168153</c:v>
                </c:pt>
                <c:pt idx="170">
                  <c:v>19.0790678890891</c:v>
                </c:pt>
                <c:pt idx="171">
                  <c:v>19.1081017701857</c:v>
                </c:pt>
                <c:pt idx="172">
                  <c:v>19.1598928496574</c:v>
                </c:pt>
                <c:pt idx="173">
                  <c:v>19.2309116520402</c:v>
                </c:pt>
                <c:pt idx="174">
                  <c:v>19.3163183647055</c:v>
                </c:pt>
                <c:pt idx="175">
                  <c:v>19.4102926629974</c:v>
                </c:pt>
                <c:pt idx="176">
                  <c:v>19.506430355626</c:v>
                </c:pt>
                <c:pt idx="177">
                  <c:v>19.5981798195948</c:v>
                </c:pt>
                <c:pt idx="178">
                  <c:v>19.6792884823526</c:v>
                </c:pt>
                <c:pt idx="179">
                  <c:v>19.7442289241579</c:v>
                </c:pt>
                <c:pt idx="180">
                  <c:v>19.7885755624914</c:v>
                </c:pt>
                <c:pt idx="182">
                  <c:v>14.5274162751612</c:v>
                </c:pt>
                <c:pt idx="183">
                  <c:v>14.5406833979597</c:v>
                </c:pt>
                <c:pt idx="184">
                  <c:v>14.5382633715865</c:v>
                </c:pt>
                <c:pt idx="185">
                  <c:v>14.5203211167921</c:v>
                </c:pt>
                <c:pt idx="186">
                  <c:v>14.4880793682389</c:v>
                </c:pt>
                <c:pt idx="187">
                  <c:v>14.4437353471779</c:v>
                </c:pt>
                <c:pt idx="188">
                  <c:v>14.3903110244948</c:v>
                </c:pt>
                <c:pt idx="189">
                  <c:v>14.3314471784472</c:v>
                </c:pt>
                <c:pt idx="190">
                  <c:v>14.2711552817144</c:v>
                </c:pt>
                <c:pt idx="191">
                  <c:v>14.2135441262421</c:v>
                </c:pt>
                <c:pt idx="192">
                  <c:v>14.1625398159414</c:v>
                </c:pt>
                <c:pt idx="193">
                  <c:v>14.1216182092729</c:v>
                </c:pt>
                <c:pt idx="194">
                  <c:v>14.0935680453041</c:v>
                </c:pt>
                <c:pt idx="195">
                  <c:v>14.0803008958055</c:v>
                </c:pt>
                <c:pt idx="196">
                  <c:v>14.082720894831</c:v>
                </c:pt>
                <c:pt idx="197">
                  <c:v>14.1006631234935</c:v>
                </c:pt>
                <c:pt idx="198">
                  <c:v>14.1329048489117</c:v>
                </c:pt>
                <c:pt idx="199">
                  <c:v>14.1772488514111</c:v>
                </c:pt>
                <c:pt idx="200">
                  <c:v>14.230673161371</c:v>
                </c:pt>
                <c:pt idx="201">
                  <c:v>14.2895370014007</c:v>
                </c:pt>
                <c:pt idx="202">
                  <c:v>14.3498288992312</c:v>
                </c:pt>
                <c:pt idx="203">
                  <c:v>14.4074400628419</c:v>
                </c:pt>
                <c:pt idx="204">
                  <c:v>14.4584443877671</c:v>
                </c:pt>
                <c:pt idx="205">
                  <c:v>14.4993660145496</c:v>
                </c:pt>
                <c:pt idx="206">
                  <c:v>14.5274162027511</c:v>
                </c:pt>
                <c:pt idx="208">
                  <c:v>15.2388176756364</c:v>
                </c:pt>
                <c:pt idx="209">
                  <c:v>15.2409179558053</c:v>
                </c:pt>
                <c:pt idx="210">
                  <c:v>15.2094943114684</c:v>
                </c:pt>
                <c:pt idx="211">
                  <c:v>15.1466882114424</c:v>
                </c:pt>
                <c:pt idx="212">
                  <c:v>15.0567797864232</c:v>
                </c:pt>
                <c:pt idx="213">
                  <c:v>14.9458961452361</c:v>
                </c:pt>
                <c:pt idx="214">
                  <c:v>14.8215938226144</c:v>
                </c:pt>
                <c:pt idx="215">
                  <c:v>14.6923438139934</c:v>
                </c:pt>
                <c:pt idx="216">
                  <c:v>14.566954291336</c:v>
                </c:pt>
                <c:pt idx="217">
                  <c:v>14.4539703409418</c:v>
                </c:pt>
                <c:pt idx="218">
                  <c:v>14.3610916301047</c:v>
                </c:pt>
                <c:pt idx="219">
                  <c:v>14.2946476876617</c:v>
                </c:pt>
                <c:pt idx="220">
                  <c:v>14.2591665571864</c:v>
                </c:pt>
                <c:pt idx="221">
                  <c:v>14.2570662183911</c:v>
                </c:pt>
                <c:pt idx="222">
                  <c:v>14.2884898058526</c:v>
                </c:pt>
                <c:pt idx="223">
                  <c:v>14.3512958546302</c:v>
                </c:pt>
                <c:pt idx="224">
                  <c:v>14.4412042375205</c:v>
                </c:pt>
                <c:pt idx="225">
                  <c:v>14.5520878485694</c:v>
                </c:pt>
                <c:pt idx="226">
                  <c:v>14.6763901550971</c:v>
                </c:pt>
                <c:pt idx="227">
                  <c:v>14.8056401627654</c:v>
                </c:pt>
                <c:pt idx="228">
                  <c:v>14.9310296996763</c:v>
                </c:pt>
                <c:pt idx="229">
                  <c:v>15.0440136785587</c:v>
                </c:pt>
                <c:pt idx="230">
                  <c:v>15.1368924301773</c:v>
                </c:pt>
                <c:pt idx="231">
                  <c:v>15.203336422916</c:v>
                </c:pt>
                <c:pt idx="232">
                  <c:v>15.2388176097735</c:v>
                </c:pt>
                <c:pt idx="234">
                  <c:v>15.8099863246865</c:v>
                </c:pt>
                <c:pt idx="235">
                  <c:v>15.8248607869963</c:v>
                </c:pt>
                <c:pt idx="236">
                  <c:v>15.8110127494183</c:v>
                </c:pt>
                <c:pt idx="237">
                  <c:v>15.7693859325574</c:v>
                </c:pt>
                <c:pt idx="238">
                  <c:v>15.7028171343767</c:v>
                </c:pt>
                <c:pt idx="239">
                  <c:v>15.6158429071595</c:v>
                </c:pt>
                <c:pt idx="240">
                  <c:v>15.5143903990573</c:v>
                </c:pt>
                <c:pt idx="241">
                  <c:v>15.405373428854</c:v>
                </c:pt>
                <c:pt idx="242">
                  <c:v>15.2962213207767</c:v>
                </c:pt>
                <c:pt idx="243">
                  <c:v>15.1943726084729</c:v>
                </c:pt>
                <c:pt idx="244">
                  <c:v>15.1067681113804</c:v>
                </c:pt>
                <c:pt idx="245">
                  <c:v>15.0393779294885</c:v>
                </c:pt>
                <c:pt idx="246">
                  <c:v>14.9967945910072</c:v>
                </c:pt>
                <c:pt idx="247">
                  <c:v>14.9819200792484</c:v>
                </c:pt>
                <c:pt idx="248">
                  <c:v>14.9957680673162</c:v>
                </c:pt>
                <c:pt idx="249">
                  <c:v>15.0373948379795</c:v>
                </c:pt>
                <c:pt idx="250">
                  <c:v>15.1039635964237</c:v>
                </c:pt>
                <c:pt idx="251">
                  <c:v>15.1909377930734</c:v>
                </c:pt>
                <c:pt idx="252">
                  <c:v>15.2923902818602</c:v>
                </c:pt>
                <c:pt idx="253">
                  <c:v>15.4014072453167</c:v>
                </c:pt>
                <c:pt idx="254">
                  <c:v>15.5105593596752</c:v>
                </c:pt>
                <c:pt idx="255">
                  <c:v>15.6124080908605</c:v>
                </c:pt>
                <c:pt idx="256">
                  <c:v>15.7000126181479</c:v>
                </c:pt>
                <c:pt idx="257">
                  <c:v>15.7674028394904</c:v>
                </c:pt>
                <c:pt idx="258">
                  <c:v>15.8099862239895</c:v>
                </c:pt>
                <c:pt idx="260">
                  <c:v>14.6113809194587</c:v>
                </c:pt>
                <c:pt idx="261">
                  <c:v>14.6326589988807</c:v>
                </c:pt>
                <c:pt idx="262">
                  <c:v>14.6271722625825</c:v>
                </c:pt>
                <c:pt idx="263">
                  <c:v>14.5952946224682</c:v>
                </c:pt>
                <c:pt idx="264">
                  <c:v>14.5391984864075</c:v>
                </c:pt>
                <c:pt idx="265">
                  <c:v>14.4627067122721</c:v>
                </c:pt>
                <c:pt idx="266">
                  <c:v>14.3710320865641</c:v>
                </c:pt>
                <c:pt idx="267">
                  <c:v>14.2704220817322</c:v>
                </c:pt>
                <c:pt idx="268">
                  <c:v>14.1677331013713</c:v>
                </c:pt>
                <c:pt idx="269">
                  <c:v>14.0699632277822</c:v>
                </c:pt>
                <c:pt idx="270">
                  <c:v>13.9837753143646</c:v>
                </c:pt>
                <c:pt idx="271">
                  <c:v>13.9150429232992</c:v>
                </c:pt>
                <c:pt idx="272">
                  <c:v>13.8684500521068</c:v>
                </c:pt>
                <c:pt idx="273">
                  <c:v>13.8471719270491</c:v>
                </c:pt>
                <c:pt idx="274">
                  <c:v>13.8526586167686</c:v>
                </c:pt>
                <c:pt idx="275">
                  <c:v>13.8845362125355</c:v>
                </c:pt>
                <c:pt idx="276">
                  <c:v>13.9406323095023</c:v>
                </c:pt>
                <c:pt idx="277">
                  <c:v>14.0171240524614</c:v>
                </c:pt>
                <c:pt idx="278">
                  <c:v>14.1087986570353</c:v>
                </c:pt>
                <c:pt idx="279">
                  <c:v>14.2094086522157</c:v>
                </c:pt>
                <c:pt idx="280">
                  <c:v>14.3120976350653</c:v>
                </c:pt>
                <c:pt idx="281">
                  <c:v>14.4098675231138</c:v>
                </c:pt>
                <c:pt idx="282">
                  <c:v>14.496055461976</c:v>
                </c:pt>
                <c:pt idx="283">
                  <c:v>14.5647878877372</c:v>
                </c:pt>
                <c:pt idx="284">
                  <c:v>14.6113808005122</c:v>
                </c:pt>
              </c:numCache>
            </c:numRef>
          </c:xVal>
          <c:yVal>
            <c:numRef>
              <c:f>'Data Tables'!$GL$1:$GL$285</c:f>
              <c:numCache>
                <c:formatCode>General</c:formatCode>
                <c:ptCount val="285"/>
                <c:pt idx="0">
                  <c:v>352.486624777994</c:v>
                </c:pt>
                <c:pt idx="1">
                  <c:v>352.261334238453</c:v>
                </c:pt>
                <c:pt idx="2">
                  <c:v>351.601772855658</c:v>
                </c:pt>
                <c:pt idx="3">
                  <c:v>350.552888634966</c:v>
                </c:pt>
                <c:pt idx="4">
                  <c:v>349.18616128213</c:v>
                </c:pt>
                <c:pt idx="5">
                  <c:v>347.594730980881</c:v>
                </c:pt>
                <c:pt idx="6">
                  <c:v>345.887051045148</c:v>
                </c:pt>
                <c:pt idx="7">
                  <c:v>344.179497007063</c:v>
                </c:pt>
                <c:pt idx="8">
                  <c:v>342.588435819045</c:v>
                </c:pt>
                <c:pt idx="9">
                  <c:v>341.222295640573</c:v>
                </c:pt>
                <c:pt idx="10">
                  <c:v>340.174176640426</c:v>
                </c:pt>
                <c:pt idx="11">
                  <c:v>339.515506375859</c:v>
                </c:pt>
                <c:pt idx="12">
                  <c:v>339.291172124009</c:v>
                </c:pt>
                <c:pt idx="13">
                  <c:v>339.516461889021</c:v>
                </c:pt>
                <c:pt idx="14">
                  <c:v>340.176022550127</c:v>
                </c:pt>
                <c:pt idx="15">
                  <c:v>341.224906151152</c:v>
                </c:pt>
                <c:pt idx="16">
                  <c:v>342.591633028572</c:v>
                </c:pt>
                <c:pt idx="17">
                  <c:v>344.183063031055</c:v>
                </c:pt>
                <c:pt idx="18">
                  <c:v>345.890742865032</c:v>
                </c:pt>
                <c:pt idx="19">
                  <c:v>347.598297005306</c:v>
                </c:pt>
                <c:pt idx="20">
                  <c:v>349.189358492495</c:v>
                </c:pt>
                <c:pt idx="21">
                  <c:v>350.555499146729</c:v>
                </c:pt>
                <c:pt idx="22">
                  <c:v>351.603618766809</c:v>
                </c:pt>
                <c:pt idx="23">
                  <c:v>352.262289753233</c:v>
                </c:pt>
                <c:pt idx="24">
                  <c:v>352.486624779669</c:v>
                </c:pt>
                <c:pt idx="26">
                  <c:v>349.968262205046</c:v>
                </c:pt>
                <c:pt idx="27">
                  <c:v>349.797359270165</c:v>
                </c:pt>
                <c:pt idx="28">
                  <c:v>349.298447956605</c:v>
                </c:pt>
                <c:pt idx="29">
                  <c:v>348.505528236133</c:v>
                </c:pt>
                <c:pt idx="30">
                  <c:v>347.472636261822</c:v>
                </c:pt>
                <c:pt idx="31">
                  <c:v>346.270161894579</c:v>
                </c:pt>
                <c:pt idx="32">
                  <c:v>344.980051751819</c:v>
                </c:pt>
                <c:pt idx="33">
                  <c:v>343.690224682521</c:v>
                </c:pt>
                <c:pt idx="34">
                  <c:v>342.488580244681</c:v>
                </c:pt>
                <c:pt idx="35">
                  <c:v>341.457008497415</c:v>
                </c:pt>
                <c:pt idx="36">
                  <c:v>340.665809330361</c:v>
                </c:pt>
                <c:pt idx="37">
                  <c:v>340.168901643755</c:v>
                </c:pt>
                <c:pt idx="38">
                  <c:v>340.000148865539</c:v>
                </c:pt>
                <c:pt idx="39">
                  <c:v>340.171051215367</c:v>
                </c:pt>
                <c:pt idx="40">
                  <c:v>340.669961983874</c:v>
                </c:pt>
                <c:pt idx="41">
                  <c:v>341.462881236436</c:v>
                </c:pt>
                <c:pt idx="42">
                  <c:v>342.495772851866</c:v>
                </c:pt>
                <c:pt idx="43">
                  <c:v>343.698246993718</c:v>
                </c:pt>
                <c:pt idx="44">
                  <c:v>344.988357059933</c:v>
                </c:pt>
                <c:pt idx="45">
                  <c:v>346.27818420675</c:v>
                </c:pt>
                <c:pt idx="46">
                  <c:v>347.479828870891</c:v>
                </c:pt>
                <c:pt idx="47">
                  <c:v>348.511400977818</c:v>
                </c:pt>
                <c:pt idx="48">
                  <c:v>349.302600613381</c:v>
                </c:pt>
                <c:pt idx="49">
                  <c:v>349.799508845416</c:v>
                </c:pt>
                <c:pt idx="50">
                  <c:v>349.968262208814</c:v>
                </c:pt>
                <c:pt idx="52">
                  <c:v>384.745767055519</c:v>
                </c:pt>
                <c:pt idx="53">
                  <c:v>384.541092711698</c:v>
                </c:pt>
                <c:pt idx="54">
                  <c:v>383.944852625029</c:v>
                </c:pt>
                <c:pt idx="55">
                  <c:v>382.997679560419</c:v>
                </c:pt>
                <c:pt idx="56">
                  <c:v>381.764121778412</c:v>
                </c:pt>
                <c:pt idx="57">
                  <c:v>380.328244179164</c:v>
                </c:pt>
                <c:pt idx="58">
                  <c:v>378.787899420069</c:v>
                </c:pt>
                <c:pt idx="59">
                  <c:v>377.248059420781</c:v>
                </c:pt>
                <c:pt idx="60">
                  <c:v>375.813661702416</c:v>
                </c:pt>
                <c:pt idx="61">
                  <c:v>374.582458070961</c:v>
                </c:pt>
                <c:pt idx="62">
                  <c:v>373.638352995149</c:v>
                </c:pt>
                <c:pt idx="63">
                  <c:v>373.045685657217</c:v>
                </c:pt>
                <c:pt idx="64">
                  <c:v>372.844845345219</c:v>
                </c:pt>
                <c:pt idx="65">
                  <c:v>373.049518990584</c:v>
                </c:pt>
                <c:pt idx="66">
                  <c:v>373.645758426625</c:v>
                </c:pt>
                <c:pt idx="67">
                  <c:v>374.592930932773</c:v>
                </c:pt>
                <c:pt idx="68">
                  <c:v>375.826488286544</c:v>
                </c:pt>
                <c:pt idx="69">
                  <c:v>377.262365616964</c:v>
                </c:pt>
                <c:pt idx="70">
                  <c:v>378.80271028496</c:v>
                </c:pt>
                <c:pt idx="71">
                  <c:v>380.342550377086</c:v>
                </c:pt>
                <c:pt idx="72">
                  <c:v>381.776948365899</c:v>
                </c:pt>
                <c:pt idx="73">
                  <c:v>383.008152426982</c:v>
                </c:pt>
                <c:pt idx="74">
                  <c:v>383.952258062323</c:v>
                </c:pt>
                <c:pt idx="75">
                  <c:v>384.544926051554</c:v>
                </c:pt>
                <c:pt idx="76">
                  <c:v>384.745767062237</c:v>
                </c:pt>
                <c:pt idx="78">
                  <c:v>409.892061279641</c:v>
                </c:pt>
                <c:pt idx="79">
                  <c:v>409.635450174647</c:v>
                </c:pt>
                <c:pt idx="80">
                  <c:v>408.889798565037</c:v>
                </c:pt>
                <c:pt idx="81">
                  <c:v>407.705921361169</c:v>
                </c:pt>
                <c:pt idx="82">
                  <c:v>406.164497814872</c:v>
                </c:pt>
                <c:pt idx="83">
                  <c:v>404.370573363344</c:v>
                </c:pt>
                <c:pt idx="84">
                  <c:v>402.446400958256</c:v>
                </c:pt>
                <c:pt idx="85">
                  <c:v>400.523109731521</c:v>
                </c:pt>
                <c:pt idx="86">
                  <c:v>398.731768764219</c:v>
                </c:pt>
                <c:pt idx="87">
                  <c:v>397.194454947892</c:v>
                </c:pt>
                <c:pt idx="88">
                  <c:v>396.015933648511</c:v>
                </c:pt>
                <c:pt idx="89">
                  <c:v>395.276519121972</c:v>
                </c:pt>
                <c:pt idx="90">
                  <c:v>395.026601231851</c:v>
                </c:pt>
                <c:pt idx="91">
                  <c:v>395.28321146446</c:v>
                </c:pt>
                <c:pt idx="92">
                  <c:v>396.028862261536</c:v>
                </c:pt>
                <c:pt idx="93">
                  <c:v>397.212738768094</c:v>
                </c:pt>
                <c:pt idx="94">
                  <c:v>398.754161779826</c:v>
                </c:pt>
                <c:pt idx="95">
                  <c:v>400.548085895962</c:v>
                </c:pt>
                <c:pt idx="96">
                  <c:v>402.47225818769</c:v>
                </c:pt>
                <c:pt idx="97">
                  <c:v>404.395549530821</c:v>
                </c:pt>
                <c:pt idx="98">
                  <c:v>406.186890836343</c:v>
                </c:pt>
                <c:pt idx="99">
                  <c:v>407.724205189664</c:v>
                </c:pt>
                <c:pt idx="100">
                  <c:v>408.902727188218</c:v>
                </c:pt>
                <c:pt idx="101">
                  <c:v>409.642142528463</c:v>
                </c:pt>
                <c:pt idx="102">
                  <c:v>409.892061291369</c:v>
                </c:pt>
                <c:pt idx="104">
                  <c:v>403.553591549523</c:v>
                </c:pt>
                <c:pt idx="105">
                  <c:v>403.236919310511</c:v>
                </c:pt>
                <c:pt idx="106">
                  <c:v>402.315170130347</c:v>
                </c:pt>
                <c:pt idx="107">
                  <c:v>400.85115967436</c:v>
                </c:pt>
                <c:pt idx="108">
                  <c:v>398.944657807089</c:v>
                </c:pt>
                <c:pt idx="109">
                  <c:v>396.725589442843</c:v>
                </c:pt>
                <c:pt idx="110">
                  <c:v>394.345180380041</c:v>
                </c:pt>
                <c:pt idx="111">
                  <c:v>391.965651515927</c:v>
                </c:pt>
                <c:pt idx="112">
                  <c:v>389.749163763673</c:v>
                </c:pt>
                <c:pt idx="113">
                  <c:v>387.846767057308</c:v>
                </c:pt>
                <c:pt idx="114">
                  <c:v>386.388106551289</c:v>
                </c:pt>
                <c:pt idx="115">
                  <c:v>385.47258752001</c:v>
                </c:pt>
                <c:pt idx="116">
                  <c:v>385.162601054572</c:v>
                </c:pt>
                <c:pt idx="117">
                  <c:v>385.479272214254</c:v>
                </c:pt>
                <c:pt idx="118">
                  <c:v>386.401020389042</c:v>
                </c:pt>
                <c:pt idx="119">
                  <c:v>387.865029982121</c:v>
                </c:pt>
                <c:pt idx="120">
                  <c:v>389.771531187758</c:v>
                </c:pt>
                <c:pt idx="121">
                  <c:v>391.990599136734</c:v>
                </c:pt>
                <c:pt idx="122">
                  <c:v>394.371008058929</c:v>
                </c:pt>
                <c:pt idx="123">
                  <c:v>396.750537066682</c:v>
                </c:pt>
                <c:pt idx="124">
                  <c:v>398.967025237032</c:v>
                </c:pt>
                <c:pt idx="125">
                  <c:v>400.869422607457</c:v>
                </c:pt>
                <c:pt idx="126">
                  <c:v>402.328083978245</c:v>
                </c:pt>
                <c:pt idx="127">
                  <c:v>403.243604016071</c:v>
                </c:pt>
                <c:pt idx="128">
                  <c:v>403.553591561238</c:v>
                </c:pt>
                <c:pt idx="130">
                  <c:v>389.547532768597</c:v>
                </c:pt>
                <c:pt idx="131">
                  <c:v>389.276272830108</c:v>
                </c:pt>
                <c:pt idx="132">
                  <c:v>388.486515830844</c:v>
                </c:pt>
                <c:pt idx="133">
                  <c:v>387.232082389719</c:v>
                </c:pt>
                <c:pt idx="134">
                  <c:v>385.598460048151</c:v>
                </c:pt>
                <c:pt idx="135">
                  <c:v>383.696977437066</c:v>
                </c:pt>
                <c:pt idx="136">
                  <c:v>381.657217416854</c:v>
                </c:pt>
                <c:pt idx="137">
                  <c:v>379.618186222122</c:v>
                </c:pt>
                <c:pt idx="138">
                  <c:v>377.718840419234</c:v>
                </c:pt>
                <c:pt idx="139">
                  <c:v>376.088617248677</c:v>
                </c:pt>
                <c:pt idx="140">
                  <c:v>374.838613693556</c:v>
                </c:pt>
                <c:pt idx="141">
                  <c:v>374.054015405967</c:v>
                </c:pt>
                <c:pt idx="142">
                  <c:v>373.788291447246</c:v>
                </c:pt>
                <c:pt idx="143">
                  <c:v>374.059550460851</c:v>
                </c:pt>
                <c:pt idx="144">
                  <c:v>374.849306598591</c:v>
                </c:pt>
                <c:pt idx="145">
                  <c:v>376.103739300263</c:v>
                </c:pt>
                <c:pt idx="146">
                  <c:v>377.737361074842</c:v>
                </c:pt>
                <c:pt idx="147">
                  <c:v>379.638843330042</c:v>
                </c:pt>
                <c:pt idx="148">
                  <c:v>381.678603229724</c:v>
                </c:pt>
                <c:pt idx="149">
                  <c:v>383.717634547497</c:v>
                </c:pt>
                <c:pt idx="150">
                  <c:v>385.61698070861</c:v>
                </c:pt>
                <c:pt idx="151">
                  <c:v>387.247204448165</c:v>
                </c:pt>
                <c:pt idx="152">
                  <c:v>388.49720874428</c:v>
                </c:pt>
                <c:pt idx="153">
                  <c:v>389.281807894362</c:v>
                </c:pt>
                <c:pt idx="154">
                  <c:v>389.547532778298</c:v>
                </c:pt>
                <c:pt idx="156">
                  <c:v>364.009139018824</c:v>
                </c:pt>
                <c:pt idx="157">
                  <c:v>363.777986076399</c:v>
                </c:pt>
                <c:pt idx="158">
                  <c:v>363.10362852532</c:v>
                </c:pt>
                <c:pt idx="159">
                  <c:v>362.032022705072</c:v>
                </c:pt>
                <c:pt idx="160">
                  <c:v>360.636196760425</c:v>
                </c:pt>
                <c:pt idx="161">
                  <c:v>359.011273895483</c:v>
                </c:pt>
                <c:pt idx="162">
                  <c:v>357.267989886386</c:v>
                </c:pt>
                <c:pt idx="163">
                  <c:v>355.525146623333</c:v>
                </c:pt>
                <c:pt idx="164">
                  <c:v>353.901515960414</c:v>
                </c:pt>
                <c:pt idx="165">
                  <c:v>352.507745612362</c:v>
                </c:pt>
                <c:pt idx="166">
                  <c:v>351.438818697812</c:v>
                </c:pt>
                <c:pt idx="167">
                  <c:v>350.767580798591</c:v>
                </c:pt>
                <c:pt idx="168">
                  <c:v>350.539775655123</c:v>
                </c:pt>
                <c:pt idx="169">
                  <c:v>350.770927807012</c:v>
                </c:pt>
                <c:pt idx="170">
                  <c:v>351.445284621628</c:v>
                </c:pt>
                <c:pt idx="171">
                  <c:v>352.516889809676</c:v>
                </c:pt>
                <c:pt idx="172">
                  <c:v>353.912715269469</c:v>
                </c:pt>
                <c:pt idx="173">
                  <c:v>355.537637829945</c:v>
                </c:pt>
                <c:pt idx="174">
                  <c:v>357.280921735711</c:v>
                </c:pt>
                <c:pt idx="175">
                  <c:v>359.023765103613</c:v>
                </c:pt>
                <c:pt idx="176">
                  <c:v>360.647396072413</c:v>
                </c:pt>
                <c:pt idx="177">
                  <c:v>362.041166906534</c:v>
                </c:pt>
                <c:pt idx="178">
                  <c:v>363.110094454216</c:v>
                </c:pt>
                <c:pt idx="179">
                  <c:v>363.781333090486</c:v>
                </c:pt>
                <c:pt idx="180">
                  <c:v>364.00913902469</c:v>
                </c:pt>
                <c:pt idx="182">
                  <c:v>347.083929722499</c:v>
                </c:pt>
                <c:pt idx="183">
                  <c:v>346.894848921173</c:v>
                </c:pt>
                <c:pt idx="184">
                  <c:v>346.342114181815</c:v>
                </c:pt>
                <c:pt idx="185">
                  <c:v>345.463393452658</c:v>
                </c:pt>
                <c:pt idx="186">
                  <c:v>344.318570082048</c:v>
                </c:pt>
                <c:pt idx="187">
                  <c:v>342.98566186838</c:v>
                </c:pt>
                <c:pt idx="188">
                  <c:v>341.555504277602</c:v>
                </c:pt>
                <c:pt idx="189">
                  <c:v>340.125560158095</c:v>
                </c:pt>
                <c:pt idx="190">
                  <c:v>338.79327781053</c:v>
                </c:pt>
                <c:pt idx="191">
                  <c:v>337.649450049126</c:v>
                </c:pt>
                <c:pt idx="192">
                  <c:v>336.772026823177</c:v>
                </c:pt>
                <c:pt idx="193">
                  <c:v>336.220803058352</c:v>
                </c:pt>
                <c:pt idx="194">
                  <c:v>336.033343732499</c:v>
                </c:pt>
                <c:pt idx="195">
                  <c:v>336.222423885217</c:v>
                </c:pt>
                <c:pt idx="196">
                  <c:v>336.775158020265</c:v>
                </c:pt>
                <c:pt idx="197">
                  <c:v>337.653878230593</c:v>
                </c:pt>
                <c:pt idx="198">
                  <c:v>338.798701203214</c:v>
                </c:pt>
                <c:pt idx="199">
                  <c:v>340.131609166852</c:v>
                </c:pt>
                <c:pt idx="200">
                  <c:v>341.5617666726</c:v>
                </c:pt>
                <c:pt idx="201">
                  <c:v>342.991710877872</c:v>
                </c:pt>
                <c:pt idx="202">
                  <c:v>344.323993476151</c:v>
                </c:pt>
                <c:pt idx="203">
                  <c:v>345.467821636134</c:v>
                </c:pt>
                <c:pt idx="204">
                  <c:v>346.345245381364</c:v>
                </c:pt>
                <c:pt idx="205">
                  <c:v>346.896469750782</c:v>
                </c:pt>
                <c:pt idx="206">
                  <c:v>347.083929725339</c:v>
                </c:pt>
                <c:pt idx="208">
                  <c:v>354.31496192069</c:v>
                </c:pt>
                <c:pt idx="209">
                  <c:v>353.922330612745</c:v>
                </c:pt>
                <c:pt idx="210">
                  <c:v>352.772794668295</c:v>
                </c:pt>
                <c:pt idx="211">
                  <c:v>350.944693039764</c:v>
                </c:pt>
                <c:pt idx="212">
                  <c:v>348.562607796286</c:v>
                </c:pt>
                <c:pt idx="213">
                  <c:v>345.788874064015</c:v>
                </c:pt>
                <c:pt idx="214">
                  <c:v>342.81251715872</c:v>
                </c:pt>
                <c:pt idx="215">
                  <c:v>339.836370826599</c:v>
                </c:pt>
                <c:pt idx="216">
                  <c:v>337.06325446364</c:v>
                </c:pt>
                <c:pt idx="217">
                  <c:v>334.682151312927</c:v>
                </c:pt>
                <c:pt idx="218">
                  <c:v>332.855329572634</c:v>
                </c:pt>
                <c:pt idx="219">
                  <c:v>331.70728408965</c:v>
                </c:pt>
                <c:pt idx="220">
                  <c:v>331.316252243945</c:v>
                </c:pt>
                <c:pt idx="221">
                  <c:v>331.70888220194</c:v>
                </c:pt>
                <c:pt idx="222">
                  <c:v>332.858416888533</c:v>
                </c:pt>
                <c:pt idx="223">
                  <c:v>334.68651743702</c:v>
                </c:pt>
                <c:pt idx="224">
                  <c:v>337.06860185187</c:v>
                </c:pt>
                <c:pt idx="225">
                  <c:v>339.8423350634</c:v>
                </c:pt>
                <c:pt idx="226">
                  <c:v>342.818691791326</c:v>
                </c:pt>
                <c:pt idx="227">
                  <c:v>345.79483830154</c:v>
                </c:pt>
                <c:pt idx="228">
                  <c:v>348.567955185916</c:v>
                </c:pt>
                <c:pt idx="229">
                  <c:v>350.949059165837</c:v>
                </c:pt>
                <c:pt idx="230">
                  <c:v>352.77588198662</c:v>
                </c:pt>
                <c:pt idx="231">
                  <c:v>353.92392872774</c:v>
                </c:pt>
                <c:pt idx="232">
                  <c:v>354.314961923491</c:v>
                </c:pt>
                <c:pt idx="234">
                  <c:v>353.673851526126</c:v>
                </c:pt>
                <c:pt idx="235">
                  <c:v>353.353592520586</c:v>
                </c:pt>
                <c:pt idx="236">
                  <c:v>352.41713596546</c:v>
                </c:pt>
                <c:pt idx="237">
                  <c:v>350.928299809089</c:v>
                </c:pt>
                <c:pt idx="238">
                  <c:v>348.98854574598</c:v>
                </c:pt>
                <c:pt idx="239">
                  <c:v>346.730064771986</c:v>
                </c:pt>
                <c:pt idx="240">
                  <c:v>344.306768588977</c:v>
                </c:pt>
                <c:pt idx="241">
                  <c:v>341.883800779725</c:v>
                </c:pt>
                <c:pt idx="242">
                  <c:v>339.626282548877</c:v>
                </c:pt>
                <c:pt idx="243">
                  <c:v>337.688059988971</c:v>
                </c:pt>
                <c:pt idx="244">
                  <c:v>336.201219726475</c:v>
                </c:pt>
                <c:pt idx="245">
                  <c:v>335.267087439066</c:v>
                </c:pt>
                <c:pt idx="246">
                  <c:v>334.949322680129</c:v>
                </c:pt>
                <c:pt idx="247">
                  <c:v>335.269580586635</c:v>
                </c:pt>
                <c:pt idx="248">
                  <c:v>336.206036117773</c:v>
                </c:pt>
                <c:pt idx="249">
                  <c:v>337.694871394987</c:v>
                </c:pt>
                <c:pt idx="250">
                  <c:v>339.63462478368</c:v>
                </c:pt>
                <c:pt idx="251">
                  <c:v>341.893105333962</c:v>
                </c:pt>
                <c:pt idx="252">
                  <c:v>344.316401372836</c:v>
                </c:pt>
                <c:pt idx="253">
                  <c:v>346.739369327354</c:v>
                </c:pt>
                <c:pt idx="254">
                  <c:v>348.996887982968</c:v>
                </c:pt>
                <c:pt idx="255">
                  <c:v>350.935111218195</c:v>
                </c:pt>
                <c:pt idx="256">
                  <c:v>352.421952360543</c:v>
                </c:pt>
                <c:pt idx="257">
                  <c:v>353.356085672375</c:v>
                </c:pt>
                <c:pt idx="258">
                  <c:v>353.673851530495</c:v>
                </c:pt>
                <c:pt idx="260">
                  <c:v>350.810953041962</c:v>
                </c:pt>
                <c:pt idx="261">
                  <c:v>350.483026413168</c:v>
                </c:pt>
                <c:pt idx="262">
                  <c:v>349.524224420961</c:v>
                </c:pt>
                <c:pt idx="263">
                  <c:v>347.999887817855</c:v>
                </c:pt>
                <c:pt idx="264">
                  <c:v>346.01389759444</c:v>
                </c:pt>
                <c:pt idx="265">
                  <c:v>343.70159566358</c:v>
                </c:pt>
                <c:pt idx="266">
                  <c:v>341.220561535359</c:v>
                </c:pt>
                <c:pt idx="267">
                  <c:v>338.739873536969</c:v>
                </c:pt>
                <c:pt idx="268">
                  <c:v>336.428586407432</c:v>
                </c:pt>
                <c:pt idx="269">
                  <c:v>334.444210499819</c:v>
                </c:pt>
                <c:pt idx="270">
                  <c:v>332.921977714072</c:v>
                </c:pt>
                <c:pt idx="271">
                  <c:v>331.965625669145</c:v>
                </c:pt>
                <c:pt idx="272">
                  <c:v>331.640328157742</c:v>
                </c:pt>
                <c:pt idx="273">
                  <c:v>331.968253661321</c:v>
                </c:pt>
                <c:pt idx="274">
                  <c:v>332.927054605151</c:v>
                </c:pt>
                <c:pt idx="275">
                  <c:v>334.451390308165</c:v>
                </c:pt>
                <c:pt idx="276">
                  <c:v>336.437379841111</c:v>
                </c:pt>
                <c:pt idx="277">
                  <c:v>338.74968133818</c:v>
                </c:pt>
                <c:pt idx="278">
                  <c:v>341.230715318848</c:v>
                </c:pt>
                <c:pt idx="279">
                  <c:v>343.711403465982</c:v>
                </c:pt>
                <c:pt idx="280">
                  <c:v>346.022691030422</c:v>
                </c:pt>
                <c:pt idx="281">
                  <c:v>348.007067629458</c:v>
                </c:pt>
                <c:pt idx="282">
                  <c:v>349.52930131603</c:v>
                </c:pt>
                <c:pt idx="283">
                  <c:v>350.485654409793</c:v>
                </c:pt>
                <c:pt idx="284">
                  <c:v>350.810953046567</c:v>
                </c:pt>
              </c:numCache>
            </c:numRef>
          </c:yVal>
          <c:smooth val="0"/>
        </c:ser>
        <c:ser>
          <c:idx val="1"/>
          <c:order val="1"/>
          <c:tx>
            <c:strRef>
              <c:f>"DataPoints"</c:f>
              <c:strCache>
                <c:ptCount val="1"/>
                <c:pt idx="0">
                  <c:v>DataPoints</c:v>
                </c:pt>
              </c:strCache>
            </c:strRef>
          </c:tx>
          <c:spPr>
            <a:solidFill>
              <a:srgbClr val="00ff00"/>
            </a:solidFill>
            <a:ln w="0">
              <a:noFill/>
            </a:ln>
          </c:spPr>
          <c:marker>
            <c:symbol val="diamond"/>
            <c:size val="6"/>
            <c:spPr>
              <a:solidFill>
                <a:srgbClr val="00ff00"/>
              </a:solidFill>
            </c:spPr>
          </c:marker>
          <c:dPt>
            <c:idx val="0"/>
            <c:marker>
              <c:symbol val="square"/>
              <c:size val="5"/>
              <c:spPr>
                <a:solidFill>
                  <a:srgbClr val="00ff00"/>
                </a:solidFill>
              </c:spPr>
            </c:marker>
          </c:dPt>
          <c:dPt>
            <c:idx val="1"/>
            <c:marker>
              <c:symbol val="square"/>
              <c:size val="5"/>
              <c:spPr>
                <a:solidFill>
                  <a:srgbClr val="00ff00"/>
                </a:solidFill>
              </c:spPr>
            </c:marker>
          </c:dPt>
          <c:dPt>
            <c:idx val="2"/>
            <c:marker>
              <c:symbol val="square"/>
              <c:size val="6"/>
              <c:spPr>
                <a:solidFill>
                  <a:srgbClr val="00ff00"/>
                </a:solidFill>
              </c:spPr>
            </c:marker>
          </c:dPt>
          <c:dPt>
            <c:idx val="3"/>
            <c:marker>
              <c:symbol val="square"/>
              <c:size val="6"/>
              <c:spPr>
                <a:solidFill>
                  <a:srgbClr val="00ff00"/>
                </a:solidFill>
              </c:spPr>
            </c:marker>
          </c:dPt>
          <c:dPt>
            <c:idx val="4"/>
            <c:marker>
              <c:symbol val="square"/>
              <c:size val="6"/>
              <c:spPr>
                <a:solidFill>
                  <a:srgbClr val="00ff00"/>
                </a:solidFill>
              </c:spPr>
            </c:marker>
          </c:dPt>
          <c:dPt>
            <c:idx val="5"/>
            <c:marker>
              <c:symbol val="square"/>
              <c:size val="6"/>
              <c:spPr>
                <a:solidFill>
                  <a:srgbClr val="00ff00"/>
                </a:solidFill>
              </c:spPr>
            </c:marker>
          </c:dPt>
          <c:dPt>
            <c:idx val="6"/>
            <c:marker>
              <c:symbol val="square"/>
              <c:size val="6"/>
              <c:spPr>
                <a:solidFill>
                  <a:srgbClr val="00ff00"/>
                </a:solidFill>
              </c:spPr>
            </c:marker>
          </c:dPt>
          <c:dPt>
            <c:idx val="7"/>
            <c:marker>
              <c:symbol val="square"/>
              <c:size val="6"/>
              <c:spPr>
                <a:solidFill>
                  <a:srgbClr val="00ff00"/>
                </a:solidFill>
              </c:spPr>
            </c:marker>
          </c:dPt>
          <c:dPt>
            <c:idx val="8"/>
            <c:marker>
              <c:symbol val="square"/>
              <c:size val="6"/>
              <c:spPr>
                <a:solidFill>
                  <a:srgbClr val="00ff00"/>
                </a:solidFill>
              </c:spPr>
            </c:marker>
          </c:dPt>
          <c:dPt>
            <c:idx val="9"/>
            <c:marker>
              <c:symbol val="square"/>
              <c:size val="6"/>
              <c:spPr>
                <a:solidFill>
                  <a:srgbClr val="00ff00"/>
                </a:solidFill>
              </c:spPr>
            </c:marker>
          </c:dPt>
          <c:dPt>
            <c:idx val="10"/>
            <c:marker>
              <c:symbol val="square"/>
              <c:size val="6"/>
              <c:spPr>
                <a:solidFill>
                  <a:srgbClr val="00ff00"/>
                </a:solidFill>
              </c:spPr>
            </c:marke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Tables'!$DK$6:$DK$16</c:f>
              <c:numCache>
                <c:formatCode>General</c:formatCode>
                <c:ptCount val="11"/>
                <c:pt idx="0">
                  <c:v>12.1520084159426</c:v>
                </c:pt>
                <c:pt idx="1">
                  <c:v>19.0613123383917</c:v>
                </c:pt>
                <c:pt idx="2">
                  <c:v>25.9197148074449</c:v>
                </c:pt>
                <c:pt idx="3">
                  <c:v>33.4027344879403</c:v>
                </c:pt>
                <c:pt idx="4">
                  <c:v>31.2118572205164</c:v>
                </c:pt>
                <c:pt idx="5">
                  <c:v>26.7163239300201</c:v>
                </c:pt>
                <c:pt idx="6">
                  <c:v>19.4420380396597</c:v>
                </c:pt>
                <c:pt idx="7">
                  <c:v>14.3104921421301</c:v>
                </c:pt>
                <c:pt idx="8">
                  <c:v>14.7489920999457</c:v>
                </c:pt>
                <c:pt idx="9">
                  <c:v>15.4033904326726</c:v>
                </c:pt>
                <c:pt idx="10">
                  <c:v>14.2399154560462</c:v>
                </c:pt>
              </c:numCache>
            </c:numRef>
          </c:xVal>
          <c:yVal>
            <c:numRef>
              <c:f>'Data Tables'!$DM$6:$DM$16</c:f>
              <c:numCache>
                <c:formatCode>General</c:formatCode>
                <c:ptCount val="11"/>
                <c:pt idx="0">
                  <c:v>345.888898451421</c:v>
                </c:pt>
                <c:pt idx="1">
                  <c:v>344.984205536235</c:v>
                </c:pt>
                <c:pt idx="2">
                  <c:v>378.795306202049</c:v>
                </c:pt>
                <c:pt idx="3">
                  <c:v>402.459331258678</c:v>
                </c:pt>
                <c:pt idx="4">
                  <c:v>394.358096304977</c:v>
                </c:pt>
                <c:pt idx="5">
                  <c:v>381.667912110347</c:v>
                </c:pt>
                <c:pt idx="6">
                  <c:v>357.27445733844</c:v>
                </c:pt>
                <c:pt idx="7">
                  <c:v>341.558636728209</c:v>
                </c:pt>
                <c:pt idx="8">
                  <c:v>342.815607083018</c:v>
                </c:pt>
                <c:pt idx="9">
                  <c:v>344.31158710422</c:v>
                </c:pt>
                <c:pt idx="10">
                  <c:v>341.225640601004</c:v>
                </c:pt>
              </c:numCache>
            </c:numRef>
          </c:yVal>
          <c:smooth val="0"/>
        </c:ser>
        <c:ser>
          <c:idx val="2"/>
          <c:order val="2"/>
          <c:spPr>
            <a:solidFill>
              <a:srgbClr val="ff00ff"/>
            </a:solidFill>
            <a:ln w="12600">
              <a:solidFill>
                <a:srgbClr val="ff00ff"/>
              </a:solidFill>
              <a:round/>
            </a:ln>
          </c:spPr>
          <c:marker>
            <c:symbol val="none"/>
          </c:marker>
          <c:smooth val="0"/>
        </c:ser>
        <c:ser>
          <c:idx val="3"/>
          <c:order val="3"/>
          <c:spPr>
            <a:solidFill>
              <a:srgbClr val="660066"/>
            </a:solidFill>
            <a:ln w="12600">
              <a:solidFill>
                <a:srgbClr val="660066"/>
              </a:solidFill>
              <a:round/>
            </a:ln>
          </c:spPr>
          <c:marker>
            <c:symbol val="none"/>
          </c:marker>
          <c:smooth val="0"/>
        </c:ser>
        <c:axId val="85898274"/>
        <c:axId val="55750305"/>
      </c:scatterChart>
      <c:valAx>
        <c:axId val="85898274"/>
        <c:scaling>
          <c:orientation val="minMax"/>
          <c:max val="40"/>
          <c:min val="0"/>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39Ar / 36Ar</a:t>
                </a:r>
              </a:p>
            </c:rich>
          </c:tx>
          <c:layout>
            <c:manualLayout>
              <c:xMode val="edge"/>
              <c:yMode val="edge"/>
              <c:x val="0.403496110977468"/>
              <c:y val="0.911948770193567"/>
            </c:manualLayout>
          </c:layout>
          <c:overlay val="0"/>
          <c:spPr>
            <a:noFill/>
            <a:ln w="0">
              <a:noFill/>
            </a:ln>
          </c:spPr>
        </c:title>
        <c:numFmt formatCode="0;[RED]0" sourceLinked="0"/>
        <c:majorTickMark val="out"/>
        <c:minorTickMark val="none"/>
        <c:tickLblPos val="nextTo"/>
        <c:spPr>
          <a:ln w="25200">
            <a:solidFill>
              <a:srgbClr val="000000"/>
            </a:solidFill>
            <a:round/>
          </a:ln>
        </c:spPr>
        <c:txPr>
          <a:bodyPr/>
          <a:lstStyle/>
          <a:p>
            <a:pPr>
              <a:defRPr b="0" sz="1000" spc="-1" strike="noStrike">
                <a:solidFill>
                  <a:srgbClr val="000000"/>
                </a:solidFill>
                <a:latin typeface="Arial"/>
              </a:defRPr>
            </a:pPr>
          </a:p>
        </c:txPr>
        <c:crossAx val="55750305"/>
        <c:crossesAt val="0"/>
        <c:crossBetween val="midCat"/>
        <c:majorUnit val="5"/>
      </c:valAx>
      <c:valAx>
        <c:axId val="55750305"/>
        <c:scaling>
          <c:orientation val="minMax"/>
          <c:max val="500"/>
          <c:min val="0"/>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40Ar / 36Ar</a:t>
                </a:r>
              </a:p>
            </c:rich>
          </c:tx>
          <c:layout>
            <c:manualLayout>
              <c:xMode val="edge"/>
              <c:yMode val="edge"/>
              <c:x val="0.0139523694972336"/>
              <c:y val="0.333939746761752"/>
            </c:manualLayout>
          </c:layout>
          <c:overlay val="0"/>
          <c:spPr>
            <a:noFill/>
            <a:ln w="0">
              <a:noFill/>
            </a:ln>
          </c:spPr>
        </c:title>
        <c:numFmt formatCode="_.??????0;[RED]_.??????0" sourceLinked="0"/>
        <c:majorTickMark val="out"/>
        <c:minorTickMark val="none"/>
        <c:tickLblPos val="nextTo"/>
        <c:spPr>
          <a:ln w="25200">
            <a:solidFill>
              <a:srgbClr val="000000"/>
            </a:solidFill>
            <a:round/>
          </a:ln>
        </c:spPr>
        <c:txPr>
          <a:bodyPr/>
          <a:lstStyle/>
          <a:p>
            <a:pPr>
              <a:defRPr b="0" sz="1000" spc="-1" strike="noStrike">
                <a:solidFill>
                  <a:srgbClr val="000000"/>
                </a:solidFill>
                <a:latin typeface="Arial"/>
              </a:defRPr>
            </a:pPr>
          </a:p>
        </c:txPr>
        <c:crossAx val="85898274"/>
        <c:crossesAt val="0"/>
        <c:crossBetween val="midCat"/>
        <c:majorUnit val="50"/>
      </c:valAx>
      <c:spPr>
        <a:solidFill>
          <a:srgbClr val="eaeaea"/>
        </a:solidFill>
        <a:ln w="25200">
          <a:solidFill>
            <a:srgbClr val="000000"/>
          </a:solidFill>
          <a:round/>
        </a:ln>
      </c:spPr>
    </c:plotArea>
    <c:plotVisOnly val="0"/>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4492021489856"/>
          <c:y val="0.128802212196187"/>
          <c:w val="0.743284419854062"/>
          <c:h val="0.801338960849949"/>
        </c:manualLayout>
      </c:layout>
      <c:scatterChart>
        <c:scatterStyle val="lineMarker"/>
        <c:varyColors val="0"/>
        <c:ser>
          <c:idx val="0"/>
          <c:order val="0"/>
          <c:tx>
            <c:strRef>
              <c:f>"Ellipse"</c:f>
              <c:strCache>
                <c:ptCount val="1"/>
                <c:pt idx="0">
                  <c:v>Ellipse</c:v>
                </c:pt>
              </c:strCache>
            </c:strRef>
          </c:tx>
          <c:spPr>
            <a:solidFill>
              <a:srgbClr val="808080"/>
            </a:solidFill>
            <a:ln w="0">
              <a:solidFill>
                <a:srgbClr val="80808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Tables'!$GM$1:$GM$285</c:f>
              <c:numCache>
                <c:formatCode>General</c:formatCode>
                <c:ptCount val="285"/>
                <c:pt idx="0">
                  <c:v>0.035287250127863</c:v>
                </c:pt>
                <c:pt idx="1">
                  <c:v>0.0352823104188328</c:v>
                </c:pt>
                <c:pt idx="2">
                  <c:v>0.0352671745199941</c:v>
                </c:pt>
                <c:pt idx="3">
                  <c:v>0.0352428739175432</c:v>
                </c:pt>
                <c:pt idx="4">
                  <c:v>0.0352110646569032</c:v>
                </c:pt>
                <c:pt idx="5">
                  <c:v>0.0351739144859968</c:v>
                </c:pt>
                <c:pt idx="6">
                  <c:v>0.0351339551268511</c:v>
                </c:pt>
                <c:pt idx="7">
                  <c:v>0.0350939097429738</c:v>
                </c:pt>
                <c:pt idx="8">
                  <c:v>0.0350565073603146</c:v>
                </c:pt>
                <c:pt idx="9">
                  <c:v>0.0350242968887096</c:v>
                </c:pt>
                <c:pt idx="10">
                  <c:v>0.034999473417938</c:v>
                </c:pt>
                <c:pt idx="11">
                  <c:v>0.0349837286260245</c:v>
                </c:pt>
                <c:pt idx="12">
                  <c:v>0.0349781354942104</c:v>
                </c:pt>
                <c:pt idx="13">
                  <c:v>0.0349830751850764</c:v>
                </c:pt>
                <c:pt idx="14">
                  <c:v>0.0349982110669498</c:v>
                </c:pt>
                <c:pt idx="15">
                  <c:v>0.0350225116547903</c:v>
                </c:pt>
                <c:pt idx="16">
                  <c:v>0.0350543209041707</c:v>
                </c:pt>
                <c:pt idx="17">
                  <c:v>0.0350914710679354</c:v>
                </c:pt>
                <c:pt idx="18">
                  <c:v>0.0351314304245442</c:v>
                </c:pt>
                <c:pt idx="19">
                  <c:v>0.035171475810662</c:v>
                </c:pt>
                <c:pt idx="20">
                  <c:v>0.0352088782001867</c:v>
                </c:pt>
                <c:pt idx="21">
                  <c:v>0.0352410886828142</c:v>
                </c:pt>
                <c:pt idx="22">
                  <c:v>0.0352659121680142</c:v>
                </c:pt>
                <c:pt idx="23">
                  <c:v>0.0352816569767786</c:v>
                </c:pt>
                <c:pt idx="24">
                  <c:v>0.0352872501267178</c:v>
                </c:pt>
                <c:pt idx="26">
                  <c:v>0.0554738279133592</c:v>
                </c:pt>
                <c:pt idx="27">
                  <c:v>0.0554663760488244</c:v>
                </c:pt>
                <c:pt idx="28">
                  <c:v>0.055444363215221</c:v>
                </c:pt>
                <c:pt idx="29">
                  <c:v>0.0554092895503504</c:v>
                </c:pt>
                <c:pt idx="30">
                  <c:v>0.0553635452658254</c:v>
                </c:pt>
                <c:pt idx="31">
                  <c:v>0.0553102477581452</c:v>
                </c:pt>
                <c:pt idx="32">
                  <c:v>0.0552530291633372</c:v>
                </c:pt>
                <c:pt idx="33">
                  <c:v>0.0551957888329597</c:v>
                </c:pt>
                <c:pt idx="34">
                  <c:v>0.0551424275998139</c:v>
                </c:pt>
                <c:pt idx="35">
                  <c:v>0.055096581942711</c:v>
                </c:pt>
                <c:pt idx="36">
                  <c:v>0.0550613761665219</c:v>
                </c:pt>
                <c:pt idx="37">
                  <c:v>0.0550392094860249</c:v>
                </c:pt>
                <c:pt idx="38">
                  <c:v>0.0550315925234299</c:v>
                </c:pt>
                <c:pt idx="39">
                  <c:v>0.0550390443620011</c:v>
                </c:pt>
                <c:pt idx="40">
                  <c:v>0.0550610571714004</c:v>
                </c:pt>
                <c:pt idx="41">
                  <c:v>0.0550961308154759</c:v>
                </c:pt>
                <c:pt idx="42">
                  <c:v>0.0551418750840319</c:v>
                </c:pt>
                <c:pt idx="43">
                  <c:v>0.0551951725816575</c:v>
                </c:pt>
                <c:pt idx="44">
                  <c:v>0.0552523911730106</c:v>
                </c:pt>
                <c:pt idx="45">
                  <c:v>0.0553096315067681</c:v>
                </c:pt>
                <c:pt idx="46">
                  <c:v>0.0553629927498987</c:v>
                </c:pt>
                <c:pt idx="47">
                  <c:v>0.0554088384229107</c:v>
                </c:pt>
                <c:pt idx="48">
                  <c:v>0.0554440442198489</c:v>
                </c:pt>
                <c:pt idx="49">
                  <c:v>0.0554662109245211</c:v>
                </c:pt>
                <c:pt idx="50">
                  <c:v>0.0554738279130698</c:v>
                </c:pt>
                <c:pt idx="52">
                  <c:v>0.0687190121853828</c:v>
                </c:pt>
                <c:pt idx="53">
                  <c:v>0.068709145330425</c:v>
                </c:pt>
                <c:pt idx="54">
                  <c:v>0.0686800306634404</c:v>
                </c:pt>
                <c:pt idx="55">
                  <c:v>0.0686336523003002</c:v>
                </c:pt>
                <c:pt idx="56">
                  <c:v>0.068573170848901</c:v>
                </c:pt>
                <c:pt idx="57">
                  <c:v>0.068502708019022</c:v>
                </c:pt>
                <c:pt idx="58">
                  <c:v>0.0684270657346953</c:v>
                </c:pt>
                <c:pt idx="59">
                  <c:v>0.0683513988911131</c:v>
                </c:pt>
                <c:pt idx="60">
                  <c:v>0.0682808640571395</c:v>
                </c:pt>
                <c:pt idx="61">
                  <c:v>0.0682202680637654</c:v>
                </c:pt>
                <c:pt idx="62">
                  <c:v>0.0681737404266141</c:v>
                </c:pt>
                <c:pt idx="63">
                  <c:v>0.0681444519263564</c:v>
                </c:pt>
                <c:pt idx="64">
                  <c:v>0.0681343985253103</c:v>
                </c:pt>
                <c:pt idx="65">
                  <c:v>0.0681442653459464</c:v>
                </c:pt>
                <c:pt idx="66">
                  <c:v>0.068173379980937</c:v>
                </c:pt>
                <c:pt idx="67">
                  <c:v>0.0682197583165915</c:v>
                </c:pt>
                <c:pt idx="68">
                  <c:v>0.0682802397468862</c:v>
                </c:pt>
                <c:pt idx="69">
                  <c:v>0.0683507025634803</c:v>
                </c:pt>
                <c:pt idx="70">
                  <c:v>0.0684263448432468</c:v>
                </c:pt>
                <c:pt idx="71">
                  <c:v>0.0685020116913046</c:v>
                </c:pt>
                <c:pt idx="72">
                  <c:v>0.0685725465384843</c:v>
                </c:pt>
                <c:pt idx="73">
                  <c:v>0.0686331425528951</c:v>
                </c:pt>
                <c:pt idx="74">
                  <c:v>0.0686796702174802</c:v>
                </c:pt>
                <c:pt idx="75">
                  <c:v>0.0687089587496991</c:v>
                </c:pt>
                <c:pt idx="76">
                  <c:v>0.0687190121850558</c:v>
                </c:pt>
                <c:pt idx="78">
                  <c:v>0.0834002564773498</c:v>
                </c:pt>
                <c:pt idx="79">
                  <c:v>0.0833866512172023</c:v>
                </c:pt>
                <c:pt idx="80">
                  <c:v>0.0833464609537157</c:v>
                </c:pt>
                <c:pt idx="81">
                  <c:v>0.0832824245861427</c:v>
                </c:pt>
                <c:pt idx="82">
                  <c:v>0.0831989060858555</c:v>
                </c:pt>
                <c:pt idx="83">
                  <c:v>0.0831015970989935</c:v>
                </c:pt>
                <c:pt idx="84">
                  <c:v>0.0829971290702968</c:v>
                </c:pt>
                <c:pt idx="85">
                  <c:v>0.0828926213212354</c:v>
                </c:pt>
                <c:pt idx="86">
                  <c:v>0.0827951958801557</c:v>
                </c:pt>
                <c:pt idx="87">
                  <c:v>0.0827114921279581</c:v>
                </c:pt>
                <c:pt idx="88">
                  <c:v>0.0826472143353899</c:v>
                </c:pt>
                <c:pt idx="89">
                  <c:v>0.0826067429265329</c:v>
                </c:pt>
                <c:pt idx="90">
                  <c:v>0.0825928359602267</c:v>
                </c:pt>
                <c:pt idx="91">
                  <c:v>0.0826064411729706</c:v>
                </c:pt>
                <c:pt idx="92">
                  <c:v>0.082646631392266</c:v>
                </c:pt>
                <c:pt idx="93">
                  <c:v>0.0827106677218718</c:v>
                </c:pt>
                <c:pt idx="94">
                  <c:v>0.0827941861930033</c:v>
                </c:pt>
                <c:pt idx="95">
                  <c:v>0.0828914951615078</c:v>
                </c:pt>
                <c:pt idx="96">
                  <c:v>0.0829959631838965</c:v>
                </c:pt>
                <c:pt idx="97">
                  <c:v>0.0831004709391291</c:v>
                </c:pt>
                <c:pt idx="98">
                  <c:v>0.0831978963984386</c:v>
                </c:pt>
                <c:pt idx="99">
                  <c:v>0.0832816001796825</c:v>
                </c:pt>
                <c:pt idx="100">
                  <c:v>0.0833458780101339</c:v>
                </c:pt>
                <c:pt idx="101">
                  <c:v>0.0833863494631292</c:v>
                </c:pt>
                <c:pt idx="102">
                  <c:v>0.083400256476821</c:v>
                </c:pt>
                <c:pt idx="104">
                  <c:v>0.0795755090463014</c:v>
                </c:pt>
                <c:pt idx="105">
                  <c:v>0.0795611047263838</c:v>
                </c:pt>
                <c:pt idx="106">
                  <c:v>0.0795184102152935</c:v>
                </c:pt>
                <c:pt idx="107">
                  <c:v>0.0794503350725699</c:v>
                </c:pt>
                <c:pt idx="108">
                  <c:v>0.079361518505358</c:v>
                </c:pt>
                <c:pt idx="109">
                  <c:v>0.0792580132141994</c:v>
                </c:pt>
                <c:pt idx="110">
                  <c:v>0.0791468729116105</c:v>
                </c:pt>
                <c:pt idx="111">
                  <c:v>0.0790356716233704</c:v>
                </c:pt>
                <c:pt idx="112">
                  <c:v>0.0789319875313278</c:v>
                </c:pt>
                <c:pt idx="113">
                  <c:v>0.0788428865329807</c:v>
                </c:pt>
                <c:pt idx="114">
                  <c:v>0.0787744407123768</c:v>
                </c:pt>
                <c:pt idx="115">
                  <c:v>0.0787313145377388</c:v>
                </c:pt>
                <c:pt idx="116">
                  <c:v>0.0787164469857553</c:v>
                </c:pt>
                <c:pt idx="117">
                  <c:v>0.0787308512552331</c:v>
                </c:pt>
                <c:pt idx="118">
                  <c:v>0.0787735457192934</c:v>
                </c:pt>
                <c:pt idx="119">
                  <c:v>0.0788416208216017</c:v>
                </c:pt>
                <c:pt idx="120">
                  <c:v>0.0789304373577672</c:v>
                </c:pt>
                <c:pt idx="121">
                  <c:v>0.0790339426293643</c:v>
                </c:pt>
                <c:pt idx="122">
                  <c:v>0.0791450829252093</c:v>
                </c:pt>
                <c:pt idx="123">
                  <c:v>0.0792562842199831</c:v>
                </c:pt>
                <c:pt idx="124">
                  <c:v>0.0793599683313915</c:v>
                </c:pt>
                <c:pt idx="125">
                  <c:v>0.0794490693606167</c:v>
                </c:pt>
                <c:pt idx="126">
                  <c:v>0.079517515221507</c:v>
                </c:pt>
                <c:pt idx="127">
                  <c:v>0.0795606414430938</c:v>
                </c:pt>
                <c:pt idx="128">
                  <c:v>0.0795755090454895</c:v>
                </c:pt>
                <c:pt idx="130">
                  <c:v>0.0704296819621269</c:v>
                </c:pt>
                <c:pt idx="131">
                  <c:v>0.0704153105207156</c:v>
                </c:pt>
                <c:pt idx="132">
                  <c:v>0.070372559598256</c:v>
                </c:pt>
                <c:pt idx="133">
                  <c:v>0.0703043425986281</c:v>
                </c:pt>
                <c:pt idx="134">
                  <c:v>0.0702153083962877</c:v>
                </c:pt>
                <c:pt idx="135">
                  <c:v>0.0701115245232465</c:v>
                </c:pt>
                <c:pt idx="136">
                  <c:v>0.0700000636769104</c:v>
                </c:pt>
                <c:pt idx="137">
                  <c:v>0.0698885217275787</c:v>
                </c:pt>
                <c:pt idx="138">
                  <c:v>0.069784500072584</c:v>
                </c:pt>
                <c:pt idx="139">
                  <c:v>0.0696950876137751</c:v>
                </c:pt>
                <c:pt idx="140">
                  <c:v>0.0696263776607093</c:v>
                </c:pt>
                <c:pt idx="141">
                  <c:v>0.0695830526817949</c:v>
                </c:pt>
                <c:pt idx="142">
                  <c:v>0.0695680652018994</c:v>
                </c:pt>
                <c:pt idx="143">
                  <c:v>0.0695824365927164</c:v>
                </c:pt>
                <c:pt idx="144">
                  <c:v>0.0696251874679928</c:v>
                </c:pt>
                <c:pt idx="145">
                  <c:v>0.0696934044270642</c:v>
                </c:pt>
                <c:pt idx="146">
                  <c:v>0.0697824385982384</c:v>
                </c:pt>
                <c:pt idx="147">
                  <c:v>0.0698862224516279</c:v>
                </c:pt>
                <c:pt idx="148">
                  <c:v>0.0699976832911658</c:v>
                </c:pt>
                <c:pt idx="149">
                  <c:v>0.0701092252470162</c:v>
                </c:pt>
                <c:pt idx="150">
                  <c:v>0.0702132469214022</c:v>
                </c:pt>
                <c:pt idx="151">
                  <c:v>0.0703026594111536</c:v>
                </c:pt>
                <c:pt idx="152">
                  <c:v>0.0703713694046045</c:v>
                </c:pt>
                <c:pt idx="153">
                  <c:v>0.0704146944305942</c:v>
                </c:pt>
                <c:pt idx="154">
                  <c:v>0.0704296819610472</c:v>
                </c:pt>
                <c:pt idx="156">
                  <c:v>0.0547749125048994</c:v>
                </c:pt>
                <c:pt idx="157">
                  <c:v>0.0547630590094711</c:v>
                </c:pt>
                <c:pt idx="158">
                  <c:v>0.0547276667854552</c:v>
                </c:pt>
                <c:pt idx="159">
                  <c:v>0.0546711477537372</c:v>
                </c:pt>
                <c:pt idx="160">
                  <c:v>0.0545973535918209</c:v>
                </c:pt>
                <c:pt idx="161">
                  <c:v>0.0545113132484463</c:v>
                </c:pt>
                <c:pt idx="162">
                  <c:v>0.0544188902291426</c:v>
                </c:pt>
                <c:pt idx="163">
                  <c:v>0.0543263830081306</c:v>
                </c:pt>
                <c:pt idx="164">
                  <c:v>0.0542400957978368</c:v>
                </c:pt>
                <c:pt idx="165">
                  <c:v>0.0541659089273582</c:v>
                </c:pt>
                <c:pt idx="166">
                  <c:v>0.0541088781078667</c:v>
                </c:pt>
                <c:pt idx="167">
                  <c:v>0.0540728898943469</c:v>
                </c:pt>
                <c:pt idx="168">
                  <c:v>0.0540603968233725</c:v>
                </c:pt>
                <c:pt idx="169">
                  <c:v>0.0540722502768405</c:v>
                </c:pt>
                <c:pt idx="170">
                  <c:v>0.0541076424617174</c:v>
                </c:pt>
                <c:pt idx="171">
                  <c:v>0.054164161459785</c:v>
                </c:pt>
                <c:pt idx="172">
                  <c:v>0.0542379555958327</c:v>
                </c:pt>
                <c:pt idx="173">
                  <c:v>0.0543239959228834</c:v>
                </c:pt>
                <c:pt idx="174">
                  <c:v>0.0544164189365204</c:v>
                </c:pt>
                <c:pt idx="175">
                  <c:v>0.054508926162909</c:v>
                </c:pt>
                <c:pt idx="176">
                  <c:v>0.0545952133892563</c:v>
                </c:pt>
                <c:pt idx="177">
                  <c:v>0.0546694002853713</c:v>
                </c:pt>
                <c:pt idx="178">
                  <c:v>0.0547264311383351</c:v>
                </c:pt>
                <c:pt idx="179">
                  <c:v>0.054762419390882</c:v>
                </c:pt>
                <c:pt idx="180">
                  <c:v>0.0547749125037784</c:v>
                </c:pt>
                <c:pt idx="182">
                  <c:v>0.0421355391882364</c:v>
                </c:pt>
                <c:pt idx="183">
                  <c:v>0.0421278804256217</c:v>
                </c:pt>
                <c:pt idx="184">
                  <c:v>0.0421045294354584</c:v>
                </c:pt>
                <c:pt idx="185">
                  <c:v>0.04206707754868</c:v>
                </c:pt>
                <c:pt idx="186">
                  <c:v>0.0420180770487453</c:v>
                </c:pt>
                <c:pt idx="187">
                  <c:v>0.0419608672377891</c:v>
                </c:pt>
                <c:pt idx="188">
                  <c:v>0.0418993468687649</c:v>
                </c:pt>
                <c:pt idx="189">
                  <c:v>0.0418377084519509</c:v>
                </c:pt>
                <c:pt idx="190">
                  <c:v>0.0417801525423844</c:v>
                </c:pt>
                <c:pt idx="191">
                  <c:v>0.0417306014790608</c:v>
                </c:pt>
                <c:pt idx="192">
                  <c:v>0.0416924320840889</c:v>
                </c:pt>
                <c:pt idx="193">
                  <c:v>0.0416682455379114</c:v>
                </c:pt>
                <c:pt idx="194">
                  <c:v>0.0416596901132069</c:v>
                </c:pt>
                <c:pt idx="195">
                  <c:v>0.041667348847863</c:v>
                </c:pt>
                <c:pt idx="196">
                  <c:v>0.0416906998119195</c:v>
                </c:pt>
                <c:pt idx="197">
                  <c:v>0.0417281516762221</c:v>
                </c:pt>
                <c:pt idx="198">
                  <c:v>0.0417771521588435</c:v>
                </c:pt>
                <c:pt idx="199">
                  <c:v>0.0418343619588289</c:v>
                </c:pt>
                <c:pt idx="200">
                  <c:v>0.0418958823239724</c:v>
                </c:pt>
                <c:pt idx="201">
                  <c:v>0.0419575207442604</c:v>
                </c:pt>
                <c:pt idx="202">
                  <c:v>0.0420150766644187</c:v>
                </c:pt>
                <c:pt idx="203">
                  <c:v>0.0420646277447301</c:v>
                </c:pt>
                <c:pt idx="204">
                  <c:v>0.0421027971619281</c:v>
                </c:pt>
                <c:pt idx="205">
                  <c:v>0.0421269837340554</c:v>
                </c:pt>
                <c:pt idx="206">
                  <c:v>0.0421355391866649</c:v>
                </c:pt>
                <c:pt idx="208">
                  <c:v>0.0432357227719462</c:v>
                </c:pt>
                <c:pt idx="209">
                  <c:v>0.0432294728906966</c:v>
                </c:pt>
                <c:pt idx="210">
                  <c:v>0.0432091594306366</c:v>
                </c:pt>
                <c:pt idx="211">
                  <c:v>0.043176166720102</c:v>
                </c:pt>
                <c:pt idx="212">
                  <c:v>0.0431327431571474</c:v>
                </c:pt>
                <c:pt idx="213">
                  <c:v>0.0430818479849775</c:v>
                </c:pt>
                <c:pt idx="214">
                  <c:v>0.0430269496244716</c:v>
                </c:pt>
                <c:pt idx="215">
                  <c:v>0.0429717893071004</c:v>
                </c:pt>
                <c:pt idx="216">
                  <c:v>0.0429201261162565</c:v>
                </c:pt>
                <c:pt idx="217">
                  <c:v>0.0428754808120077</c:v>
                </c:pt>
                <c:pt idx="218">
                  <c:v>0.0428408958971851</c:v>
                </c:pt>
                <c:pt idx="219">
                  <c:v>0.042818728275903</c:v>
                </c:pt>
                <c:pt idx="220">
                  <c:v>0.0428104886344842</c:v>
                </c:pt>
                <c:pt idx="221">
                  <c:v>0.0428167384907136</c:v>
                </c:pt>
                <c:pt idx="222">
                  <c:v>0.0428370519273398</c:v>
                </c:pt>
                <c:pt idx="223">
                  <c:v>0.0428700446176236</c:v>
                </c:pt>
                <c:pt idx="224">
                  <c:v>0.0429134681648909</c:v>
                </c:pt>
                <c:pt idx="225">
                  <c:v>0.0429643633270058</c:v>
                </c:pt>
                <c:pt idx="226">
                  <c:v>0.0430192616837742</c:v>
                </c:pt>
                <c:pt idx="227">
                  <c:v>0.0430744220039804</c:v>
                </c:pt>
                <c:pt idx="228">
                  <c:v>0.0431260852040382</c:v>
                </c:pt>
                <c:pt idx="229">
                  <c:v>0.0431707305232522</c:v>
                </c:pt>
                <c:pt idx="230">
                  <c:v>0.0432053154577712</c:v>
                </c:pt>
                <c:pt idx="231">
                  <c:v>0.0432274831021389</c:v>
                </c:pt>
                <c:pt idx="232">
                  <c:v>0.043235722768459</c:v>
                </c:pt>
                <c:pt idx="234">
                  <c:v>0.0450617278739792</c:v>
                </c:pt>
                <c:pt idx="235">
                  <c:v>0.0450512312807535</c:v>
                </c:pt>
                <c:pt idx="236">
                  <c:v>0.0450193051030177</c:v>
                </c:pt>
                <c:pt idx="237">
                  <c:v>0.0449681250563993</c:v>
                </c:pt>
                <c:pt idx="238">
                  <c:v>0.044901178975495</c:v>
                </c:pt>
                <c:pt idx="239">
                  <c:v>0.0448230291237748</c:v>
                </c:pt>
                <c:pt idx="240">
                  <c:v>0.0447390012829556</c:v>
                </c:pt>
                <c:pt idx="241">
                  <c:v>0.0446548218098826</c:v>
                </c:pt>
                <c:pt idx="242">
                  <c:v>0.0445762273948854</c:v>
                </c:pt>
                <c:pt idx="243">
                  <c:v>0.044508574115925</c:v>
                </c:pt>
                <c:pt idx="244">
                  <c:v>0.0444564724308364</c:v>
                </c:pt>
                <c:pt idx="245">
                  <c:v>0.0444234729823369</c:v>
                </c:pt>
                <c:pt idx="246">
                  <c:v>0.0444118246276618</c:v>
                </c:pt>
                <c:pt idx="247">
                  <c:v>0.0444223211827045</c:v>
                </c:pt>
                <c:pt idx="248">
                  <c:v>0.0444542473247907</c:v>
                </c:pt>
                <c:pt idx="249">
                  <c:v>0.0445054273407223</c:v>
                </c:pt>
                <c:pt idx="250">
                  <c:v>0.0445723733979938</c:v>
                </c:pt>
                <c:pt idx="251">
                  <c:v>0.0446505232347459</c:v>
                </c:pt>
                <c:pt idx="252">
                  <c:v>0.0447345510702815</c:v>
                </c:pt>
                <c:pt idx="253">
                  <c:v>0.0448187305481156</c:v>
                </c:pt>
                <c:pt idx="254">
                  <c:v>0.0448973249775941</c:v>
                </c:pt>
                <c:pt idx="255">
                  <c:v>0.0449649782797692</c:v>
                </c:pt>
                <c:pt idx="256">
                  <c:v>0.0450170799952239</c:v>
                </c:pt>
                <c:pt idx="257">
                  <c:v>0.0450500794791714</c:v>
                </c:pt>
                <c:pt idx="258">
                  <c:v>0.0450617278719607</c:v>
                </c:pt>
                <c:pt idx="260">
                  <c:v>0.0421255112827074</c:v>
                </c:pt>
                <c:pt idx="261">
                  <c:v>0.0421130561204592</c:v>
                </c:pt>
                <c:pt idx="262">
                  <c:v>0.0420746100573294</c:v>
                </c:pt>
                <c:pt idx="263">
                  <c:v>0.0420127931282331</c:v>
                </c:pt>
                <c:pt idx="264">
                  <c:v>0.0419318180535213</c:v>
                </c:pt>
                <c:pt idx="265">
                  <c:v>0.0418372031491336</c:v>
                </c:pt>
                <c:pt idx="266">
                  <c:v>0.0417353962625942</c:v>
                </c:pt>
                <c:pt idx="267">
                  <c:v>0.041633335362985</c:v>
                </c:pt>
                <c:pt idx="268">
                  <c:v>0.0415379757299537</c:v>
                </c:pt>
                <c:pt idx="269">
                  <c:v>0.0414558159630365</c:v>
                </c:pt>
                <c:pt idx="270">
                  <c:v>0.0413924551129657</c:v>
                </c:pt>
                <c:pt idx="271">
                  <c:v>0.0413522111157251</c:v>
                </c:pt>
                <c:pt idx="272">
                  <c:v>0.0413378265324329</c:v>
                </c:pt>
                <c:pt idx="273">
                  <c:v>0.0413502816483873</c:v>
                </c:pt>
                <c:pt idx="274">
                  <c:v>0.0413887276682629</c:v>
                </c:pt>
                <c:pt idx="275">
                  <c:v>0.0414505445600924</c:v>
                </c:pt>
                <c:pt idx="276">
                  <c:v>0.0415315196060644</c:v>
                </c:pt>
                <c:pt idx="277">
                  <c:v>0.0416261344921979</c:v>
                </c:pt>
                <c:pt idx="278">
                  <c:v>0.0417279413722126</c:v>
                </c:pt>
                <c:pt idx="279">
                  <c:v>0.0418300022774713</c:v>
                </c:pt>
                <c:pt idx="280">
                  <c:v>0.0419253619279412</c:v>
                </c:pt>
                <c:pt idx="281">
                  <c:v>0.042007521722898</c:v>
                </c:pt>
                <c:pt idx="282">
                  <c:v>0.0420708826096983</c:v>
                </c:pt>
                <c:pt idx="283">
                  <c:v>0.0421111266498552</c:v>
                </c:pt>
                <c:pt idx="284">
                  <c:v>0.042125511279326</c:v>
                </c:pt>
              </c:numCache>
            </c:numRef>
          </c:xVal>
          <c:yVal>
            <c:numRef>
              <c:f>'Data Tables'!$GN$1:$GN$285</c:f>
              <c:numCache>
                <c:formatCode>General</c:formatCode>
                <c:ptCount val="285"/>
                <c:pt idx="0">
                  <c:v>0.00289464681256635</c:v>
                </c:pt>
                <c:pt idx="1">
                  <c:v>0.00288028247452428</c:v>
                </c:pt>
                <c:pt idx="2">
                  <c:v>0.00286665545208966</c:v>
                </c:pt>
                <c:pt idx="3">
                  <c:v>0.00285469440405505</c:v>
                </c:pt>
                <c:pt idx="4">
                  <c:v>0.00284521445584343</c:v>
                </c:pt>
                <c:pt idx="5">
                  <c:v>0.00283886165007356</c:v>
                </c:pt>
                <c:pt idx="6">
                  <c:v>0.00283606891983585</c:v>
                </c:pt>
                <c:pt idx="7">
                  <c:v>0.00283702658502617</c:v>
                </c:pt>
                <c:pt idx="8">
                  <c:v>0.00284166938236313</c:v>
                </c:pt>
                <c:pt idx="9">
                  <c:v>0.00284968091297166</c:v>
                </c:pt>
                <c:pt idx="10">
                  <c:v>0.00286051520443722</c:v>
                </c:pt>
                <c:pt idx="11">
                  <c:v>0.00287343391791293</c:v>
                </c:pt>
                <c:pt idx="12">
                  <c:v>0.00288755666467737</c:v>
                </c:pt>
                <c:pt idx="13">
                  <c:v>0.00290192100315383</c:v>
                </c:pt>
                <c:pt idx="14">
                  <c:v>0.00291554802769438</c:v>
                </c:pt>
                <c:pt idx="15">
                  <c:v>0.00292750907936294</c:v>
                </c:pt>
                <c:pt idx="16">
                  <c:v>0.00293698903248889</c:v>
                </c:pt>
                <c:pt idx="17">
                  <c:v>0.00294334184411855</c:v>
                </c:pt>
                <c:pt idx="18">
                  <c:v>0.00294613458076219</c:v>
                </c:pt>
                <c:pt idx="19">
                  <c:v>0.0029451769220874</c:v>
                </c:pt>
                <c:pt idx="20">
                  <c:v>0.00294053413093151</c:v>
                </c:pt>
                <c:pt idx="21">
                  <c:v>0.00293252260574839</c:v>
                </c:pt>
                <c:pt idx="22">
                  <c:v>0.00292168831858284</c:v>
                </c:pt>
                <c:pt idx="23">
                  <c:v>0.0029087696079887</c:v>
                </c:pt>
                <c:pt idx="24">
                  <c:v>0.00289464686249101</c:v>
                </c:pt>
                <c:pt idx="26">
                  <c:v>0.0029003685780981</c:v>
                </c:pt>
                <c:pt idx="27">
                  <c:v>0.00288948114520363</c:v>
                </c:pt>
                <c:pt idx="28">
                  <c:v>0.00287922083259104</c:v>
                </c:pt>
                <c:pt idx="29">
                  <c:v>0.00287028686340818</c:v>
                </c:pt>
                <c:pt idx="30">
                  <c:v>0.00286328807271596</c:v>
                </c:pt>
                <c:pt idx="31">
                  <c:v>0.00285870141639707</c:v>
                </c:pt>
                <c:pt idx="32">
                  <c:v>0.00285683946741009</c:v>
                </c:pt>
                <c:pt idx="33">
                  <c:v>0.00285782911446503</c:v>
                </c:pt>
                <c:pt idx="34">
                  <c:v>0.00286160291476994</c:v>
                </c:pt>
                <c:pt idx="35">
                  <c:v>0.00286790369014438</c:v>
                </c:pt>
                <c:pt idx="36">
                  <c:v>0.00287630205328237</c:v>
                </c:pt>
                <c:pt idx="37">
                  <c:v>0.00288622566977935</c:v>
                </c:pt>
                <c:pt idx="38">
                  <c:v>0.00289699826176476</c:v>
                </c:pt>
                <c:pt idx="39">
                  <c:v>0.00290788569510813</c:v>
                </c:pt>
                <c:pt idx="40">
                  <c:v>0.00291814600943247</c:v>
                </c:pt>
                <c:pt idx="41">
                  <c:v>0.00292707998147331</c:v>
                </c:pt>
                <c:pt idx="42">
                  <c:v>0.00293407877597494</c:v>
                </c:pt>
                <c:pt idx="43">
                  <c:v>0.00293866543679508</c:v>
                </c:pt>
                <c:pt idx="44">
                  <c:v>0.0029405273906684</c:v>
                </c:pt>
                <c:pt idx="45">
                  <c:v>0.00293953774855188</c:v>
                </c:pt>
                <c:pt idx="46">
                  <c:v>0.00293576395290095</c:v>
                </c:pt>
                <c:pt idx="47">
                  <c:v>0.00292946318157887</c:v>
                </c:pt>
                <c:pt idx="48">
                  <c:v>0.00292106482161546</c:v>
                </c:pt>
                <c:pt idx="49">
                  <c:v>0.00291114120719894</c:v>
                </c:pt>
                <c:pt idx="50">
                  <c:v>0.00290036861605809</c:v>
                </c:pt>
                <c:pt idx="52">
                  <c:v>0.00264249269881884</c:v>
                </c:pt>
                <c:pt idx="53">
                  <c:v>0.00263169280521336</c:v>
                </c:pt>
                <c:pt idx="54">
                  <c:v>0.00262145550533739</c:v>
                </c:pt>
                <c:pt idx="55">
                  <c:v>0.00261247845405923</c:v>
                </c:pt>
                <c:pt idx="56">
                  <c:v>0.00260537342241256</c:v>
                </c:pt>
                <c:pt idx="57">
                  <c:v>0.00260062460642345</c:v>
                </c:pt>
                <c:pt idx="58">
                  <c:v>0.00259855562996086</c:v>
                </c:pt>
                <c:pt idx="59">
                  <c:v>0.00259930749031109</c:v>
                </c:pt>
                <c:pt idx="60">
                  <c:v>0.00260282894944849</c:v>
                </c:pt>
                <c:pt idx="61">
                  <c:v>0.00260888002582124</c:v>
                </c:pt>
                <c:pt idx="62">
                  <c:v>0.0026170483486928</c:v>
                </c:pt>
                <c:pt idx="63">
                  <c:v>0.00262677726051809</c:v>
                </c:pt>
                <c:pt idx="64">
                  <c:v>0.00263740375222437</c:v>
                </c:pt>
                <c:pt idx="65">
                  <c:v>0.00264820364617087</c:v>
                </c:pt>
                <c:pt idx="66">
                  <c:v>0.00265844094764414</c:v>
                </c:pt>
                <c:pt idx="67">
                  <c:v>0.00266741800166701</c:v>
                </c:pt>
                <c:pt idx="68">
                  <c:v>0.00267452303701875</c:v>
                </c:pt>
                <c:pt idx="69">
                  <c:v>0.0026792718574208</c:v>
                </c:pt>
                <c:pt idx="70">
                  <c:v>0.00268134083870345</c:v>
                </c:pt>
                <c:pt idx="71">
                  <c:v>0.00268058898325194</c:v>
                </c:pt>
                <c:pt idx="72">
                  <c:v>0.00267706752875808</c:v>
                </c:pt>
                <c:pt idx="73">
                  <c:v>0.00267101645645723</c:v>
                </c:pt>
                <c:pt idx="74">
                  <c:v>0.00266284813680844</c:v>
                </c:pt>
                <c:pt idx="75">
                  <c:v>0.00265311922713717</c:v>
                </c:pt>
                <c:pt idx="76">
                  <c:v>0.00264249273636936</c:v>
                </c:pt>
                <c:pt idx="78">
                  <c:v>0.00248988272201354</c:v>
                </c:pt>
                <c:pt idx="79">
                  <c:v>0.00247790537874619</c:v>
                </c:pt>
                <c:pt idx="80">
                  <c:v>0.00246639265225805</c:v>
                </c:pt>
                <c:pt idx="81">
                  <c:v>0.00245612911560836</c:v>
                </c:pt>
                <c:pt idx="82">
                  <c:v>0.00244781421165767</c:v>
                </c:pt>
                <c:pt idx="83">
                  <c:v>0.00244201458720651</c:v>
                </c:pt>
                <c:pt idx="84">
                  <c:v>0.00243912547696341</c:v>
                </c:pt>
                <c:pt idx="85">
                  <c:v>0.00243934376896044</c:v>
                </c:pt>
                <c:pt idx="86">
                  <c:v>0.002442654586963</c:v>
                </c:pt>
                <c:pt idx="87">
                  <c:v>0.00244883230426039</c:v>
                </c:pt>
                <c:pt idx="88">
                  <c:v>0.00245745591974883</c:v>
                </c:pt>
                <c:pt idx="89">
                  <c:v>0.00246793774845271</c:v>
                </c:pt>
                <c:pt idx="90">
                  <c:v>0.002479563471273</c:v>
                </c:pt>
                <c:pt idx="91">
                  <c:v>0.00249154081463937</c:v>
                </c:pt>
                <c:pt idx="92">
                  <c:v>0.00250305354262926</c:v>
                </c:pt>
                <c:pt idx="93">
                  <c:v>0.00251331708208111</c:v>
                </c:pt>
                <c:pt idx="94">
                  <c:v>0.00252163198994338</c:v>
                </c:pt>
                <c:pt idx="95">
                  <c:v>0.00252743161914899</c:v>
                </c:pt>
                <c:pt idx="96">
                  <c:v>0.00253032073466539</c:v>
                </c:pt>
                <c:pt idx="97">
                  <c:v>0.00253010244810117</c:v>
                </c:pt>
                <c:pt idx="98">
                  <c:v>0.00252679163532066</c:v>
                </c:pt>
                <c:pt idx="99">
                  <c:v>0.00252061392267871</c:v>
                </c:pt>
                <c:pt idx="100">
                  <c:v>0.00251199031096182</c:v>
                </c:pt>
                <c:pt idx="101">
                  <c:v>0.00250150848488859</c:v>
                </c:pt>
                <c:pt idx="102">
                  <c:v>0.00248988276337878</c:v>
                </c:pt>
                <c:pt idx="104">
                  <c:v>0.00254230669298296</c:v>
                </c:pt>
                <c:pt idx="105">
                  <c:v>0.00252687426555167</c:v>
                </c:pt>
                <c:pt idx="106">
                  <c:v>0.00251204782045525</c:v>
                </c:pt>
                <c:pt idx="107">
                  <c:v>0.00249883775513504</c:v>
                </c:pt>
                <c:pt idx="108">
                  <c:v>0.00248814431345349</c:v>
                </c:pt>
                <c:pt idx="109">
                  <c:v>0.00248069623558021</c:v>
                </c:pt>
                <c:pt idx="110">
                  <c:v>0.00247700109556802</c:v>
                </c:pt>
                <c:pt idx="111">
                  <c:v>0.00247731071102992</c:v>
                </c:pt>
                <c:pt idx="112">
                  <c:v>0.00248160398218992</c:v>
                </c:pt>
                <c:pt idx="113">
                  <c:v>0.00248958832979742</c:v>
                </c:pt>
                <c:pt idx="114">
                  <c:v>0.00250071963391397</c:v>
                </c:pt>
                <c:pt idx="115">
                  <c:v>0.00251423931477716</c:v>
                </c:pt>
                <c:pt idx="116">
                  <c:v>0.00252922602874303</c:v>
                </c:pt>
                <c:pt idx="117">
                  <c:v>0.00254465845631475</c:v>
                </c:pt>
                <c:pt idx="118">
                  <c:v>0.00255948490335856</c:v>
                </c:pt>
                <c:pt idx="119">
                  <c:v>0.00257269497230038</c:v>
                </c:pt>
                <c:pt idx="120">
                  <c:v>0.00258338841903098</c:v>
                </c:pt>
                <c:pt idx="121">
                  <c:v>0.00259083650303664</c:v>
                </c:pt>
                <c:pt idx="122">
                  <c:v>0.00259453164984666</c:v>
                </c:pt>
                <c:pt idx="123">
                  <c:v>0.00259422204138475</c:v>
                </c:pt>
                <c:pt idx="124">
                  <c:v>0.00258992877694988</c:v>
                </c:pt>
                <c:pt idx="125">
                  <c:v>0.00258194443533433</c:v>
                </c:pt>
                <c:pt idx="126">
                  <c:v>0.00257081313606822</c:v>
                </c:pt>
                <c:pt idx="127">
                  <c:v>0.0025572934585834</c:v>
                </c:pt>
                <c:pt idx="128">
                  <c:v>0.00254230674629362</c:v>
                </c:pt>
                <c:pt idx="130">
                  <c:v>0.0026297102371745</c:v>
                </c:pt>
                <c:pt idx="131">
                  <c:v>0.00261560568851819</c:v>
                </c:pt>
                <c:pt idx="132">
                  <c:v>0.00260180597400824</c:v>
                </c:pt>
                <c:pt idx="133">
                  <c:v>0.00258925152111338</c:v>
                </c:pt>
                <c:pt idx="134">
                  <c:v>0.00257879789480554</c:v>
                </c:pt>
                <c:pt idx="135">
                  <c:v>0.00257115749223763</c:v>
                </c:pt>
                <c:pt idx="136">
                  <c:v>0.00256685099406878</c:v>
                </c:pt>
                <c:pt idx="137">
                  <c:v>0.00256617188094813</c:v>
                </c:pt>
                <c:pt idx="138">
                  <c:v>0.00256916643329926</c:v>
                </c:pt>
                <c:pt idx="139">
                  <c:v>0.00257563057738678</c:v>
                </c:pt>
                <c:pt idx="140">
                  <c:v>0.0025851237926001</c:v>
                </c:pt>
                <c:pt idx="141">
                  <c:v>0.00259699913219646</c:v>
                </c:pt>
                <c:pt idx="142">
                  <c:v>0.00261044731163965</c:v>
                </c:pt>
                <c:pt idx="143">
                  <c:v>0.00262455185998792</c:v>
                </c:pt>
                <c:pt idx="144">
                  <c:v>0.00263835157585617</c:v>
                </c:pt>
                <c:pt idx="145">
                  <c:v>0.00265090603168309</c:v>
                </c:pt>
                <c:pt idx="146">
                  <c:v>0.00266135966229696</c:v>
                </c:pt>
                <c:pt idx="147">
                  <c:v>0.00266900007025141</c:v>
                </c:pt>
                <c:pt idx="148">
                  <c:v>0.00267330657452021</c:v>
                </c:pt>
                <c:pt idx="149">
                  <c:v>0.00267398569403854</c:v>
                </c:pt>
                <c:pt idx="150">
                  <c:v>0.00267099114794682</c:v>
                </c:pt>
                <c:pt idx="151">
                  <c:v>0.00266452700955387</c:v>
                </c:pt>
                <c:pt idx="152">
                  <c:v>0.00265503379908221</c:v>
                </c:pt>
                <c:pt idx="153">
                  <c:v>0.00264315846295147</c:v>
                </c:pt>
                <c:pt idx="154">
                  <c:v>0.00262971028546166</c:v>
                </c:pt>
                <c:pt idx="156">
                  <c:v>0.00280744448282677</c:v>
                </c:pt>
                <c:pt idx="157">
                  <c:v>0.00279367747278285</c:v>
                </c:pt>
                <c:pt idx="158">
                  <c:v>0.0027802710465627</c:v>
                </c:pt>
                <c:pt idx="159">
                  <c:v>0.00276813882969574</c:v>
                </c:pt>
                <c:pt idx="160">
                  <c:v>0.00275810761247462</c:v>
                </c:pt>
                <c:pt idx="161">
                  <c:v>0.00275086100557932</c:v>
                </c:pt>
                <c:pt idx="162">
                  <c:v>0.00274689285315239</c:v>
                </c:pt>
                <c:pt idx="163">
                  <c:v>0.0027464735781464</c:v>
                </c:pt>
                <c:pt idx="164">
                  <c:v>0.00274963175345191</c:v>
                </c:pt>
                <c:pt idx="165">
                  <c:v>0.00275615215470278</c:v>
                </c:pt>
                <c:pt idx="166">
                  <c:v>0.00276559042745682</c:v>
                </c:pt>
                <c:pt idx="167">
                  <c:v>0.002777303369208</c:v>
                </c:pt>
                <c:pt idx="168">
                  <c:v>0.00279049276256169</c:v>
                </c:pt>
                <c:pt idx="169">
                  <c:v>0.00280425977241543</c:v>
                </c:pt>
                <c:pt idx="170">
                  <c:v>0.0028176662000681</c:v>
                </c:pt>
                <c:pt idx="171">
                  <c:v>0.00282979841989265</c:v>
                </c:pt>
                <c:pt idx="172">
                  <c:v>0.00283982964139487</c:v>
                </c:pt>
                <c:pt idx="173">
                  <c:v>0.00284707625360304</c:v>
                </c:pt>
                <c:pt idx="174">
                  <c:v>0.00285104441201255</c:v>
                </c:pt>
                <c:pt idx="175">
                  <c:v>0.00285146369326311</c:v>
                </c:pt>
                <c:pt idx="176">
                  <c:v>0.00284830552403862</c:v>
                </c:pt>
                <c:pt idx="177">
                  <c:v>0.0028417851282908</c:v>
                </c:pt>
                <c:pt idx="178">
                  <c:v>0.00283234686008682</c:v>
                </c:pt>
                <c:pt idx="179">
                  <c:v>0.00282063392162263</c:v>
                </c:pt>
                <c:pt idx="180">
                  <c:v>0.00280744453006885</c:v>
                </c:pt>
                <c:pt idx="182">
                  <c:v>0.00293661297519225</c:v>
                </c:pt>
                <c:pt idx="183">
                  <c:v>0.00292426940931396</c:v>
                </c:pt>
                <c:pt idx="184">
                  <c:v>0.00291216337932076</c:v>
                </c:pt>
                <c:pt idx="185">
                  <c:v>0.00290111989091367</c:v>
                </c:pt>
                <c:pt idx="186">
                  <c:v>0.00289189153936133</c:v>
                </c:pt>
                <c:pt idx="187">
                  <c:v>0.00288510722139088</c:v>
                </c:pt>
                <c:pt idx="188">
                  <c:v>0.00288122927692765</c:v>
                </c:pt>
                <c:pt idx="189">
                  <c:v>0.00288052198140234</c:v>
                </c:pt>
                <c:pt idx="190">
                  <c:v>0.00288303353582229</c:v>
                </c:pt>
                <c:pt idx="191">
                  <c:v>0.00288859278195345</c:v>
                </c:pt>
                <c:pt idx="192">
                  <c:v>0.00289682086646787</c:v>
                </c:pt>
                <c:pt idx="193">
                  <c:v>0.00290715705916441</c:v>
                </c:pt>
                <c:pt idx="194">
                  <c:v>0.00291889696579443</c:v>
                </c:pt>
                <c:pt idx="195">
                  <c:v>0.0029312405313519</c:v>
                </c:pt>
                <c:pt idx="196">
                  <c:v>0.00294334656248431</c:v>
                </c:pt>
                <c:pt idx="197">
                  <c:v>0.00295439005341302</c:v>
                </c:pt>
                <c:pt idx="198">
                  <c:v>0.00296361840869754</c:v>
                </c:pt>
                <c:pt idx="199">
                  <c:v>0.00297040273135638</c:v>
                </c:pt>
                <c:pt idx="200">
                  <c:v>0.00297428068114471</c:v>
                </c:pt>
                <c:pt idx="201">
                  <c:v>0.00297498798226894</c:v>
                </c:pt>
                <c:pt idx="202">
                  <c:v>0.00297247643334016</c:v>
                </c:pt>
                <c:pt idx="203">
                  <c:v>0.00296691719221821</c:v>
                </c:pt>
                <c:pt idx="204">
                  <c:v>0.00295868911188968</c:v>
                </c:pt>
                <c:pt idx="205">
                  <c:v>0.00294835292227044</c:v>
                </c:pt>
                <c:pt idx="206">
                  <c:v>0.00293661301739942</c:v>
                </c:pt>
                <c:pt idx="208">
                  <c:v>0.00292540334773319</c:v>
                </c:pt>
                <c:pt idx="209">
                  <c:v>0.00289988587011719</c:v>
                </c:pt>
                <c:pt idx="210">
                  <c:v>0.00287553605834574</c:v>
                </c:pt>
                <c:pt idx="211">
                  <c:v>0.00285401331137464</c:v>
                </c:pt>
                <c:pt idx="212">
                  <c:v>0.00283678436842086</c:v>
                </c:pt>
                <c:pt idx="213">
                  <c:v>0.00282502335313739</c:v>
                </c:pt>
                <c:pt idx="214">
                  <c:v>0.00281953175904971</c:v>
                </c:pt>
                <c:pt idx="215">
                  <c:v>0.00282068382911214</c:v>
                </c:pt>
                <c:pt idx="216">
                  <c:v>0.00282840105167635</c:v>
                </c:pt>
                <c:pt idx="217">
                  <c:v>0.00284215751092891</c:v>
                </c:pt>
                <c:pt idx="218">
                  <c:v>0.00286101572717455</c:v>
                </c:pt>
                <c:pt idx="219">
                  <c:v>0.00288369054450977</c:v>
                </c:pt>
                <c:pt idx="220">
                  <c:v>0.00290863671204876</c:v>
                </c:pt>
                <c:pt idx="221">
                  <c:v>0.00293415419018733</c:v>
                </c:pt>
                <c:pt idx="222">
                  <c:v>0.00295850400545924</c:v>
                </c:pt>
                <c:pt idx="223">
                  <c:v>0.00298002675867012</c:v>
                </c:pt>
                <c:pt idx="224">
                  <c:v>0.0029972557101778</c:v>
                </c:pt>
                <c:pt idx="225">
                  <c:v>0.00300901673574633</c:v>
                </c:pt>
                <c:pt idx="226">
                  <c:v>0.00301450834114935</c:v>
                </c:pt>
                <c:pt idx="227">
                  <c:v>0.00301335628266138</c:v>
                </c:pt>
                <c:pt idx="228">
                  <c:v>0.003005639071142</c:v>
                </c:pt>
                <c:pt idx="229">
                  <c:v>0.00299188262165194</c:v>
                </c:pt>
                <c:pt idx="230">
                  <c:v>0.00297302441322118</c:v>
                </c:pt>
                <c:pt idx="231">
                  <c:v>0.00295034960122064</c:v>
                </c:pt>
                <c:pt idx="232">
                  <c:v>0.00292540343617258</c:v>
                </c:pt>
                <c:pt idx="234">
                  <c:v>0.00291356416713147</c:v>
                </c:pt>
                <c:pt idx="235">
                  <c:v>0.00289295011917301</c:v>
                </c:pt>
                <c:pt idx="236">
                  <c:v>0.0028731126852455</c:v>
                </c:pt>
                <c:pt idx="237">
                  <c:v>0.00285540375330003</c:v>
                </c:pt>
                <c:pt idx="238">
                  <c:v>0.0028410301574368</c:v>
                </c:pt>
                <c:pt idx="239">
                  <c:v>0.00283097143417917</c:v>
                </c:pt>
                <c:pt idx="240">
                  <c:v>0.0028259130686975</c:v>
                </c:pt>
                <c:pt idx="241">
                  <c:v>0.00282619978014106</c:v>
                </c:pt>
                <c:pt idx="242">
                  <c:v>0.00283181202960437</c:v>
                </c:pt>
                <c:pt idx="243">
                  <c:v>0.00284236735167102</c:v>
                </c:pt>
                <c:pt idx="244">
                  <c:v>0.00285714641879218</c:v>
                </c:pt>
                <c:pt idx="245">
                  <c:v>0.00287514206225629</c:v>
                </c:pt>
                <c:pt idx="246">
                  <c:v>0.00289512790905256</c:v>
                </c:pt>
                <c:pt idx="247">
                  <c:v>0.00291574195714107</c:v>
                </c:pt>
                <c:pt idx="248">
                  <c:v>0.00293557939361425</c:v>
                </c:pt>
                <c:pt idx="249">
                  <c:v>0.0029532883303475</c:v>
                </c:pt>
                <c:pt idx="250">
                  <c:v>0.00296766193291436</c:v>
                </c:pt>
                <c:pt idx="251">
                  <c:v>0.00297772066433463</c:v>
                </c:pt>
                <c:pt idx="252">
                  <c:v>0.00298277903888168</c:v>
                </c:pt>
                <c:pt idx="253">
                  <c:v>0.00298249233678845</c:v>
                </c:pt>
                <c:pt idx="254">
                  <c:v>0.00297688009632319</c:v>
                </c:pt>
                <c:pt idx="255">
                  <c:v>0.00296632478228913</c:v>
                </c:pt>
                <c:pt idx="256">
                  <c:v>0.00295154572168769</c:v>
                </c:pt>
                <c:pt idx="257">
                  <c:v>0.00293355008278613</c:v>
                </c:pt>
                <c:pt idx="258">
                  <c:v>0.00291356423828428</c:v>
                </c:pt>
                <c:pt idx="260">
                  <c:v>0.00294890071730435</c:v>
                </c:pt>
                <c:pt idx="261">
                  <c:v>0.00292750313372329</c:v>
                </c:pt>
                <c:pt idx="262">
                  <c:v>0.00290631742275775</c:v>
                </c:pt>
                <c:pt idx="263">
                  <c:v>0.00288678735518443</c:v>
                </c:pt>
                <c:pt idx="264">
                  <c:v>0.00287024387245138</c:v>
                </c:pt>
                <c:pt idx="265">
                  <c:v>0.00285781438524377</c:v>
                </c:pt>
                <c:pt idx="266">
                  <c:v>0.00285034594233088</c:v>
                </c:pt>
                <c:pt idx="267">
                  <c:v>0.00284834750560892</c:v>
                </c:pt>
                <c:pt idx="268">
                  <c:v>0.00285195526519882</c:v>
                </c:pt>
                <c:pt idx="269">
                  <c:v>0.00286092335831722</c:v>
                </c:pt>
                <c:pt idx="270">
                  <c:v>0.00287464062441404</c:v>
                </c:pt>
                <c:pt idx="271">
                  <c:v>0.00289217225474205</c:v>
                </c:pt>
                <c:pt idx="272">
                  <c:v>0.00291232349800979</c:v>
                </c:pt>
                <c:pt idx="273">
                  <c:v>0.00293372108068438</c:v>
                </c:pt>
                <c:pt idx="274">
                  <c:v>0.00295490679328637</c:v>
                </c:pt>
                <c:pt idx="275">
                  <c:v>0.00297443686492752</c:v>
                </c:pt>
                <c:pt idx="276">
                  <c:v>0.00299098035388258</c:v>
                </c:pt>
                <c:pt idx="277">
                  <c:v>0.00300340984904236</c:v>
                </c:pt>
                <c:pt idx="278">
                  <c:v>0.00301087830109565</c:v>
                </c:pt>
                <c:pt idx="279">
                  <c:v>0.00301287674752333</c:v>
                </c:pt>
                <c:pt idx="280">
                  <c:v>0.00300926899754306</c:v>
                </c:pt>
                <c:pt idx="281">
                  <c:v>0.0030003009132833</c:v>
                </c:pt>
                <c:pt idx="282">
                  <c:v>0.00298658365469043</c:v>
                </c:pt>
                <c:pt idx="283">
                  <c:v>0.00296905203000032</c:v>
                </c:pt>
                <c:pt idx="284">
                  <c:v>0.00294890079012019</c:v>
                </c:pt>
              </c:numCache>
            </c:numRef>
          </c:yVal>
          <c:smooth val="0"/>
        </c:ser>
        <c:ser>
          <c:idx val="1"/>
          <c:order val="1"/>
          <c:tx>
            <c:strRef>
              <c:f>"DataPoints"</c:f>
              <c:strCache>
                <c:ptCount val="1"/>
                <c:pt idx="0">
                  <c:v>DataPoints</c:v>
                </c:pt>
              </c:strCache>
            </c:strRef>
          </c:tx>
          <c:spPr>
            <a:solidFill>
              <a:srgbClr val="00ff00"/>
            </a:solidFill>
            <a:ln w="0">
              <a:noFill/>
            </a:ln>
          </c:spPr>
          <c:marker>
            <c:symbol val="diamond"/>
            <c:size val="6"/>
            <c:spPr>
              <a:solidFill>
                <a:srgbClr val="00ff00"/>
              </a:solidFill>
            </c:spPr>
          </c:marker>
          <c:dPt>
            <c:idx val="0"/>
            <c:marker>
              <c:symbol val="square"/>
              <c:size val="5"/>
              <c:spPr>
                <a:solidFill>
                  <a:srgbClr val="00ff00"/>
                </a:solidFill>
              </c:spPr>
            </c:marker>
          </c:dPt>
          <c:dPt>
            <c:idx val="1"/>
            <c:marker>
              <c:symbol val="square"/>
              <c:size val="5"/>
              <c:spPr>
                <a:solidFill>
                  <a:srgbClr val="00ff00"/>
                </a:solidFill>
              </c:spPr>
            </c:marker>
          </c:dPt>
          <c:dPt>
            <c:idx val="2"/>
            <c:marker>
              <c:symbol val="square"/>
              <c:size val="6"/>
              <c:spPr>
                <a:solidFill>
                  <a:srgbClr val="00ff00"/>
                </a:solidFill>
              </c:spPr>
            </c:marker>
          </c:dPt>
          <c:dPt>
            <c:idx val="3"/>
            <c:marker>
              <c:symbol val="square"/>
              <c:size val="6"/>
              <c:spPr>
                <a:solidFill>
                  <a:srgbClr val="00ff00"/>
                </a:solidFill>
              </c:spPr>
            </c:marker>
          </c:dPt>
          <c:dPt>
            <c:idx val="4"/>
            <c:marker>
              <c:symbol val="square"/>
              <c:size val="6"/>
              <c:spPr>
                <a:solidFill>
                  <a:srgbClr val="00ff00"/>
                </a:solidFill>
              </c:spPr>
            </c:marker>
          </c:dPt>
          <c:dPt>
            <c:idx val="5"/>
            <c:marker>
              <c:symbol val="square"/>
              <c:size val="6"/>
              <c:spPr>
                <a:solidFill>
                  <a:srgbClr val="00ff00"/>
                </a:solidFill>
              </c:spPr>
            </c:marker>
          </c:dPt>
          <c:dPt>
            <c:idx val="6"/>
            <c:marker>
              <c:symbol val="square"/>
              <c:size val="6"/>
              <c:spPr>
                <a:solidFill>
                  <a:srgbClr val="00ff00"/>
                </a:solidFill>
              </c:spPr>
            </c:marker>
          </c:dPt>
          <c:dPt>
            <c:idx val="7"/>
            <c:marker>
              <c:symbol val="square"/>
              <c:size val="6"/>
              <c:spPr>
                <a:solidFill>
                  <a:srgbClr val="00ff00"/>
                </a:solidFill>
              </c:spPr>
            </c:marker>
          </c:dPt>
          <c:dPt>
            <c:idx val="8"/>
            <c:marker>
              <c:symbol val="square"/>
              <c:size val="6"/>
              <c:spPr>
                <a:solidFill>
                  <a:srgbClr val="00ff00"/>
                </a:solidFill>
              </c:spPr>
            </c:marker>
          </c:dPt>
          <c:dPt>
            <c:idx val="9"/>
            <c:marker>
              <c:symbol val="square"/>
              <c:size val="6"/>
              <c:spPr>
                <a:solidFill>
                  <a:srgbClr val="00ff00"/>
                </a:solidFill>
              </c:spPr>
            </c:marker>
          </c:dPt>
          <c:dPt>
            <c:idx val="10"/>
            <c:marker>
              <c:symbol val="square"/>
              <c:size val="6"/>
              <c:spPr>
                <a:solidFill>
                  <a:srgbClr val="00ff00"/>
                </a:solidFill>
              </c:spPr>
            </c:marke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Tables'!$DV$6:$DV$16</c:f>
              <c:numCache>
                <c:formatCode>General</c:formatCode>
                <c:ptCount val="11"/>
                <c:pt idx="0">
                  <c:v>0.0351326928107504</c:v>
                </c:pt>
                <c:pt idx="1">
                  <c:v>0.0552527102183222</c:v>
                </c:pt>
                <c:pt idx="2">
                  <c:v>0.0684267053552648</c:v>
                </c:pt>
                <c:pt idx="3">
                  <c:v>0.0829965462186561</c:v>
                </c:pt>
                <c:pt idx="4">
                  <c:v>0.0791459780158254</c:v>
                </c:pt>
                <c:pt idx="5">
                  <c:v>0.0699988735817432</c:v>
                </c:pt>
                <c:pt idx="6">
                  <c:v>0.0544176546638557</c:v>
                </c:pt>
                <c:pt idx="7">
                  <c:v>0.0418976146503288</c:v>
                </c:pt>
                <c:pt idx="8">
                  <c:v>0.0430231057023434</c:v>
                </c:pt>
                <c:pt idx="9">
                  <c:v>0.0447367762503159</c:v>
                </c:pt>
                <c:pt idx="10">
                  <c:v>0.0417316689067248</c:v>
                </c:pt>
              </c:numCache>
            </c:numRef>
          </c:xVal>
          <c:yVal>
            <c:numRef>
              <c:f>'Data Tables'!$DX$6:$DX$16</c:f>
              <c:numCache>
                <c:formatCode>General</c:formatCode>
                <c:ptCount val="11"/>
                <c:pt idx="0">
                  <c:v>0.00289110175110303</c:v>
                </c:pt>
                <c:pt idx="1">
                  <c:v>0.00289868342942143</c:v>
                </c:pt>
                <c:pt idx="2">
                  <c:v>0.00263994823490923</c:v>
                </c:pt>
                <c:pt idx="3">
                  <c:v>0.00248472310698458</c:v>
                </c:pt>
                <c:pt idx="4">
                  <c:v>0.00253576637419066</c:v>
                </c:pt>
                <c:pt idx="5">
                  <c:v>0.00262007878647887</c:v>
                </c:pt>
                <c:pt idx="6">
                  <c:v>0.00279896863450475</c:v>
                </c:pt>
                <c:pt idx="7">
                  <c:v>0.00292775498104513</c:v>
                </c:pt>
                <c:pt idx="8">
                  <c:v>0.00291702005200083</c:v>
                </c:pt>
                <c:pt idx="9">
                  <c:v>0.00290434605588022</c:v>
                </c:pt>
                <c:pt idx="10">
                  <c:v>0.00293061212586103</c:v>
                </c:pt>
              </c:numCache>
            </c:numRef>
          </c:yVal>
          <c:smooth val="0"/>
        </c:ser>
        <c:ser>
          <c:idx val="2"/>
          <c:order val="2"/>
          <c:spPr>
            <a:solidFill>
              <a:srgbClr val="ff00ff"/>
            </a:solidFill>
            <a:ln w="12600">
              <a:solidFill>
                <a:srgbClr val="ff00ff"/>
              </a:solidFill>
              <a:round/>
            </a:ln>
          </c:spPr>
          <c:marker>
            <c:symbol val="none"/>
          </c:marker>
          <c:smooth val="0"/>
        </c:ser>
        <c:ser>
          <c:idx val="3"/>
          <c:order val="3"/>
          <c:spPr>
            <a:solidFill>
              <a:srgbClr val="660066"/>
            </a:solidFill>
            <a:ln w="12600">
              <a:solidFill>
                <a:srgbClr val="660066"/>
              </a:solidFill>
              <a:round/>
            </a:ln>
          </c:spPr>
          <c:marker>
            <c:symbol val="none"/>
          </c:marker>
          <c:smooth val="0"/>
        </c:ser>
        <c:axId val="19656895"/>
        <c:axId val="6772601"/>
      </c:scatterChart>
      <c:valAx>
        <c:axId val="19656895"/>
        <c:scaling>
          <c:orientation val="minMax"/>
          <c:max val="0.4"/>
          <c:min val="0"/>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39Ar / 40Ar</a:t>
                </a:r>
              </a:p>
            </c:rich>
          </c:tx>
          <c:layout>
            <c:manualLayout>
              <c:xMode val="edge"/>
              <c:yMode val="edge"/>
              <c:x val="0.400809878919092"/>
              <c:y val="0.911948770193567"/>
            </c:manualLayout>
          </c:layout>
          <c:overlay val="0"/>
          <c:spPr>
            <a:noFill/>
            <a:ln w="0">
              <a:noFill/>
            </a:ln>
          </c:spPr>
        </c:title>
        <c:numFmt formatCode="0.00;[RED]0.00" sourceLinked="0"/>
        <c:majorTickMark val="out"/>
        <c:minorTickMark val="none"/>
        <c:tickLblPos val="nextTo"/>
        <c:spPr>
          <a:ln w="25200">
            <a:solidFill>
              <a:srgbClr val="000000"/>
            </a:solidFill>
            <a:round/>
          </a:ln>
        </c:spPr>
        <c:txPr>
          <a:bodyPr/>
          <a:lstStyle/>
          <a:p>
            <a:pPr>
              <a:defRPr b="0" sz="1000" spc="-1" strike="noStrike">
                <a:solidFill>
                  <a:srgbClr val="000000"/>
                </a:solidFill>
                <a:latin typeface="Arial"/>
              </a:defRPr>
            </a:pPr>
          </a:p>
        </c:txPr>
        <c:crossAx val="6772601"/>
        <c:crossesAt val="0"/>
        <c:crossBetween val="midCat"/>
        <c:majorUnit val="0.05"/>
      </c:valAx>
      <c:valAx>
        <c:axId val="6772601"/>
        <c:scaling>
          <c:orientation val="minMax"/>
          <c:max val="0.004"/>
          <c:min val="0"/>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36Ar / 40Ar</a:t>
                </a:r>
              </a:p>
            </c:rich>
          </c:tx>
          <c:layout>
            <c:manualLayout>
              <c:xMode val="edge"/>
              <c:yMode val="edge"/>
              <c:x val="0.0139523694972336"/>
              <c:y val="0.333939746761752"/>
            </c:manualLayout>
          </c:layout>
          <c:overlay val="0"/>
          <c:spPr>
            <a:noFill/>
            <a:ln w="0">
              <a:noFill/>
            </a:ln>
          </c:spPr>
        </c:title>
        <c:numFmt formatCode="??0.0000;[RED]??0.0000" sourceLinked="0"/>
        <c:majorTickMark val="out"/>
        <c:minorTickMark val="none"/>
        <c:tickLblPos val="nextTo"/>
        <c:spPr>
          <a:ln w="25200">
            <a:solidFill>
              <a:srgbClr val="000000"/>
            </a:solidFill>
            <a:round/>
          </a:ln>
        </c:spPr>
        <c:txPr>
          <a:bodyPr/>
          <a:lstStyle/>
          <a:p>
            <a:pPr>
              <a:defRPr b="0" sz="1000" spc="-1" strike="noStrike">
                <a:solidFill>
                  <a:srgbClr val="000000"/>
                </a:solidFill>
                <a:latin typeface="Arial"/>
              </a:defRPr>
            </a:pPr>
          </a:p>
        </c:txPr>
        <c:crossAx val="19656895"/>
        <c:crossesAt val="0"/>
        <c:crossBetween val="midCat"/>
        <c:majorUnit val="0.0005"/>
      </c:valAx>
      <c:spPr>
        <a:solidFill>
          <a:srgbClr val="eaeaea"/>
        </a:solidFill>
        <a:ln w="25200">
          <a:solidFill>
            <a:srgbClr val="000000"/>
          </a:solidFill>
          <a:round/>
        </a:ln>
      </c:spPr>
    </c:plotArea>
    <c:plotVisOnly val="0"/>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98160</xdr:colOff>
      <xdr:row>31</xdr:row>
      <xdr:rowOff>87120</xdr:rowOff>
    </xdr:to>
    <xdr:graphicFrame>
      <xdr:nvGraphicFramePr>
        <xdr:cNvPr id="0" name=" 0"/>
        <xdr:cNvGraphicFramePr/>
      </xdr:nvGraphicFramePr>
      <xdr:xfrm>
        <a:off x="360360" y="179640"/>
        <a:ext cx="8978760" cy="4946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0520</xdr:colOff>
      <xdr:row>2</xdr:row>
      <xdr:rowOff>14040</xdr:rowOff>
    </xdr:from>
    <xdr:to>
      <xdr:col>11</xdr:col>
      <xdr:colOff>324360</xdr:colOff>
      <xdr:row>3</xdr:row>
      <xdr:rowOff>124560</xdr:rowOff>
    </xdr:to>
    <xdr:sp>
      <xdr:nvSpPr>
        <xdr:cNvPr id="1" name="TextName"/>
        <xdr:cNvSpPr/>
      </xdr:nvSpPr>
      <xdr:spPr>
        <a:xfrm>
          <a:off x="470520" y="339120"/>
          <a:ext cx="8794800" cy="273240"/>
        </a:xfrm>
        <a:prstGeom prst="rect">
          <a:avLst/>
        </a:prstGeom>
        <a:solidFill>
          <a:srgbClr val="c0c0c0"/>
        </a:solidFill>
        <a:ln w="19080">
          <a:solidFill>
            <a:srgbClr val="000000"/>
          </a:solidFill>
          <a:miter/>
        </a:ln>
      </xdr:spPr>
      <xdr:style>
        <a:lnRef idx="0"/>
        <a:fillRef idx="0"/>
        <a:effectRef idx="0"/>
        <a:fontRef idx="minor"/>
      </xdr:style>
      <xdr:txBody>
        <a:bodyPr lIns="36360" rIns="36360" tIns="31680" bIns="31680" anchor="ctr">
          <a:noAutofit/>
        </a:bodyPr>
        <a:p>
          <a:pPr algn="ctr"/>
          <a:r>
            <a:rPr b="1" lang="en-US" sz="1500" spc="-1" strike="noStrike">
              <a:solidFill>
                <a:srgbClr val="0000ff"/>
              </a:solidFill>
              <a:latin typeface="Arial"/>
            </a:rPr>
            <a:t>07C2584.AGE   &gt;&gt;&gt;   276 LCJ 06   &gt;&gt;&gt;   DOGAMI</a:t>
          </a:r>
          <a:endParaRPr b="0" lang="en-US" sz="1500" spc="-1" strike="noStrike">
            <a:latin typeface="Times New Roman"/>
          </a:endParaRPr>
        </a:p>
      </xdr:txBody>
    </xdr:sp>
    <xdr:clientData/>
  </xdr:twoCellAnchor>
  <xdr:twoCellAnchor editAs="oneCell">
    <xdr:from>
      <xdr:col>9</xdr:col>
      <xdr:colOff>293400</xdr:colOff>
      <xdr:row>4</xdr:row>
      <xdr:rowOff>120600</xdr:rowOff>
    </xdr:from>
    <xdr:to>
      <xdr:col>11</xdr:col>
      <xdr:colOff>315360</xdr:colOff>
      <xdr:row>19</xdr:row>
      <xdr:rowOff>123480</xdr:rowOff>
    </xdr:to>
    <xdr:sp>
      <xdr:nvSpPr>
        <xdr:cNvPr id="2" name="TextAge"/>
        <xdr:cNvSpPr/>
      </xdr:nvSpPr>
      <xdr:spPr>
        <a:xfrm>
          <a:off x="7608600" y="770760"/>
          <a:ext cx="1647720" cy="2441520"/>
        </a:xfrm>
        <a:prstGeom prst="rect">
          <a:avLst/>
        </a:prstGeom>
        <a:solidFill>
          <a:srgbClr val="c0c0c0"/>
        </a:solidFill>
        <a:ln w="19080">
          <a:solidFill>
            <a:srgbClr val="000000"/>
          </a:solidFill>
          <a:miter/>
        </a:ln>
      </xdr:spPr>
      <xdr:style>
        <a:lnRef idx="0"/>
        <a:fillRef idx="0"/>
        <a:effectRef idx="0"/>
        <a:fontRef idx="minor"/>
      </xdr:style>
      <xdr:txBody>
        <a:bodyPr lIns="72000" rIns="0" tIns="54000" bIns="0" anchor="t">
          <a:noAutofit/>
        </a:bodyPr>
        <a:p>
          <a:r>
            <a:rPr b="1" lang="en-US" sz="1500" spc="-1" strike="noStrike">
              <a:solidFill>
                <a:srgbClr val="0000ff"/>
              </a:solidFill>
              <a:latin typeface="Arial"/>
            </a:rPr>
            <a:t>Ar-Ages in Ma   </a:t>
          </a:r>
          <a:endParaRPr b="0" lang="en-US" sz="1500" spc="-1" strike="noStrike">
            <a:latin typeface="Times New Roman"/>
          </a:endParaRPr>
        </a:p>
        <a:p>
          <a:endParaRPr b="0" lang="en-US" sz="1200" spc="-1" strike="noStrike">
            <a:latin typeface="Times New Roman"/>
          </a:endParaRPr>
        </a:p>
        <a:p>
          <a:r>
            <a:rPr b="1" lang="en-US" sz="1200" spc="-1" strike="noStrike">
              <a:solidFill>
                <a:srgbClr val="000000"/>
              </a:solidFill>
              <a:latin typeface="Arial"/>
            </a:rPr>
            <a:t>WEIGHTED PLATEAU</a:t>
          </a:r>
          <a:endParaRPr b="0" lang="en-US" sz="1200" spc="-1" strike="noStrike">
            <a:latin typeface="Times New Roman"/>
          </a:endParaRPr>
        </a:p>
        <a:p>
          <a:r>
            <a:rPr b="1" lang="en-US" sz="1200" spc="-1" strike="noStrike">
              <a:solidFill>
                <a:srgbClr val="000000"/>
              </a:solidFill>
              <a:latin typeface="Arial"/>
            </a:rPr>
            <a:t>8.76 ± 0.24</a:t>
          </a:r>
          <a:endParaRPr b="0" lang="en-US" sz="1200" spc="-1" strike="noStrike">
            <a:latin typeface="Times New Roman"/>
          </a:endParaRPr>
        </a:p>
        <a:p>
          <a:r>
            <a:rPr b="1" lang="en-US" sz="1200" spc="-1" strike="noStrike">
              <a:solidFill>
                <a:srgbClr val="000000"/>
              </a:solidFill>
              <a:latin typeface="Arial"/>
            </a:rPr>
            <a:t>TOTAL FUSION    </a:t>
          </a:r>
          <a:endParaRPr b="0" lang="en-US" sz="1200" spc="-1" strike="noStrike">
            <a:latin typeface="Times New Roman"/>
          </a:endParaRPr>
        </a:p>
        <a:p>
          <a:r>
            <a:rPr b="1" lang="en-US" sz="1200" spc="-1" strike="noStrike">
              <a:solidFill>
                <a:srgbClr val="000000"/>
              </a:solidFill>
              <a:latin typeface="Arial"/>
            </a:rPr>
            <a:t>8.66 ± 0.25</a:t>
          </a:r>
          <a:endParaRPr b="0" lang="en-US" sz="1200" spc="-1" strike="noStrike">
            <a:latin typeface="Times New Roman"/>
          </a:endParaRPr>
        </a:p>
        <a:p>
          <a:r>
            <a:rPr b="1" lang="en-US" sz="1200" spc="-1" strike="noStrike">
              <a:solidFill>
                <a:srgbClr val="000000"/>
              </a:solidFill>
              <a:latin typeface="Arial"/>
            </a:rPr>
            <a:t>NORMAL ISOCHRON </a:t>
          </a:r>
          <a:endParaRPr b="0" lang="en-US" sz="1200" spc="-1" strike="noStrike">
            <a:latin typeface="Times New Roman"/>
          </a:endParaRPr>
        </a:p>
        <a:p>
          <a:r>
            <a:rPr b="1" lang="en-US" sz="1200" spc="-1" strike="noStrike">
              <a:solidFill>
                <a:srgbClr val="000000"/>
              </a:solidFill>
              <a:latin typeface="Arial"/>
            </a:rPr>
            <a:t>8.74 ± 0.79</a:t>
          </a:r>
          <a:endParaRPr b="0" lang="en-US" sz="1200" spc="-1" strike="noStrike">
            <a:latin typeface="Times New Roman"/>
          </a:endParaRPr>
        </a:p>
        <a:p>
          <a:r>
            <a:rPr b="1" lang="en-US" sz="1200" spc="-1" strike="noStrike">
              <a:solidFill>
                <a:srgbClr val="000000"/>
              </a:solidFill>
              <a:latin typeface="Arial"/>
            </a:rPr>
            <a:t>INVERSE ISOCHRON</a:t>
          </a:r>
          <a:endParaRPr b="0" lang="en-US" sz="1200" spc="-1" strike="noStrike">
            <a:latin typeface="Times New Roman"/>
          </a:endParaRPr>
        </a:p>
        <a:p>
          <a:r>
            <a:rPr b="1" lang="en-US" sz="1200" spc="-1" strike="noStrike">
              <a:solidFill>
                <a:srgbClr val="000000"/>
              </a:solidFill>
              <a:latin typeface="Arial"/>
            </a:rPr>
            <a:t>8.74 ± 0.79</a:t>
          </a:r>
          <a:endParaRPr b="0" lang="en-US" sz="1200" spc="-1" strike="noStrike">
            <a:latin typeface="Times New Roman"/>
          </a:endParaRPr>
        </a:p>
        <a:p>
          <a:endParaRPr b="0" lang="en-US" sz="1200" spc="-1" strike="noStrike">
            <a:latin typeface="Times New Roman"/>
          </a:endParaRPr>
        </a:p>
        <a:p>
          <a:r>
            <a:rPr b="1" lang="en-US" sz="1200" spc="-1" strike="noStrike">
              <a:solidFill>
                <a:srgbClr val="000000"/>
              </a:solidFill>
              <a:latin typeface="Arial"/>
            </a:rPr>
            <a:t>MSWD</a:t>
          </a:r>
          <a:endParaRPr b="0" lang="en-US" sz="1200" spc="-1" strike="noStrike">
            <a:latin typeface="Times New Roman"/>
          </a:endParaRPr>
        </a:p>
        <a:p>
          <a:r>
            <a:rPr b="1" lang="en-US" sz="1200" spc="-1" strike="noStrike">
              <a:solidFill>
                <a:srgbClr val="000000"/>
              </a:solidFill>
              <a:latin typeface="Arial"/>
            </a:rPr>
            <a:t>0.03</a:t>
          </a:r>
          <a:endParaRPr b="0" lang="en-US" sz="1200" spc="-1" strike="noStrike">
            <a:latin typeface="Times New Roman"/>
          </a:endParaRPr>
        </a:p>
      </xdr:txBody>
    </xdr:sp>
    <xdr:clientData/>
  </xdr:twoCellAnchor>
  <xdr:twoCellAnchor editAs="oneCell">
    <xdr:from>
      <xdr:col>9</xdr:col>
      <xdr:colOff>293400</xdr:colOff>
      <xdr:row>20</xdr:row>
      <xdr:rowOff>56160</xdr:rowOff>
    </xdr:from>
    <xdr:to>
      <xdr:col>11</xdr:col>
      <xdr:colOff>315360</xdr:colOff>
      <xdr:row>29</xdr:row>
      <xdr:rowOff>150480</xdr:rowOff>
    </xdr:to>
    <xdr:sp>
      <xdr:nvSpPr>
        <xdr:cNvPr id="3" name="TextInfo"/>
        <xdr:cNvSpPr/>
      </xdr:nvSpPr>
      <xdr:spPr>
        <a:xfrm>
          <a:off x="7608600" y="3307320"/>
          <a:ext cx="1647720" cy="1557360"/>
        </a:xfrm>
        <a:prstGeom prst="rect">
          <a:avLst/>
        </a:prstGeom>
        <a:solidFill>
          <a:srgbClr val="c0c0c0"/>
        </a:solidFill>
        <a:ln w="19080">
          <a:solidFill>
            <a:srgbClr val="000000"/>
          </a:solidFill>
          <a:miter/>
        </a:ln>
      </xdr:spPr>
      <xdr:style>
        <a:lnRef idx="0"/>
        <a:fillRef idx="0"/>
        <a:effectRef idx="0"/>
        <a:fontRef idx="minor"/>
      </xdr:style>
      <xdr:txBody>
        <a:bodyPr lIns="72000" rIns="0" tIns="54000" bIns="0" anchor="t">
          <a:noAutofit/>
        </a:bodyPr>
        <a:p>
          <a:r>
            <a:rPr b="1" lang="en-US" sz="1500" spc="-1" strike="noStrike">
              <a:solidFill>
                <a:srgbClr val="0000ff"/>
              </a:solidFill>
              <a:latin typeface="Arial"/>
            </a:rPr>
            <a:t>Sample Info     </a:t>
          </a:r>
          <a:endParaRPr b="0" lang="en-US" sz="1500" spc="-1" strike="noStrike">
            <a:latin typeface="Times New Roman"/>
          </a:endParaRPr>
        </a:p>
        <a:p>
          <a:endParaRPr b="0" lang="en-US" sz="1200" spc="-1" strike="noStrike">
            <a:latin typeface="Times New Roman"/>
          </a:endParaRPr>
        </a:p>
        <a:p>
          <a:r>
            <a:rPr b="1" lang="en-US" sz="1200" spc="-1" strike="noStrike">
              <a:solidFill>
                <a:srgbClr val="000000"/>
              </a:solidFill>
              <a:latin typeface="Arial"/>
            </a:rPr>
            <a:t>groundmass</a:t>
          </a:r>
          <a:endParaRPr b="0" lang="en-US" sz="1200" spc="-1" strike="noStrike">
            <a:latin typeface="Times New Roman"/>
          </a:endParaRPr>
        </a:p>
        <a:p>
          <a:r>
            <a:rPr b="1" lang="en-US" sz="1200" spc="-1" strike="noStrike">
              <a:solidFill>
                <a:srgbClr val="000000"/>
              </a:solidFill>
              <a:latin typeface="Arial"/>
            </a:rPr>
            <a:t>Deschutes Fm</a:t>
          </a:r>
          <a:endParaRPr b="0" lang="en-US" sz="1200" spc="-1" strike="noStrike">
            <a:latin typeface="Times New Roman"/>
          </a:endParaRPr>
        </a:p>
        <a:p>
          <a:r>
            <a:rPr b="1" lang="en-US" sz="1200" spc="-1" strike="noStrike">
              <a:solidFill>
                <a:srgbClr val="000000"/>
              </a:solidFill>
              <a:latin typeface="Arial"/>
            </a:rPr>
            <a:t>jh</a:t>
          </a:r>
          <a:endParaRPr b="0" lang="en-US" sz="1200" spc="-1" strike="noStrike">
            <a:latin typeface="Times New Roman"/>
          </a:endParaRPr>
        </a:p>
        <a:p>
          <a:endParaRPr b="0" lang="en-US" sz="1200" spc="-1" strike="noStrike">
            <a:latin typeface="Times New Roman"/>
          </a:endParaRPr>
        </a:p>
        <a:p>
          <a:r>
            <a:rPr b="1" lang="en-US" sz="1200" spc="-1" strike="noStrike">
              <a:solidFill>
                <a:srgbClr val="000000"/>
              </a:solidFill>
              <a:latin typeface="Arial"/>
            </a:rPr>
            <a:t>IRR  =  OSU1D07</a:t>
          </a:r>
          <a:endParaRPr b="0" lang="en-US" sz="1200" spc="-1" strike="noStrike">
            <a:latin typeface="Times New Roman"/>
          </a:endParaRPr>
        </a:p>
        <a:p>
          <a:r>
            <a:rPr b="1" lang="en-US" sz="1200" spc="-1" strike="noStrike">
              <a:solidFill>
                <a:srgbClr val="000000"/>
              </a:solidFill>
              <a:latin typeface="Arial"/>
            </a:rPr>
            <a:t>J  =  0.0015200 ± 0.0000058</a:t>
          </a:r>
          <a:endParaRPr b="0" lang="en-US" sz="1200" spc="-1" strike="noStrike">
            <a:latin typeface="Times New Roman"/>
          </a:endParaRPr>
        </a:p>
        <a:p>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98160</xdr:colOff>
      <xdr:row>31</xdr:row>
      <xdr:rowOff>87120</xdr:rowOff>
    </xdr:to>
    <xdr:graphicFrame>
      <xdr:nvGraphicFramePr>
        <xdr:cNvPr id="4" name=" 0"/>
        <xdr:cNvGraphicFramePr/>
      </xdr:nvGraphicFramePr>
      <xdr:xfrm>
        <a:off x="360360" y="179640"/>
        <a:ext cx="8978760" cy="4946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68000</xdr:colOff>
      <xdr:row>2</xdr:row>
      <xdr:rowOff>15480</xdr:rowOff>
    </xdr:from>
    <xdr:to>
      <xdr:col>11</xdr:col>
      <xdr:colOff>324360</xdr:colOff>
      <xdr:row>3</xdr:row>
      <xdr:rowOff>128520</xdr:rowOff>
    </xdr:to>
    <xdr:sp>
      <xdr:nvSpPr>
        <xdr:cNvPr id="5" name="TextName"/>
        <xdr:cNvSpPr/>
      </xdr:nvSpPr>
      <xdr:spPr>
        <a:xfrm>
          <a:off x="468000" y="340560"/>
          <a:ext cx="8797320" cy="275760"/>
        </a:xfrm>
        <a:prstGeom prst="rect">
          <a:avLst/>
        </a:prstGeom>
        <a:solidFill>
          <a:srgbClr val="c0c0c0"/>
        </a:solidFill>
        <a:ln w="19080">
          <a:solidFill>
            <a:srgbClr val="000000"/>
          </a:solidFill>
          <a:miter/>
        </a:ln>
      </xdr:spPr>
      <xdr:style>
        <a:lnRef idx="0"/>
        <a:fillRef idx="0"/>
        <a:effectRef idx="0"/>
        <a:fontRef idx="minor"/>
      </xdr:style>
      <xdr:txBody>
        <a:bodyPr lIns="36360" rIns="36360" tIns="31680" bIns="31680" anchor="ctr">
          <a:noAutofit/>
        </a:bodyPr>
        <a:p>
          <a:pPr algn="ctr"/>
          <a:r>
            <a:rPr b="1" lang="en-US" sz="1500" spc="-1" strike="noStrike">
              <a:solidFill>
                <a:srgbClr val="0000ff"/>
              </a:solidFill>
              <a:latin typeface="Arial"/>
            </a:rPr>
            <a:t>07C2584.AGE   &gt;&gt;&gt;   276 LCJ 06   &gt;&gt;&gt;   DOGAMI PROJECT</a:t>
          </a:r>
          <a:endParaRPr b="0" lang="en-US" sz="1500" spc="-1" strike="noStrike">
            <a:latin typeface="Times New Roman"/>
          </a:endParaRPr>
        </a:p>
      </xdr:txBody>
    </xdr:sp>
    <xdr:clientData/>
  </xdr:twoCellAnchor>
  <xdr:twoCellAnchor editAs="oneCell">
    <xdr:from>
      <xdr:col>9</xdr:col>
      <xdr:colOff>302400</xdr:colOff>
      <xdr:row>4</xdr:row>
      <xdr:rowOff>125640</xdr:rowOff>
    </xdr:from>
    <xdr:to>
      <xdr:col>11</xdr:col>
      <xdr:colOff>315360</xdr:colOff>
      <xdr:row>19</xdr:row>
      <xdr:rowOff>122040</xdr:rowOff>
    </xdr:to>
    <xdr:sp>
      <xdr:nvSpPr>
        <xdr:cNvPr id="6" name="TextAge"/>
        <xdr:cNvSpPr/>
      </xdr:nvSpPr>
      <xdr:spPr>
        <a:xfrm>
          <a:off x="7617600" y="775800"/>
          <a:ext cx="1638720" cy="2435040"/>
        </a:xfrm>
        <a:prstGeom prst="rect">
          <a:avLst/>
        </a:prstGeom>
        <a:solidFill>
          <a:srgbClr val="c0c0c0"/>
        </a:solidFill>
        <a:ln w="19080">
          <a:solidFill>
            <a:srgbClr val="000000"/>
          </a:solidFill>
          <a:miter/>
        </a:ln>
      </xdr:spPr>
      <xdr:style>
        <a:lnRef idx="0"/>
        <a:fillRef idx="0"/>
        <a:effectRef idx="0"/>
        <a:fontRef idx="minor"/>
      </xdr:style>
      <xdr:txBody>
        <a:bodyPr lIns="72000" rIns="0" tIns="54000" bIns="0" anchor="t">
          <a:noAutofit/>
        </a:bodyPr>
        <a:p>
          <a:r>
            <a:rPr b="1" lang="en-US" sz="1500" spc="-1" strike="noStrike">
              <a:solidFill>
                <a:srgbClr val="0000ff"/>
              </a:solidFill>
              <a:latin typeface="Arial"/>
            </a:rPr>
            <a:t>Ar-Ages in Ma   </a:t>
          </a:r>
          <a:endParaRPr b="0" lang="en-US" sz="1500" spc="-1" strike="noStrike">
            <a:latin typeface="Times New Roman"/>
          </a:endParaRPr>
        </a:p>
        <a:p>
          <a:endParaRPr b="0" lang="en-US" sz="1200" spc="-1" strike="noStrike">
            <a:latin typeface="Times New Roman"/>
          </a:endParaRPr>
        </a:p>
        <a:p>
          <a:r>
            <a:rPr b="1" lang="en-US" sz="1200" spc="-1" strike="noStrike">
              <a:solidFill>
                <a:srgbClr val="000000"/>
              </a:solidFill>
              <a:latin typeface="Arial"/>
            </a:rPr>
            <a:t>WEIGHTED PLATEAU</a:t>
          </a:r>
          <a:endParaRPr b="0" lang="en-US" sz="1200" spc="-1" strike="noStrike">
            <a:latin typeface="Times New Roman"/>
          </a:endParaRPr>
        </a:p>
        <a:p>
          <a:r>
            <a:rPr b="1" lang="en-US" sz="1200" spc="-1" strike="noStrike">
              <a:solidFill>
                <a:srgbClr val="000000"/>
              </a:solidFill>
              <a:latin typeface="Arial"/>
            </a:rPr>
            <a:t>8.76 ± 0.24</a:t>
          </a:r>
          <a:endParaRPr b="0" lang="en-US" sz="1200" spc="-1" strike="noStrike">
            <a:latin typeface="Times New Roman"/>
          </a:endParaRPr>
        </a:p>
        <a:p>
          <a:r>
            <a:rPr b="1" lang="en-US" sz="1200" spc="-1" strike="noStrike">
              <a:solidFill>
                <a:srgbClr val="000000"/>
              </a:solidFill>
              <a:latin typeface="Arial"/>
            </a:rPr>
            <a:t>TOTAL FUSION    </a:t>
          </a:r>
          <a:endParaRPr b="0" lang="en-US" sz="1200" spc="-1" strike="noStrike">
            <a:latin typeface="Times New Roman"/>
          </a:endParaRPr>
        </a:p>
        <a:p>
          <a:r>
            <a:rPr b="1" lang="en-US" sz="1200" spc="-1" strike="noStrike">
              <a:solidFill>
                <a:srgbClr val="000000"/>
              </a:solidFill>
              <a:latin typeface="Arial"/>
            </a:rPr>
            <a:t>8.66 ± 0.25</a:t>
          </a:r>
          <a:endParaRPr b="0" lang="en-US" sz="1200" spc="-1" strike="noStrike">
            <a:latin typeface="Times New Roman"/>
          </a:endParaRPr>
        </a:p>
        <a:p>
          <a:r>
            <a:rPr b="1" lang="en-US" sz="1200" spc="-1" strike="noStrike">
              <a:solidFill>
                <a:srgbClr val="000000"/>
              </a:solidFill>
              <a:latin typeface="Arial"/>
            </a:rPr>
            <a:t>NORMAL ISOCHRON </a:t>
          </a:r>
          <a:endParaRPr b="0" lang="en-US" sz="1200" spc="-1" strike="noStrike">
            <a:latin typeface="Times New Roman"/>
          </a:endParaRPr>
        </a:p>
        <a:p>
          <a:r>
            <a:rPr b="1" lang="en-US" sz="1200" spc="-1" strike="noStrike">
              <a:solidFill>
                <a:srgbClr val="000000"/>
              </a:solidFill>
              <a:latin typeface="Arial"/>
            </a:rPr>
            <a:t>8.74 ± 0.79</a:t>
          </a:r>
          <a:endParaRPr b="0" lang="en-US" sz="1200" spc="-1" strike="noStrike">
            <a:latin typeface="Times New Roman"/>
          </a:endParaRPr>
        </a:p>
        <a:p>
          <a:r>
            <a:rPr b="1" lang="en-US" sz="1200" spc="-1" strike="noStrike">
              <a:solidFill>
                <a:srgbClr val="000000"/>
              </a:solidFill>
              <a:latin typeface="Arial"/>
            </a:rPr>
            <a:t>INVERSE ISOCHRON</a:t>
          </a:r>
          <a:endParaRPr b="0" lang="en-US" sz="1200" spc="-1" strike="noStrike">
            <a:latin typeface="Times New Roman"/>
          </a:endParaRPr>
        </a:p>
        <a:p>
          <a:r>
            <a:rPr b="1" lang="en-US" sz="1200" spc="-1" strike="noStrike">
              <a:solidFill>
                <a:srgbClr val="000000"/>
              </a:solidFill>
              <a:latin typeface="Arial"/>
            </a:rPr>
            <a:t>8.74 ± 0.79</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9</xdr:col>
      <xdr:colOff>302400</xdr:colOff>
      <xdr:row>20</xdr:row>
      <xdr:rowOff>55080</xdr:rowOff>
    </xdr:from>
    <xdr:to>
      <xdr:col>11</xdr:col>
      <xdr:colOff>315360</xdr:colOff>
      <xdr:row>29</xdr:row>
      <xdr:rowOff>149040</xdr:rowOff>
    </xdr:to>
    <xdr:sp>
      <xdr:nvSpPr>
        <xdr:cNvPr id="7" name="TextInfo"/>
        <xdr:cNvSpPr/>
      </xdr:nvSpPr>
      <xdr:spPr>
        <a:xfrm>
          <a:off x="7617600" y="3306240"/>
          <a:ext cx="1638720" cy="1557000"/>
        </a:xfrm>
        <a:prstGeom prst="rect">
          <a:avLst/>
        </a:prstGeom>
        <a:solidFill>
          <a:srgbClr val="c0c0c0"/>
        </a:solidFill>
        <a:ln w="19080">
          <a:solidFill>
            <a:srgbClr val="000000"/>
          </a:solidFill>
          <a:miter/>
        </a:ln>
      </xdr:spPr>
      <xdr:style>
        <a:lnRef idx="0"/>
        <a:fillRef idx="0"/>
        <a:effectRef idx="0"/>
        <a:fontRef idx="minor"/>
      </xdr:style>
      <xdr:txBody>
        <a:bodyPr lIns="72000" rIns="0" tIns="54000" bIns="0" anchor="t">
          <a:noAutofit/>
        </a:bodyPr>
        <a:p>
          <a:r>
            <a:rPr b="1" lang="en-US" sz="1500" spc="-1" strike="noStrike">
              <a:solidFill>
                <a:srgbClr val="0000ff"/>
              </a:solidFill>
              <a:latin typeface="Arial"/>
            </a:rPr>
            <a:t>Sample Info     </a:t>
          </a:r>
          <a:endParaRPr b="0" lang="en-US" sz="1500" spc="-1" strike="noStrike">
            <a:latin typeface="Times New Roman"/>
          </a:endParaRPr>
        </a:p>
        <a:p>
          <a:endParaRPr b="0" lang="en-US" sz="1200" spc="-1" strike="noStrike">
            <a:latin typeface="Times New Roman"/>
          </a:endParaRPr>
        </a:p>
        <a:p>
          <a:r>
            <a:rPr b="1" lang="en-US" sz="1200" spc="-1" strike="noStrike">
              <a:solidFill>
                <a:srgbClr val="000000"/>
              </a:solidFill>
              <a:latin typeface="Arial"/>
            </a:rPr>
            <a:t>groundmass</a:t>
          </a:r>
          <a:endParaRPr b="0" lang="en-US" sz="1200" spc="-1" strike="noStrike">
            <a:latin typeface="Times New Roman"/>
          </a:endParaRPr>
        </a:p>
        <a:p>
          <a:r>
            <a:rPr b="1" lang="en-US" sz="1200" spc="-1" strike="noStrike">
              <a:solidFill>
                <a:srgbClr val="000000"/>
              </a:solidFill>
              <a:latin typeface="Arial"/>
            </a:rPr>
            <a:t>Deschutes Fm</a:t>
          </a:r>
          <a:endParaRPr b="0" lang="en-US" sz="1200" spc="-1" strike="noStrike">
            <a:latin typeface="Times New Roman"/>
          </a:endParaRPr>
        </a:p>
        <a:p>
          <a:r>
            <a:rPr b="1" lang="en-US" sz="1200" spc="-1" strike="noStrike">
              <a:solidFill>
                <a:srgbClr val="000000"/>
              </a:solidFill>
              <a:latin typeface="Arial"/>
            </a:rPr>
            <a:t>jh</a:t>
          </a:r>
          <a:endParaRPr b="0" lang="en-US" sz="1200" spc="-1" strike="noStrike">
            <a:latin typeface="Times New Roman"/>
          </a:endParaRPr>
        </a:p>
        <a:p>
          <a:endParaRPr b="0" lang="en-US" sz="1200" spc="-1" strike="noStrike">
            <a:latin typeface="Times New Roman"/>
          </a:endParaRPr>
        </a:p>
        <a:p>
          <a:r>
            <a:rPr b="1" lang="en-US" sz="1200" spc="-1" strike="noStrike">
              <a:solidFill>
                <a:srgbClr val="000000"/>
              </a:solidFill>
              <a:latin typeface="Arial"/>
            </a:rPr>
            <a:t>IRR  =  OSU1D07</a:t>
          </a:r>
          <a:endParaRPr b="0" lang="en-US" sz="1200" spc="-1" strike="noStrike">
            <a:latin typeface="Times New Roman"/>
          </a:endParaRPr>
        </a:p>
        <a:p>
          <a:r>
            <a:rPr b="1" lang="en-US" sz="1200" spc="-1" strike="noStrike">
              <a:solidFill>
                <a:srgbClr val="000000"/>
              </a:solidFill>
              <a:latin typeface="Arial"/>
            </a:rPr>
            <a:t>J  =  0.0015200 ± 0.0000058</a:t>
          </a:r>
          <a:endParaRPr b="0" lang="en-US" sz="1200" spc="-1" strike="noStrike">
            <a:latin typeface="Times New Roman"/>
          </a:endParaRPr>
        </a:p>
        <a:p>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98160</xdr:colOff>
      <xdr:row>31</xdr:row>
      <xdr:rowOff>87120</xdr:rowOff>
    </xdr:to>
    <xdr:graphicFrame>
      <xdr:nvGraphicFramePr>
        <xdr:cNvPr id="8" name=" 0"/>
        <xdr:cNvGraphicFramePr/>
      </xdr:nvGraphicFramePr>
      <xdr:xfrm>
        <a:off x="360360" y="179640"/>
        <a:ext cx="8978760" cy="4946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68000</xdr:colOff>
      <xdr:row>2</xdr:row>
      <xdr:rowOff>15480</xdr:rowOff>
    </xdr:from>
    <xdr:to>
      <xdr:col>11</xdr:col>
      <xdr:colOff>326520</xdr:colOff>
      <xdr:row>3</xdr:row>
      <xdr:rowOff>128520</xdr:rowOff>
    </xdr:to>
    <xdr:sp>
      <xdr:nvSpPr>
        <xdr:cNvPr id="9" name="TextName"/>
        <xdr:cNvSpPr/>
      </xdr:nvSpPr>
      <xdr:spPr>
        <a:xfrm>
          <a:off x="468000" y="340560"/>
          <a:ext cx="8799480" cy="275760"/>
        </a:xfrm>
        <a:prstGeom prst="rect">
          <a:avLst/>
        </a:prstGeom>
        <a:solidFill>
          <a:srgbClr val="c0c0c0"/>
        </a:solidFill>
        <a:ln w="19080">
          <a:solidFill>
            <a:srgbClr val="000000"/>
          </a:solidFill>
          <a:miter/>
        </a:ln>
      </xdr:spPr>
      <xdr:style>
        <a:lnRef idx="0"/>
        <a:fillRef idx="0"/>
        <a:effectRef idx="0"/>
        <a:fontRef idx="minor"/>
      </xdr:style>
      <xdr:txBody>
        <a:bodyPr lIns="36360" rIns="36360" tIns="31680" bIns="31680" anchor="ctr">
          <a:noAutofit/>
        </a:bodyPr>
        <a:p>
          <a:pPr algn="ctr"/>
          <a:r>
            <a:rPr b="1" lang="en-US" sz="1500" spc="-1" strike="noStrike">
              <a:solidFill>
                <a:srgbClr val="0000ff"/>
              </a:solidFill>
              <a:latin typeface="Arial"/>
            </a:rPr>
            <a:t>07C2584.AGE   &gt;&gt;&gt;   276 LCJ 06   &gt;&gt;&gt;   DOGAMI PROJECT</a:t>
          </a:r>
          <a:endParaRPr b="0" lang="en-US" sz="1500" spc="-1" strike="noStrike">
            <a:latin typeface="Times New Roman"/>
          </a:endParaRPr>
        </a:p>
      </xdr:txBody>
    </xdr:sp>
    <xdr:clientData/>
  </xdr:twoCellAnchor>
  <xdr:twoCellAnchor editAs="oneCell">
    <xdr:from>
      <xdr:col>9</xdr:col>
      <xdr:colOff>304920</xdr:colOff>
      <xdr:row>4</xdr:row>
      <xdr:rowOff>125640</xdr:rowOff>
    </xdr:from>
    <xdr:to>
      <xdr:col>11</xdr:col>
      <xdr:colOff>315360</xdr:colOff>
      <xdr:row>19</xdr:row>
      <xdr:rowOff>122040</xdr:rowOff>
    </xdr:to>
    <xdr:sp>
      <xdr:nvSpPr>
        <xdr:cNvPr id="10" name="TextAge"/>
        <xdr:cNvSpPr/>
      </xdr:nvSpPr>
      <xdr:spPr>
        <a:xfrm>
          <a:off x="7620120" y="775800"/>
          <a:ext cx="1636200" cy="2435040"/>
        </a:xfrm>
        <a:prstGeom prst="rect">
          <a:avLst/>
        </a:prstGeom>
        <a:solidFill>
          <a:srgbClr val="c0c0c0"/>
        </a:solidFill>
        <a:ln w="19080">
          <a:solidFill>
            <a:srgbClr val="000000"/>
          </a:solidFill>
          <a:miter/>
        </a:ln>
      </xdr:spPr>
      <xdr:style>
        <a:lnRef idx="0"/>
        <a:fillRef idx="0"/>
        <a:effectRef idx="0"/>
        <a:fontRef idx="minor"/>
      </xdr:style>
      <xdr:txBody>
        <a:bodyPr lIns="72000" rIns="0" tIns="54000" bIns="0" anchor="t">
          <a:noAutofit/>
        </a:bodyPr>
        <a:p>
          <a:r>
            <a:rPr b="1" lang="en-US" sz="1500" spc="-1" strike="noStrike">
              <a:solidFill>
                <a:srgbClr val="0000ff"/>
              </a:solidFill>
              <a:latin typeface="Arial"/>
            </a:rPr>
            <a:t>Ar-Ages in Ma   </a:t>
          </a:r>
          <a:endParaRPr b="0" lang="en-US" sz="1500" spc="-1" strike="noStrike">
            <a:latin typeface="Times New Roman"/>
          </a:endParaRPr>
        </a:p>
        <a:p>
          <a:endParaRPr b="0" lang="en-US" sz="1200" spc="-1" strike="noStrike">
            <a:latin typeface="Times New Roman"/>
          </a:endParaRPr>
        </a:p>
        <a:p>
          <a:r>
            <a:rPr b="1" lang="en-US" sz="1200" spc="-1" strike="noStrike">
              <a:solidFill>
                <a:srgbClr val="000000"/>
              </a:solidFill>
              <a:latin typeface="Arial"/>
            </a:rPr>
            <a:t>WEIGHTED PLATEAU</a:t>
          </a:r>
          <a:endParaRPr b="0" lang="en-US" sz="1200" spc="-1" strike="noStrike">
            <a:latin typeface="Times New Roman"/>
          </a:endParaRPr>
        </a:p>
        <a:p>
          <a:r>
            <a:rPr b="1" lang="en-US" sz="1200" spc="-1" strike="noStrike">
              <a:solidFill>
                <a:srgbClr val="000000"/>
              </a:solidFill>
              <a:latin typeface="Arial"/>
            </a:rPr>
            <a:t>8.76 ± 0.24</a:t>
          </a:r>
          <a:endParaRPr b="0" lang="en-US" sz="1200" spc="-1" strike="noStrike">
            <a:latin typeface="Times New Roman"/>
          </a:endParaRPr>
        </a:p>
        <a:p>
          <a:r>
            <a:rPr b="1" lang="en-US" sz="1200" spc="-1" strike="noStrike">
              <a:solidFill>
                <a:srgbClr val="000000"/>
              </a:solidFill>
              <a:latin typeface="Arial"/>
            </a:rPr>
            <a:t>TOTAL FUSION    </a:t>
          </a:r>
          <a:endParaRPr b="0" lang="en-US" sz="1200" spc="-1" strike="noStrike">
            <a:latin typeface="Times New Roman"/>
          </a:endParaRPr>
        </a:p>
        <a:p>
          <a:r>
            <a:rPr b="1" lang="en-US" sz="1200" spc="-1" strike="noStrike">
              <a:solidFill>
                <a:srgbClr val="000000"/>
              </a:solidFill>
              <a:latin typeface="Arial"/>
            </a:rPr>
            <a:t>8.66 ± 0.25</a:t>
          </a:r>
          <a:endParaRPr b="0" lang="en-US" sz="1200" spc="-1" strike="noStrike">
            <a:latin typeface="Times New Roman"/>
          </a:endParaRPr>
        </a:p>
        <a:p>
          <a:r>
            <a:rPr b="1" lang="en-US" sz="1200" spc="-1" strike="noStrike">
              <a:solidFill>
                <a:srgbClr val="000000"/>
              </a:solidFill>
              <a:latin typeface="Arial"/>
            </a:rPr>
            <a:t>NORMAL ISOCHRON </a:t>
          </a:r>
          <a:endParaRPr b="0" lang="en-US" sz="1200" spc="-1" strike="noStrike">
            <a:latin typeface="Times New Roman"/>
          </a:endParaRPr>
        </a:p>
        <a:p>
          <a:r>
            <a:rPr b="1" lang="en-US" sz="1200" spc="-1" strike="noStrike">
              <a:solidFill>
                <a:srgbClr val="000000"/>
              </a:solidFill>
              <a:latin typeface="Arial"/>
            </a:rPr>
            <a:t>8.74 ± 0.79</a:t>
          </a:r>
          <a:endParaRPr b="0" lang="en-US" sz="1200" spc="-1" strike="noStrike">
            <a:latin typeface="Times New Roman"/>
          </a:endParaRPr>
        </a:p>
        <a:p>
          <a:r>
            <a:rPr b="1" lang="en-US" sz="1200" spc="-1" strike="noStrike">
              <a:solidFill>
                <a:srgbClr val="000000"/>
              </a:solidFill>
              <a:latin typeface="Arial"/>
            </a:rPr>
            <a:t>INVERSE ISOCHRON</a:t>
          </a:r>
          <a:endParaRPr b="0" lang="en-US" sz="1200" spc="-1" strike="noStrike">
            <a:latin typeface="Times New Roman"/>
          </a:endParaRPr>
        </a:p>
        <a:p>
          <a:r>
            <a:rPr b="1" lang="en-US" sz="1200" spc="-1" strike="noStrike">
              <a:solidFill>
                <a:srgbClr val="000000"/>
              </a:solidFill>
              <a:latin typeface="Arial"/>
            </a:rPr>
            <a:t>8.74 ± 0.79</a:t>
          </a:r>
          <a:endParaRPr b="0" lang="en-US" sz="1200" spc="-1" strike="noStrike">
            <a:latin typeface="Times New Roman"/>
          </a:endParaRPr>
        </a:p>
        <a:p>
          <a:endParaRPr b="0" lang="en-US" sz="1200" spc="-1" strike="noStrike">
            <a:latin typeface="Times New Roman"/>
          </a:endParaRPr>
        </a:p>
        <a:p>
          <a:r>
            <a:rPr b="1" lang="en-US" sz="1200" spc="-1" strike="noStrike">
              <a:solidFill>
                <a:srgbClr val="000000"/>
              </a:solidFill>
              <a:latin typeface="Arial"/>
            </a:rPr>
            <a:t>MSWD</a:t>
          </a:r>
          <a:endParaRPr b="0" lang="en-US" sz="1200" spc="-1" strike="noStrike">
            <a:latin typeface="Times New Roman"/>
          </a:endParaRPr>
        </a:p>
        <a:p>
          <a:r>
            <a:rPr b="1" lang="en-US" sz="1200" spc="-1" strike="noStrike">
              <a:solidFill>
                <a:srgbClr val="000000"/>
              </a:solidFill>
              <a:latin typeface="Arial"/>
            </a:rPr>
            <a:t>0.03</a:t>
          </a:r>
          <a:endParaRPr b="0" lang="en-US" sz="1200" spc="-1" strike="noStrike">
            <a:latin typeface="Times New Roman"/>
          </a:endParaRPr>
        </a:p>
        <a:p>
          <a:endParaRPr b="0" lang="en-US" sz="1200" spc="-1" strike="noStrike">
            <a:latin typeface="Times New Roman"/>
          </a:endParaRPr>
        </a:p>
        <a:p>
          <a:r>
            <a:rPr b="1" lang="en-US" sz="1200" spc="-1" strike="noStrike">
              <a:solidFill>
                <a:srgbClr val="000000"/>
              </a:solidFill>
              <a:latin typeface="Arial"/>
            </a:rPr>
            <a:t>40AR/36AR INTERCEPT</a:t>
          </a:r>
          <a:endParaRPr b="0" lang="en-US" sz="1200" spc="-1" strike="noStrike">
            <a:latin typeface="Times New Roman"/>
          </a:endParaRPr>
        </a:p>
        <a:p>
          <a:r>
            <a:rPr b="1" lang="en-US" sz="1200" spc="-1" strike="noStrike">
              <a:solidFill>
                <a:srgbClr val="000000"/>
              </a:solidFill>
              <a:latin typeface="Arial"/>
            </a:rPr>
            <a:t>295.7 ± 6.9</a:t>
          </a:r>
          <a:endParaRPr b="0" lang="en-US" sz="1200" spc="-1" strike="noStrike">
            <a:latin typeface="Times New Roman"/>
          </a:endParaRPr>
        </a:p>
      </xdr:txBody>
    </xdr:sp>
    <xdr:clientData/>
  </xdr:twoCellAnchor>
  <xdr:twoCellAnchor editAs="oneCell">
    <xdr:from>
      <xdr:col>9</xdr:col>
      <xdr:colOff>304920</xdr:colOff>
      <xdr:row>20</xdr:row>
      <xdr:rowOff>55080</xdr:rowOff>
    </xdr:from>
    <xdr:to>
      <xdr:col>11</xdr:col>
      <xdr:colOff>315360</xdr:colOff>
      <xdr:row>29</xdr:row>
      <xdr:rowOff>149040</xdr:rowOff>
    </xdr:to>
    <xdr:sp>
      <xdr:nvSpPr>
        <xdr:cNvPr id="11" name="TextInfo"/>
        <xdr:cNvSpPr/>
      </xdr:nvSpPr>
      <xdr:spPr>
        <a:xfrm>
          <a:off x="7620120" y="3306240"/>
          <a:ext cx="1636200" cy="1557000"/>
        </a:xfrm>
        <a:prstGeom prst="rect">
          <a:avLst/>
        </a:prstGeom>
        <a:solidFill>
          <a:srgbClr val="c0c0c0"/>
        </a:solidFill>
        <a:ln w="19080">
          <a:solidFill>
            <a:srgbClr val="000000"/>
          </a:solidFill>
          <a:miter/>
        </a:ln>
      </xdr:spPr>
      <xdr:style>
        <a:lnRef idx="0"/>
        <a:fillRef idx="0"/>
        <a:effectRef idx="0"/>
        <a:fontRef idx="minor"/>
      </xdr:style>
      <xdr:txBody>
        <a:bodyPr lIns="72000" rIns="0" tIns="54000" bIns="0" anchor="t">
          <a:noAutofit/>
        </a:bodyPr>
        <a:p>
          <a:r>
            <a:rPr b="1" lang="en-US" sz="1500" spc="-1" strike="noStrike">
              <a:solidFill>
                <a:srgbClr val="0000ff"/>
              </a:solidFill>
              <a:latin typeface="Arial"/>
            </a:rPr>
            <a:t>Sample Info     </a:t>
          </a:r>
          <a:endParaRPr b="0" lang="en-US" sz="1500" spc="-1" strike="noStrike">
            <a:latin typeface="Times New Roman"/>
          </a:endParaRPr>
        </a:p>
        <a:p>
          <a:endParaRPr b="0" lang="en-US" sz="1200" spc="-1" strike="noStrike">
            <a:latin typeface="Times New Roman"/>
          </a:endParaRPr>
        </a:p>
        <a:p>
          <a:r>
            <a:rPr b="1" lang="en-US" sz="1200" spc="-1" strike="noStrike">
              <a:solidFill>
                <a:srgbClr val="000000"/>
              </a:solidFill>
              <a:latin typeface="Arial"/>
            </a:rPr>
            <a:t>groundmass</a:t>
          </a:r>
          <a:endParaRPr b="0" lang="en-US" sz="1200" spc="-1" strike="noStrike">
            <a:latin typeface="Times New Roman"/>
          </a:endParaRPr>
        </a:p>
        <a:p>
          <a:r>
            <a:rPr b="1" lang="en-US" sz="1200" spc="-1" strike="noStrike">
              <a:solidFill>
                <a:srgbClr val="000000"/>
              </a:solidFill>
              <a:latin typeface="Arial"/>
            </a:rPr>
            <a:t>Deschutes Fm</a:t>
          </a:r>
          <a:endParaRPr b="0" lang="en-US" sz="1200" spc="-1" strike="noStrike">
            <a:latin typeface="Times New Roman"/>
          </a:endParaRPr>
        </a:p>
        <a:p>
          <a:r>
            <a:rPr b="1" lang="en-US" sz="1200" spc="-1" strike="noStrike">
              <a:solidFill>
                <a:srgbClr val="000000"/>
              </a:solidFill>
              <a:latin typeface="Arial"/>
            </a:rPr>
            <a:t>jh</a:t>
          </a:r>
          <a:endParaRPr b="0" lang="en-US" sz="1200" spc="-1" strike="noStrike">
            <a:latin typeface="Times New Roman"/>
          </a:endParaRPr>
        </a:p>
        <a:p>
          <a:endParaRPr b="0" lang="en-US" sz="1200" spc="-1" strike="noStrike">
            <a:latin typeface="Times New Roman"/>
          </a:endParaRPr>
        </a:p>
        <a:p>
          <a:r>
            <a:rPr b="1" lang="en-US" sz="1200" spc="-1" strike="noStrike">
              <a:solidFill>
                <a:srgbClr val="000000"/>
              </a:solidFill>
              <a:latin typeface="Arial"/>
            </a:rPr>
            <a:t>IRR  =  OSU1D07</a:t>
          </a:r>
          <a:endParaRPr b="0" lang="en-US" sz="1200" spc="-1" strike="noStrike">
            <a:latin typeface="Times New Roman"/>
          </a:endParaRPr>
        </a:p>
        <a:p>
          <a:r>
            <a:rPr b="1" lang="en-US" sz="1200" spc="-1" strike="noStrike">
              <a:solidFill>
                <a:srgbClr val="000000"/>
              </a:solidFill>
              <a:latin typeface="Arial"/>
            </a:rPr>
            <a:t>J  =  0.0015200 ± 0.0000058</a:t>
          </a:r>
          <a:endParaRPr b="0" lang="en-US" sz="1200" spc="-1" strike="noStrike">
            <a:latin typeface="Times New Roman"/>
          </a:endParaRPr>
        </a:p>
        <a:p>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98160</xdr:colOff>
      <xdr:row>31</xdr:row>
      <xdr:rowOff>87120</xdr:rowOff>
    </xdr:to>
    <xdr:graphicFrame>
      <xdr:nvGraphicFramePr>
        <xdr:cNvPr id="12" name=" 0"/>
        <xdr:cNvGraphicFramePr/>
      </xdr:nvGraphicFramePr>
      <xdr:xfrm>
        <a:off x="360360" y="179640"/>
        <a:ext cx="8978760" cy="4946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68000</xdr:colOff>
      <xdr:row>2</xdr:row>
      <xdr:rowOff>15480</xdr:rowOff>
    </xdr:from>
    <xdr:to>
      <xdr:col>11</xdr:col>
      <xdr:colOff>324360</xdr:colOff>
      <xdr:row>3</xdr:row>
      <xdr:rowOff>128520</xdr:rowOff>
    </xdr:to>
    <xdr:sp>
      <xdr:nvSpPr>
        <xdr:cNvPr id="13" name="TextName"/>
        <xdr:cNvSpPr/>
      </xdr:nvSpPr>
      <xdr:spPr>
        <a:xfrm>
          <a:off x="468000" y="340560"/>
          <a:ext cx="8797320" cy="275760"/>
        </a:xfrm>
        <a:prstGeom prst="rect">
          <a:avLst/>
        </a:prstGeom>
        <a:solidFill>
          <a:srgbClr val="c0c0c0"/>
        </a:solidFill>
        <a:ln w="19080">
          <a:solidFill>
            <a:srgbClr val="000000"/>
          </a:solidFill>
          <a:miter/>
        </a:ln>
      </xdr:spPr>
      <xdr:style>
        <a:lnRef idx="0"/>
        <a:fillRef idx="0"/>
        <a:effectRef idx="0"/>
        <a:fontRef idx="minor"/>
      </xdr:style>
      <xdr:txBody>
        <a:bodyPr lIns="36360" rIns="36360" tIns="31680" bIns="31680" anchor="ctr">
          <a:noAutofit/>
        </a:bodyPr>
        <a:p>
          <a:pPr algn="ctr"/>
          <a:r>
            <a:rPr b="1" lang="en-US" sz="1500" spc="-1" strike="noStrike">
              <a:solidFill>
                <a:srgbClr val="0000ff"/>
              </a:solidFill>
              <a:latin typeface="Arial"/>
            </a:rPr>
            <a:t>07C2584.AGE   &gt;&gt;&gt;   276 LCJ 06   &gt;&gt;&gt;   DOGAMI PROJECT</a:t>
          </a:r>
          <a:endParaRPr b="0" lang="en-US" sz="1500" spc="-1" strike="noStrike">
            <a:latin typeface="Times New Roman"/>
          </a:endParaRPr>
        </a:p>
      </xdr:txBody>
    </xdr:sp>
    <xdr:clientData/>
  </xdr:twoCellAnchor>
  <xdr:twoCellAnchor editAs="oneCell">
    <xdr:from>
      <xdr:col>9</xdr:col>
      <xdr:colOff>300240</xdr:colOff>
      <xdr:row>4</xdr:row>
      <xdr:rowOff>125640</xdr:rowOff>
    </xdr:from>
    <xdr:to>
      <xdr:col>11</xdr:col>
      <xdr:colOff>315360</xdr:colOff>
      <xdr:row>19</xdr:row>
      <xdr:rowOff>122040</xdr:rowOff>
    </xdr:to>
    <xdr:sp>
      <xdr:nvSpPr>
        <xdr:cNvPr id="14" name="TextAge"/>
        <xdr:cNvSpPr/>
      </xdr:nvSpPr>
      <xdr:spPr>
        <a:xfrm>
          <a:off x="7615440" y="775800"/>
          <a:ext cx="1640880" cy="2435040"/>
        </a:xfrm>
        <a:prstGeom prst="rect">
          <a:avLst/>
        </a:prstGeom>
        <a:solidFill>
          <a:srgbClr val="c0c0c0"/>
        </a:solidFill>
        <a:ln w="19080">
          <a:solidFill>
            <a:srgbClr val="000000"/>
          </a:solidFill>
          <a:miter/>
        </a:ln>
      </xdr:spPr>
      <xdr:style>
        <a:lnRef idx="0"/>
        <a:fillRef idx="0"/>
        <a:effectRef idx="0"/>
        <a:fontRef idx="minor"/>
      </xdr:style>
      <xdr:txBody>
        <a:bodyPr lIns="72000" rIns="0" tIns="54000" bIns="0" anchor="t">
          <a:noAutofit/>
        </a:bodyPr>
        <a:p>
          <a:r>
            <a:rPr b="1" lang="en-US" sz="1500" spc="-1" strike="noStrike">
              <a:solidFill>
                <a:srgbClr val="0000ff"/>
              </a:solidFill>
              <a:latin typeface="Arial"/>
            </a:rPr>
            <a:t>Ar-Ages in Ma   </a:t>
          </a:r>
          <a:endParaRPr b="0" lang="en-US" sz="1500" spc="-1" strike="noStrike">
            <a:latin typeface="Times New Roman"/>
          </a:endParaRPr>
        </a:p>
        <a:p>
          <a:endParaRPr b="0" lang="en-US" sz="1200" spc="-1" strike="noStrike">
            <a:latin typeface="Times New Roman"/>
          </a:endParaRPr>
        </a:p>
        <a:p>
          <a:r>
            <a:rPr b="1" lang="en-US" sz="1200" spc="-1" strike="noStrike">
              <a:solidFill>
                <a:srgbClr val="000000"/>
              </a:solidFill>
              <a:latin typeface="Arial"/>
            </a:rPr>
            <a:t>WEIGHTED PLATEAU</a:t>
          </a:r>
          <a:endParaRPr b="0" lang="en-US" sz="1200" spc="-1" strike="noStrike">
            <a:latin typeface="Times New Roman"/>
          </a:endParaRPr>
        </a:p>
        <a:p>
          <a:r>
            <a:rPr b="1" lang="en-US" sz="1200" spc="-1" strike="noStrike">
              <a:solidFill>
                <a:srgbClr val="000000"/>
              </a:solidFill>
              <a:latin typeface="Arial"/>
            </a:rPr>
            <a:t>8.76 ± 0.24</a:t>
          </a:r>
          <a:endParaRPr b="0" lang="en-US" sz="1200" spc="-1" strike="noStrike">
            <a:latin typeface="Times New Roman"/>
          </a:endParaRPr>
        </a:p>
        <a:p>
          <a:r>
            <a:rPr b="1" lang="en-US" sz="1200" spc="-1" strike="noStrike">
              <a:solidFill>
                <a:srgbClr val="000000"/>
              </a:solidFill>
              <a:latin typeface="Arial"/>
            </a:rPr>
            <a:t>TOTAL FUSION    </a:t>
          </a:r>
          <a:endParaRPr b="0" lang="en-US" sz="1200" spc="-1" strike="noStrike">
            <a:latin typeface="Times New Roman"/>
          </a:endParaRPr>
        </a:p>
        <a:p>
          <a:r>
            <a:rPr b="1" lang="en-US" sz="1200" spc="-1" strike="noStrike">
              <a:solidFill>
                <a:srgbClr val="000000"/>
              </a:solidFill>
              <a:latin typeface="Arial"/>
            </a:rPr>
            <a:t>8.66 ± 0.25</a:t>
          </a:r>
          <a:endParaRPr b="0" lang="en-US" sz="1200" spc="-1" strike="noStrike">
            <a:latin typeface="Times New Roman"/>
          </a:endParaRPr>
        </a:p>
        <a:p>
          <a:r>
            <a:rPr b="1" lang="en-US" sz="1200" spc="-1" strike="noStrike">
              <a:solidFill>
                <a:srgbClr val="000000"/>
              </a:solidFill>
              <a:latin typeface="Arial"/>
            </a:rPr>
            <a:t>NORMAL ISOCHRON </a:t>
          </a:r>
          <a:endParaRPr b="0" lang="en-US" sz="1200" spc="-1" strike="noStrike">
            <a:latin typeface="Times New Roman"/>
          </a:endParaRPr>
        </a:p>
        <a:p>
          <a:r>
            <a:rPr b="1" lang="en-US" sz="1200" spc="-1" strike="noStrike">
              <a:solidFill>
                <a:srgbClr val="000000"/>
              </a:solidFill>
              <a:latin typeface="Arial"/>
            </a:rPr>
            <a:t>8.74 ± 0.79</a:t>
          </a:r>
          <a:endParaRPr b="0" lang="en-US" sz="1200" spc="-1" strike="noStrike">
            <a:latin typeface="Times New Roman"/>
          </a:endParaRPr>
        </a:p>
        <a:p>
          <a:r>
            <a:rPr b="1" lang="en-US" sz="1200" spc="-1" strike="noStrike">
              <a:solidFill>
                <a:srgbClr val="000000"/>
              </a:solidFill>
              <a:latin typeface="Arial"/>
            </a:rPr>
            <a:t>INVERSE ISOCHRON</a:t>
          </a:r>
          <a:endParaRPr b="0" lang="en-US" sz="1200" spc="-1" strike="noStrike">
            <a:latin typeface="Times New Roman"/>
          </a:endParaRPr>
        </a:p>
        <a:p>
          <a:r>
            <a:rPr b="1" lang="en-US" sz="1200" spc="-1" strike="noStrike">
              <a:solidFill>
                <a:srgbClr val="000000"/>
              </a:solidFill>
              <a:latin typeface="Arial"/>
            </a:rPr>
            <a:t>8.74 ± 0.79</a:t>
          </a:r>
          <a:endParaRPr b="0" lang="en-US" sz="1200" spc="-1" strike="noStrike">
            <a:latin typeface="Times New Roman"/>
          </a:endParaRPr>
        </a:p>
        <a:p>
          <a:endParaRPr b="0" lang="en-US" sz="1200" spc="-1" strike="noStrike">
            <a:latin typeface="Times New Roman"/>
          </a:endParaRPr>
        </a:p>
        <a:p>
          <a:r>
            <a:rPr b="1" lang="en-US" sz="1200" spc="-1" strike="noStrike">
              <a:solidFill>
                <a:srgbClr val="000000"/>
              </a:solidFill>
              <a:latin typeface="Arial"/>
            </a:rPr>
            <a:t>MSWD</a:t>
          </a:r>
          <a:endParaRPr b="0" lang="en-US" sz="1200" spc="-1" strike="noStrike">
            <a:latin typeface="Times New Roman"/>
          </a:endParaRPr>
        </a:p>
        <a:p>
          <a:r>
            <a:rPr b="1" lang="en-US" sz="1200" spc="-1" strike="noStrike">
              <a:solidFill>
                <a:srgbClr val="000000"/>
              </a:solidFill>
              <a:latin typeface="Arial"/>
            </a:rPr>
            <a:t>0.03</a:t>
          </a:r>
          <a:endParaRPr b="0" lang="en-US" sz="1200" spc="-1" strike="noStrike">
            <a:latin typeface="Times New Roman"/>
          </a:endParaRPr>
        </a:p>
        <a:p>
          <a:endParaRPr b="0" lang="en-US" sz="1200" spc="-1" strike="noStrike">
            <a:latin typeface="Times New Roman"/>
          </a:endParaRPr>
        </a:p>
        <a:p>
          <a:r>
            <a:rPr b="1" lang="en-US" sz="1200" spc="-1" strike="noStrike">
              <a:solidFill>
                <a:srgbClr val="000000"/>
              </a:solidFill>
              <a:latin typeface="Arial"/>
            </a:rPr>
            <a:t>40AR/36AR INTERCEPT</a:t>
          </a:r>
          <a:endParaRPr b="0" lang="en-US" sz="1200" spc="-1" strike="noStrike">
            <a:latin typeface="Times New Roman"/>
          </a:endParaRPr>
        </a:p>
        <a:p>
          <a:r>
            <a:rPr b="1" lang="en-US" sz="1200" spc="-1" strike="noStrike">
              <a:solidFill>
                <a:srgbClr val="000000"/>
              </a:solidFill>
              <a:latin typeface="Arial"/>
            </a:rPr>
            <a:t>295.7 ± 6.9</a:t>
          </a:r>
          <a:endParaRPr b="0" lang="en-US" sz="1200" spc="-1" strike="noStrike">
            <a:latin typeface="Times New Roman"/>
          </a:endParaRPr>
        </a:p>
      </xdr:txBody>
    </xdr:sp>
    <xdr:clientData/>
  </xdr:twoCellAnchor>
  <xdr:twoCellAnchor editAs="oneCell">
    <xdr:from>
      <xdr:col>9</xdr:col>
      <xdr:colOff>300240</xdr:colOff>
      <xdr:row>20</xdr:row>
      <xdr:rowOff>55080</xdr:rowOff>
    </xdr:from>
    <xdr:to>
      <xdr:col>11</xdr:col>
      <xdr:colOff>315360</xdr:colOff>
      <xdr:row>29</xdr:row>
      <xdr:rowOff>149040</xdr:rowOff>
    </xdr:to>
    <xdr:sp>
      <xdr:nvSpPr>
        <xdr:cNvPr id="15" name="TextInfo"/>
        <xdr:cNvSpPr/>
      </xdr:nvSpPr>
      <xdr:spPr>
        <a:xfrm>
          <a:off x="7615440" y="3306240"/>
          <a:ext cx="1640880" cy="1557000"/>
        </a:xfrm>
        <a:prstGeom prst="rect">
          <a:avLst/>
        </a:prstGeom>
        <a:solidFill>
          <a:srgbClr val="c0c0c0"/>
        </a:solidFill>
        <a:ln w="19080">
          <a:solidFill>
            <a:srgbClr val="000000"/>
          </a:solidFill>
          <a:miter/>
        </a:ln>
      </xdr:spPr>
      <xdr:style>
        <a:lnRef idx="0"/>
        <a:fillRef idx="0"/>
        <a:effectRef idx="0"/>
        <a:fontRef idx="minor"/>
      </xdr:style>
      <xdr:txBody>
        <a:bodyPr lIns="72000" rIns="0" tIns="54000" bIns="0" anchor="t">
          <a:noAutofit/>
        </a:bodyPr>
        <a:p>
          <a:r>
            <a:rPr b="1" lang="en-US" sz="1500" spc="-1" strike="noStrike">
              <a:solidFill>
                <a:srgbClr val="0000ff"/>
              </a:solidFill>
              <a:latin typeface="Arial"/>
            </a:rPr>
            <a:t>Sample Info     </a:t>
          </a:r>
          <a:endParaRPr b="0" lang="en-US" sz="1500" spc="-1" strike="noStrike">
            <a:latin typeface="Times New Roman"/>
          </a:endParaRPr>
        </a:p>
        <a:p>
          <a:endParaRPr b="0" lang="en-US" sz="1200" spc="-1" strike="noStrike">
            <a:latin typeface="Times New Roman"/>
          </a:endParaRPr>
        </a:p>
        <a:p>
          <a:r>
            <a:rPr b="1" lang="en-US" sz="1200" spc="-1" strike="noStrike">
              <a:solidFill>
                <a:srgbClr val="000000"/>
              </a:solidFill>
              <a:latin typeface="Arial"/>
            </a:rPr>
            <a:t>groundmass</a:t>
          </a:r>
          <a:endParaRPr b="0" lang="en-US" sz="1200" spc="-1" strike="noStrike">
            <a:latin typeface="Times New Roman"/>
          </a:endParaRPr>
        </a:p>
        <a:p>
          <a:r>
            <a:rPr b="1" lang="en-US" sz="1200" spc="-1" strike="noStrike">
              <a:solidFill>
                <a:srgbClr val="000000"/>
              </a:solidFill>
              <a:latin typeface="Arial"/>
            </a:rPr>
            <a:t>Deschutes Fm</a:t>
          </a:r>
          <a:endParaRPr b="0" lang="en-US" sz="1200" spc="-1" strike="noStrike">
            <a:latin typeface="Times New Roman"/>
          </a:endParaRPr>
        </a:p>
        <a:p>
          <a:r>
            <a:rPr b="1" lang="en-US" sz="1200" spc="-1" strike="noStrike">
              <a:solidFill>
                <a:srgbClr val="000000"/>
              </a:solidFill>
              <a:latin typeface="Arial"/>
            </a:rPr>
            <a:t>jh</a:t>
          </a:r>
          <a:endParaRPr b="0" lang="en-US" sz="1200" spc="-1" strike="noStrike">
            <a:latin typeface="Times New Roman"/>
          </a:endParaRPr>
        </a:p>
        <a:p>
          <a:endParaRPr b="0" lang="en-US" sz="1200" spc="-1" strike="noStrike">
            <a:latin typeface="Times New Roman"/>
          </a:endParaRPr>
        </a:p>
        <a:p>
          <a:r>
            <a:rPr b="1" lang="en-US" sz="1200" spc="-1" strike="noStrike">
              <a:solidFill>
                <a:srgbClr val="000000"/>
              </a:solidFill>
              <a:latin typeface="Arial"/>
            </a:rPr>
            <a:t>IRR  =  OSU1D07</a:t>
          </a:r>
          <a:endParaRPr b="0" lang="en-US" sz="1200" spc="-1" strike="noStrike">
            <a:latin typeface="Times New Roman"/>
          </a:endParaRPr>
        </a:p>
        <a:p>
          <a:r>
            <a:rPr b="1" lang="en-US" sz="1200" spc="-1" strike="noStrike">
              <a:solidFill>
                <a:srgbClr val="000000"/>
              </a:solidFill>
              <a:latin typeface="Arial"/>
            </a:rPr>
            <a:t>J  =  0.0015200 ± 0.0000058</a:t>
          </a:r>
          <a:endParaRPr b="0" lang="en-US" sz="1200" spc="-1" strike="noStrike">
            <a:latin typeface="Times New Roman"/>
          </a:endParaRPr>
        </a:p>
        <a:p>
          <a:endParaRPr b="0" lang="en-US" sz="1200" spc="-1" strike="noStrike">
            <a:latin typeface="Times New Roman"/>
          </a:endParaRPr>
        </a:p>
      </xdr:txBody>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N2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8.84765625" defaultRowHeight="10.5" zeroHeight="false" outlineLevelRow="0" outlineLevelCol="0"/>
  <cols>
    <col collapsed="false" customWidth="true" hidden="false" outlineLevel="0" max="1" min="1" style="1" width="2.13"/>
    <col collapsed="false" customWidth="true" hidden="false" outlineLevel="0" max="2" min="2" style="1" width="12.7"/>
    <col collapsed="false" customWidth="true" hidden="false" outlineLevel="0" max="3" min="3" style="1" width="7.7"/>
    <col collapsed="false" customWidth="true" hidden="false" outlineLevel="0" max="4" min="4" style="1" width="9.28"/>
    <col collapsed="false" customWidth="true" hidden="false" outlineLevel="0" max="5" min="5" style="1" width="8.7"/>
    <col collapsed="false" customWidth="true" hidden="false" outlineLevel="0" max="6" min="6" style="1" width="9.28"/>
    <col collapsed="false" customWidth="true" hidden="false" outlineLevel="0" max="7" min="7" style="1" width="8.7"/>
    <col collapsed="false" customWidth="true" hidden="false" outlineLevel="0" max="8" min="8" style="1" width="9.28"/>
    <col collapsed="false" customWidth="true" hidden="false" outlineLevel="0" max="9" min="9" style="1" width="8.7"/>
    <col collapsed="false" customWidth="true" hidden="false" outlineLevel="0" max="10" min="10" style="1" width="9.28"/>
    <col collapsed="false" customWidth="true" hidden="false" outlineLevel="0" max="11" min="11" style="1" width="8.7"/>
    <col collapsed="false" customWidth="true" hidden="false" outlineLevel="0" max="12" min="12" style="1" width="9.28"/>
    <col collapsed="false" customWidth="true" hidden="false" outlineLevel="0" max="13" min="13" style="1" width="8.7"/>
    <col collapsed="false" customWidth="true" hidden="false" outlineLevel="0" max="14" min="14" style="1" width="2.7"/>
    <col collapsed="false" customWidth="true" hidden="false" outlineLevel="0" max="15" min="15" style="1" width="12.7"/>
    <col collapsed="false" customWidth="true" hidden="false" outlineLevel="0" max="16" min="16" style="1" width="7.7"/>
    <col collapsed="false" customWidth="true" hidden="false" outlineLevel="0" max="17" min="17" style="1" width="9.28"/>
    <col collapsed="false" customWidth="true" hidden="false" outlineLevel="0" max="18" min="18" style="1" width="8.7"/>
    <col collapsed="false" customWidth="true" hidden="false" outlineLevel="0" max="19" min="19" style="1" width="6.28"/>
    <col collapsed="false" customWidth="true" hidden="false" outlineLevel="0" max="20" min="20" style="1" width="4.28"/>
    <col collapsed="false" customWidth="true" hidden="false" outlineLevel="0" max="21" min="21" style="1" width="9.7"/>
    <col collapsed="false" customWidth="true" hidden="false" outlineLevel="0" max="22" min="22" style="1" width="9.28"/>
    <col collapsed="false" customWidth="true" hidden="false" outlineLevel="0" max="23" min="23" style="1" width="8.7"/>
    <col collapsed="false" customWidth="true" hidden="false" outlineLevel="0" max="24" min="24" style="1" width="6.28"/>
    <col collapsed="false" customWidth="true" hidden="false" outlineLevel="0" max="25" min="25" style="1" width="4.28"/>
    <col collapsed="false" customWidth="true" hidden="false" outlineLevel="0" max="26" min="26" style="1" width="9.7"/>
    <col collapsed="false" customWidth="true" hidden="false" outlineLevel="0" max="27" min="27" style="1" width="9.28"/>
    <col collapsed="false" customWidth="true" hidden="false" outlineLevel="0" max="28" min="28" style="1" width="8.7"/>
    <col collapsed="false" customWidth="true" hidden="false" outlineLevel="0" max="29" min="29" style="1" width="6.28"/>
    <col collapsed="false" customWidth="true" hidden="false" outlineLevel="0" max="30" min="30" style="1" width="4.28"/>
    <col collapsed="false" customWidth="true" hidden="false" outlineLevel="0" max="31" min="31" style="1" width="9.7"/>
    <col collapsed="false" customWidth="true" hidden="false" outlineLevel="0" max="32" min="32" style="1" width="9.28"/>
    <col collapsed="false" customWidth="true" hidden="false" outlineLevel="0" max="33" min="33" style="1" width="8.7"/>
    <col collapsed="false" customWidth="true" hidden="false" outlineLevel="0" max="34" min="34" style="1" width="6.28"/>
    <col collapsed="false" customWidth="true" hidden="false" outlineLevel="0" max="35" min="35" style="1" width="4.28"/>
    <col collapsed="false" customWidth="true" hidden="false" outlineLevel="0" max="36" min="36" style="1" width="9.7"/>
    <col collapsed="false" customWidth="true" hidden="false" outlineLevel="0" max="37" min="37" style="1" width="9.28"/>
    <col collapsed="false" customWidth="true" hidden="false" outlineLevel="0" max="38" min="38" style="1" width="8.7"/>
    <col collapsed="false" customWidth="true" hidden="false" outlineLevel="0" max="39" min="39" style="1" width="6.28"/>
    <col collapsed="false" customWidth="true" hidden="false" outlineLevel="0" max="40" min="40" style="1" width="4.28"/>
    <col collapsed="false" customWidth="true" hidden="false" outlineLevel="0" max="41" min="41" style="1" width="9.7"/>
    <col collapsed="false" customWidth="true" hidden="false" outlineLevel="0" max="42" min="42" style="1" width="2.7"/>
    <col collapsed="false" customWidth="true" hidden="false" outlineLevel="0" max="43" min="43" style="1" width="12.7"/>
    <col collapsed="false" customWidth="true" hidden="false" outlineLevel="0" max="44" min="44" style="1" width="7.7"/>
    <col collapsed="false" customWidth="true" hidden="false" outlineLevel="0" max="48" min="45" style="1" width="21.7"/>
    <col collapsed="false" customWidth="true" hidden="false" outlineLevel="0" max="50" min="49" style="1" width="8.7"/>
    <col collapsed="false" customWidth="true" hidden="false" outlineLevel="0" max="51" min="51" style="1" width="5.71"/>
    <col collapsed="false" customWidth="true" hidden="false" outlineLevel="0" max="52" min="52" style="1" width="9.7"/>
    <col collapsed="false" customWidth="true" hidden="false" outlineLevel="0" max="53" min="53" style="1" width="5.71"/>
    <col collapsed="false" customWidth="true" hidden="false" outlineLevel="0" max="54" min="54" style="1" width="9.7"/>
    <col collapsed="false" customWidth="true" hidden="false" outlineLevel="0" max="55" min="55" style="1" width="5.71"/>
    <col collapsed="false" customWidth="true" hidden="false" outlineLevel="0" max="56" min="56" style="1" width="8.7"/>
    <col collapsed="false" customWidth="true" hidden="false" outlineLevel="0" max="57" min="57" style="1" width="10.71"/>
    <col collapsed="false" customWidth="true" hidden="false" outlineLevel="0" max="62" min="58" style="1" width="4.7"/>
    <col collapsed="false" customWidth="true" hidden="false" outlineLevel="0" max="63" min="63" style="1" width="5.71"/>
    <col collapsed="false" customWidth="true" hidden="false" outlineLevel="0" max="65" min="64" style="1" width="15.7"/>
    <col collapsed="false" customWidth="true" hidden="false" outlineLevel="0" max="66" min="66" style="1" width="10.71"/>
    <col collapsed="false" customWidth="true" hidden="false" outlineLevel="0" max="67" min="67" style="1" width="2.7"/>
    <col collapsed="false" customWidth="true" hidden="false" outlineLevel="0" max="68" min="68" style="1" width="12.7"/>
    <col collapsed="false" customWidth="true" hidden="false" outlineLevel="0" max="69" min="69" style="1" width="7.7"/>
    <col collapsed="false" customWidth="true" hidden="false" outlineLevel="0" max="70" min="70" style="1" width="8.7"/>
    <col collapsed="false" customWidth="true" hidden="false" outlineLevel="0" max="71" min="71" style="1" width="6.7"/>
    <col collapsed="false" customWidth="true" hidden="false" outlineLevel="0" max="72" min="72" style="1" width="8.7"/>
    <col collapsed="false" customWidth="true" hidden="false" outlineLevel="0" max="73" min="73" style="1" width="6.7"/>
    <col collapsed="false" customWidth="true" hidden="false" outlineLevel="0" max="74" min="74" style="1" width="8.7"/>
    <col collapsed="false" customWidth="true" hidden="false" outlineLevel="0" max="75" min="75" style="1" width="6.7"/>
    <col collapsed="false" customWidth="true" hidden="false" outlineLevel="0" max="76" min="76" style="1" width="8.7"/>
    <col collapsed="false" customWidth="true" hidden="false" outlineLevel="0" max="77" min="77" style="1" width="6.7"/>
    <col collapsed="false" customWidth="true" hidden="false" outlineLevel="0" max="78" min="78" style="1" width="8.7"/>
    <col collapsed="false" customWidth="true" hidden="false" outlineLevel="0" max="79" min="79" style="1" width="6.7"/>
    <col collapsed="false" customWidth="true" hidden="false" outlineLevel="0" max="80" min="80" style="1" width="8.7"/>
    <col collapsed="false" customWidth="true" hidden="false" outlineLevel="0" max="81" min="81" style="1" width="6.7"/>
    <col collapsed="false" customWidth="true" hidden="false" outlineLevel="0" max="82" min="82" style="1" width="8.7"/>
    <col collapsed="false" customWidth="true" hidden="false" outlineLevel="0" max="83" min="83" style="1" width="6.7"/>
    <col collapsed="false" customWidth="true" hidden="false" outlineLevel="0" max="84" min="84" style="1" width="8.7"/>
    <col collapsed="false" customWidth="true" hidden="false" outlineLevel="0" max="85" min="85" style="1" width="6.7"/>
    <col collapsed="false" customWidth="true" hidden="false" outlineLevel="0" max="86" min="86" style="1" width="8.7"/>
    <col collapsed="false" customWidth="true" hidden="false" outlineLevel="0" max="87" min="87" style="1" width="6.7"/>
    <col collapsed="false" customWidth="true" hidden="false" outlineLevel="0" max="88" min="88" style="1" width="8.7"/>
    <col collapsed="false" customWidth="true" hidden="false" outlineLevel="0" max="89" min="89" style="1" width="6.7"/>
    <col collapsed="false" customWidth="true" hidden="false" outlineLevel="0" max="90" min="90" style="1" width="8.7"/>
    <col collapsed="false" customWidth="true" hidden="false" outlineLevel="0" max="91" min="91" style="1" width="6.7"/>
    <col collapsed="false" customWidth="true" hidden="false" outlineLevel="0" max="92" min="92" style="1" width="8.7"/>
    <col collapsed="false" customWidth="true" hidden="false" outlineLevel="0" max="93" min="93" style="1" width="6.7"/>
    <col collapsed="false" customWidth="true" hidden="false" outlineLevel="0" max="94" min="94" style="1" width="8.7"/>
    <col collapsed="false" customWidth="true" hidden="false" outlineLevel="0" max="95" min="95" style="1" width="6.7"/>
    <col collapsed="false" customWidth="true" hidden="false" outlineLevel="0" max="96" min="96" style="1" width="3.7"/>
    <col collapsed="false" customWidth="true" hidden="false" outlineLevel="0" max="97" min="97" style="1" width="12.7"/>
    <col collapsed="false" customWidth="true" hidden="false" outlineLevel="0" max="98" min="98" style="1" width="7.7"/>
    <col collapsed="false" customWidth="true" hidden="false" outlineLevel="0" max="99" min="99" style="1" width="3.7"/>
    <col collapsed="false" customWidth="true" hidden="false" outlineLevel="0" max="104" min="100" style="1" width="10.28"/>
    <col collapsed="false" customWidth="true" hidden="false" outlineLevel="0" max="105" min="105" style="2" width="9.28"/>
    <col collapsed="false" customWidth="true" hidden="false" outlineLevel="0" max="106" min="106" style="3" width="9.7"/>
    <col collapsed="false" customWidth="true" hidden="false" outlineLevel="0" max="107" min="107" style="1" width="6.7"/>
    <col collapsed="false" customWidth="true" hidden="false" outlineLevel="0" max="108" min="108" style="1" width="6.28"/>
    <col collapsed="false" customWidth="true" hidden="false" outlineLevel="0" max="110" min="109" style="1" width="6.7"/>
    <col collapsed="false" customWidth="true" hidden="false" outlineLevel="0" max="111" min="111" style="1" width="3.7"/>
    <col collapsed="false" customWidth="true" hidden="false" outlineLevel="0" max="112" min="112" style="1" width="12.7"/>
    <col collapsed="false" customWidth="true" hidden="false" outlineLevel="0" max="113" min="113" style="1" width="7.7"/>
    <col collapsed="false" customWidth="true" hidden="false" outlineLevel="0" max="114" min="114" style="1" width="3.7"/>
    <col collapsed="false" customWidth="true" hidden="false" outlineLevel="0" max="115" min="115" style="1" width="11.7"/>
    <col collapsed="false" customWidth="true" hidden="false" outlineLevel="0" max="116" min="116" style="1" width="10.71"/>
    <col collapsed="false" customWidth="true" hidden="false" outlineLevel="0" max="117" min="117" style="2" width="11.7"/>
    <col collapsed="false" customWidth="true" hidden="false" outlineLevel="0" max="118" min="118" style="1" width="10.71"/>
    <col collapsed="false" customWidth="true" hidden="false" outlineLevel="0" max="119" min="119" style="1" width="8.28"/>
    <col collapsed="false" customWidth="true" hidden="false" outlineLevel="0" max="120" min="120" style="1" width="9.28"/>
    <col collapsed="false" customWidth="true" hidden="false" outlineLevel="0" max="121" min="121" style="1" width="6.28"/>
    <col collapsed="false" customWidth="true" hidden="false" outlineLevel="0" max="122" min="122" style="1" width="2.7"/>
    <col collapsed="false" customWidth="true" hidden="false" outlineLevel="0" max="123" min="123" style="1" width="12.7"/>
    <col collapsed="false" customWidth="true" hidden="false" outlineLevel="0" max="124" min="124" style="1" width="7.7"/>
    <col collapsed="false" customWidth="true" hidden="false" outlineLevel="0" max="125" min="125" style="1" width="3.7"/>
    <col collapsed="false" customWidth="true" hidden="false" outlineLevel="0" max="126" min="126" style="1" width="11.7"/>
    <col collapsed="false" customWidth="true" hidden="false" outlineLevel="0" max="127" min="127" style="1" width="10.71"/>
    <col collapsed="false" customWidth="true" hidden="false" outlineLevel="0" max="128" min="128" style="1" width="11.7"/>
    <col collapsed="false" customWidth="true" hidden="false" outlineLevel="0" max="129" min="129" style="3" width="10.71"/>
    <col collapsed="false" customWidth="true" hidden="false" outlineLevel="0" max="130" min="130" style="3" width="8.28"/>
    <col collapsed="false" customWidth="true" hidden="false" outlineLevel="0" max="131" min="131" style="1" width="9.28"/>
    <col collapsed="false" customWidth="true" hidden="false" outlineLevel="0" max="132" min="132" style="1" width="6.28"/>
    <col collapsed="false" customWidth="true" hidden="false" outlineLevel="0" max="133" min="133" style="1" width="2.7"/>
    <col collapsed="false" customWidth="true" hidden="false" outlineLevel="0" max="134" min="134" style="1" width="12.7"/>
    <col collapsed="false" customWidth="true" hidden="false" outlineLevel="0" max="135" min="135" style="1" width="7.7"/>
    <col collapsed="false" customWidth="true" hidden="false" outlineLevel="0" max="136" min="136" style="1" width="3.7"/>
    <col collapsed="false" customWidth="true" hidden="false" outlineLevel="0" max="152" min="137" style="1" width="10.28"/>
    <col collapsed="false" customWidth="true" hidden="false" outlineLevel="0" max="153" min="153" style="1" width="2.7"/>
    <col collapsed="false" customWidth="true" hidden="false" outlineLevel="0" max="154" min="154" style="1" width="12.7"/>
    <col collapsed="false" customWidth="true" hidden="false" outlineLevel="0" max="155" min="155" style="1" width="7.7"/>
    <col collapsed="false" customWidth="true" hidden="false" outlineLevel="0" max="156" min="156" style="1" width="3.7"/>
    <col collapsed="false" customWidth="true" hidden="false" outlineLevel="0" max="157" min="157" style="2" width="10.71"/>
    <col collapsed="false" customWidth="true" hidden="false" outlineLevel="0" max="160" min="158" style="3" width="10.71"/>
    <col collapsed="false" customWidth="true" hidden="false" outlineLevel="0" max="161" min="161" style="2" width="10.71"/>
    <col collapsed="false" customWidth="true" hidden="false" outlineLevel="0" max="162" min="162" style="3" width="10.71"/>
    <col collapsed="false" customWidth="true" hidden="false" outlineLevel="0" max="163" min="163" style="2" width="10.71"/>
    <col collapsed="false" customWidth="true" hidden="false" outlineLevel="0" max="164" min="164" style="3" width="10.71"/>
    <col collapsed="false" customWidth="true" hidden="false" outlineLevel="0" max="165" min="165" style="2" width="10.71"/>
    <col collapsed="false" customWidth="true" hidden="false" outlineLevel="0" max="166" min="166" style="3" width="10.71"/>
    <col collapsed="false" customWidth="true" hidden="false" outlineLevel="0" max="168" min="167" style="3" width="12.7"/>
    <col collapsed="false" customWidth="true" hidden="false" outlineLevel="0" max="169" min="169" style="2" width="12.7"/>
    <col collapsed="false" customWidth="true" hidden="false" outlineLevel="0" max="170" min="170" style="1" width="2.7"/>
    <col collapsed="false" customWidth="true" hidden="false" outlineLevel="0" max="182" min="171" style="1" width="20.7"/>
    <col collapsed="false" customWidth="false" hidden="true" outlineLevel="0" max="257" min="183" style="1" width="8.85"/>
  </cols>
  <sheetData>
    <row r="1" s="5" customFormat="true" ht="15" hidden="false" customHeight="true" outlineLevel="0" collapsed="false">
      <c r="A1" s="4"/>
      <c r="GA1" s="6" t="n">
        <v>0</v>
      </c>
      <c r="GB1" s="1" t="n">
        <v>10.0672389596104</v>
      </c>
      <c r="GC1" s="1" t="n">
        <v>12.6027058429672</v>
      </c>
      <c r="GD1" s="1" t="n">
        <v>0.385620551525357</v>
      </c>
      <c r="GE1" s="1" t="n">
        <v>0.403580205783395</v>
      </c>
      <c r="GK1" s="5" t="n">
        <v>12.3808183730516</v>
      </c>
      <c r="GL1" s="5" t="n">
        <v>352.486624777994</v>
      </c>
      <c r="GM1" s="5" t="n">
        <v>0.035287250127863</v>
      </c>
      <c r="GN1" s="5" t="n">
        <v>0.00289464681256635</v>
      </c>
    </row>
    <row r="2" customFormat="false" ht="15" hidden="false" customHeight="true" outlineLevel="0" collapsed="false">
      <c r="DM2" s="1"/>
      <c r="DN2" s="3"/>
      <c r="DO2" s="3"/>
      <c r="GA2" s="1" t="n">
        <v>5.24399929836287</v>
      </c>
      <c r="GB2" s="1" t="n">
        <v>10.0672389596104</v>
      </c>
      <c r="GC2" s="1" t="n">
        <v>12.6027058429672</v>
      </c>
      <c r="GD2" s="1" t="n">
        <v>0.385620551525357</v>
      </c>
      <c r="GE2" s="1" t="n">
        <v>0.403580205783395</v>
      </c>
      <c r="GK2" s="1" t="n">
        <v>12.3868202920768</v>
      </c>
      <c r="GL2" s="1" t="n">
        <v>352.261334238453</v>
      </c>
      <c r="GM2" s="1" t="n">
        <v>0.0352823104188328</v>
      </c>
      <c r="GN2" s="1" t="n">
        <v>0.00288028247452428</v>
      </c>
    </row>
    <row r="3" customFormat="false" ht="22.15" hidden="false" customHeight="true" outlineLevel="0" collapsed="false">
      <c r="B3" s="7" t="s">
        <v>0</v>
      </c>
      <c r="C3" s="7"/>
      <c r="D3" s="8" t="s">
        <v>1</v>
      </c>
      <c r="E3" s="9" t="s">
        <v>2</v>
      </c>
      <c r="F3" s="8" t="s">
        <v>3</v>
      </c>
      <c r="G3" s="9" t="s">
        <v>2</v>
      </c>
      <c r="H3" s="8" t="s">
        <v>4</v>
      </c>
      <c r="I3" s="9" t="s">
        <v>2</v>
      </c>
      <c r="J3" s="8" t="s">
        <v>5</v>
      </c>
      <c r="K3" s="9" t="s">
        <v>2</v>
      </c>
      <c r="L3" s="8" t="s">
        <v>6</v>
      </c>
      <c r="M3" s="9" t="s">
        <v>2</v>
      </c>
      <c r="N3" s="10"/>
      <c r="O3" s="7" t="s">
        <v>7</v>
      </c>
      <c r="P3" s="7"/>
      <c r="Q3" s="8" t="s">
        <v>1</v>
      </c>
      <c r="R3" s="9" t="s">
        <v>2</v>
      </c>
      <c r="S3" s="8" t="s">
        <v>8</v>
      </c>
      <c r="T3" s="11"/>
      <c r="U3" s="11"/>
      <c r="V3" s="8" t="s">
        <v>3</v>
      </c>
      <c r="W3" s="9" t="s">
        <v>2</v>
      </c>
      <c r="X3" s="8" t="s">
        <v>8</v>
      </c>
      <c r="Y3" s="11"/>
      <c r="Z3" s="11"/>
      <c r="AA3" s="8" t="s">
        <v>4</v>
      </c>
      <c r="AB3" s="9" t="s">
        <v>2</v>
      </c>
      <c r="AC3" s="8" t="s">
        <v>8</v>
      </c>
      <c r="AD3" s="11"/>
      <c r="AE3" s="11"/>
      <c r="AF3" s="8" t="s">
        <v>5</v>
      </c>
      <c r="AG3" s="9" t="s">
        <v>2</v>
      </c>
      <c r="AH3" s="8" t="s">
        <v>8</v>
      </c>
      <c r="AI3" s="11"/>
      <c r="AJ3" s="11"/>
      <c r="AK3" s="8" t="s">
        <v>6</v>
      </c>
      <c r="AL3" s="9" t="s">
        <v>2</v>
      </c>
      <c r="AM3" s="8" t="s">
        <v>8</v>
      </c>
      <c r="AN3" s="11"/>
      <c r="AO3" s="11"/>
      <c r="AP3" s="10"/>
      <c r="AQ3" s="7" t="s">
        <v>9</v>
      </c>
      <c r="AR3" s="7"/>
      <c r="AS3" s="8" t="s">
        <v>10</v>
      </c>
      <c r="AT3" s="8" t="s">
        <v>11</v>
      </c>
      <c r="AU3" s="8" t="s">
        <v>12</v>
      </c>
      <c r="AV3" s="8" t="s">
        <v>13</v>
      </c>
      <c r="AW3" s="12" t="s">
        <v>14</v>
      </c>
      <c r="AX3" s="13" t="s">
        <v>15</v>
      </c>
      <c r="AY3" s="9" t="s">
        <v>16</v>
      </c>
      <c r="AZ3" s="8" t="s">
        <v>17</v>
      </c>
      <c r="BA3" s="9" t="s">
        <v>16</v>
      </c>
      <c r="BB3" s="11" t="s">
        <v>18</v>
      </c>
      <c r="BC3" s="9" t="s">
        <v>16</v>
      </c>
      <c r="BD3" s="11" t="s">
        <v>19</v>
      </c>
      <c r="BE3" s="13" t="s">
        <v>20</v>
      </c>
      <c r="BF3" s="12" t="s">
        <v>21</v>
      </c>
      <c r="BG3" s="12" t="s">
        <v>22</v>
      </c>
      <c r="BH3" s="12" t="s">
        <v>23</v>
      </c>
      <c r="BI3" s="12" t="s">
        <v>24</v>
      </c>
      <c r="BJ3" s="12" t="s">
        <v>25</v>
      </c>
      <c r="BK3" s="12" t="s">
        <v>26</v>
      </c>
      <c r="BL3" s="8" t="s">
        <v>27</v>
      </c>
      <c r="BM3" s="8" t="s">
        <v>28</v>
      </c>
      <c r="BN3" s="11" t="s">
        <v>29</v>
      </c>
      <c r="BO3" s="10"/>
      <c r="BP3" s="7" t="s">
        <v>30</v>
      </c>
      <c r="BQ3" s="7"/>
      <c r="BR3" s="8" t="s">
        <v>31</v>
      </c>
      <c r="BS3" s="9" t="s">
        <v>16</v>
      </c>
      <c r="BT3" s="8" t="s">
        <v>32</v>
      </c>
      <c r="BU3" s="9" t="s">
        <v>16</v>
      </c>
      <c r="BV3" s="8" t="s">
        <v>33</v>
      </c>
      <c r="BW3" s="9" t="s">
        <v>16</v>
      </c>
      <c r="BX3" s="8" t="s">
        <v>34</v>
      </c>
      <c r="BY3" s="9" t="s">
        <v>16</v>
      </c>
      <c r="BZ3" s="8" t="s">
        <v>35</v>
      </c>
      <c r="CA3" s="9" t="s">
        <v>16</v>
      </c>
      <c r="CB3" s="8" t="s">
        <v>36</v>
      </c>
      <c r="CC3" s="9" t="s">
        <v>16</v>
      </c>
      <c r="CD3" s="8" t="s">
        <v>37</v>
      </c>
      <c r="CE3" s="9" t="s">
        <v>16</v>
      </c>
      <c r="CF3" s="8" t="s">
        <v>38</v>
      </c>
      <c r="CG3" s="9" t="s">
        <v>16</v>
      </c>
      <c r="CH3" s="8" t="s">
        <v>39</v>
      </c>
      <c r="CI3" s="9" t="s">
        <v>16</v>
      </c>
      <c r="CJ3" s="8" t="s">
        <v>40</v>
      </c>
      <c r="CK3" s="9" t="s">
        <v>16</v>
      </c>
      <c r="CL3" s="8" t="s">
        <v>41</v>
      </c>
      <c r="CM3" s="9" t="s">
        <v>16</v>
      </c>
      <c r="CN3" s="8" t="s">
        <v>42</v>
      </c>
      <c r="CO3" s="9" t="s">
        <v>16</v>
      </c>
      <c r="CP3" s="8" t="s">
        <v>43</v>
      </c>
      <c r="CQ3" s="9" t="s">
        <v>16</v>
      </c>
      <c r="CR3" s="10"/>
      <c r="CS3" s="7" t="s">
        <v>44</v>
      </c>
      <c r="CT3" s="7"/>
      <c r="CU3" s="8"/>
      <c r="CV3" s="8" t="s">
        <v>45</v>
      </c>
      <c r="CW3" s="8" t="s">
        <v>46</v>
      </c>
      <c r="CX3" s="8" t="s">
        <v>47</v>
      </c>
      <c r="CY3" s="8" t="s">
        <v>48</v>
      </c>
      <c r="CZ3" s="8" t="s">
        <v>49</v>
      </c>
      <c r="DA3" s="14" t="s">
        <v>50</v>
      </c>
      <c r="DB3" s="15" t="s">
        <v>51</v>
      </c>
      <c r="DC3" s="13" t="s">
        <v>49</v>
      </c>
      <c r="DD3" s="13" t="s">
        <v>48</v>
      </c>
      <c r="DE3" s="16" t="s">
        <v>41</v>
      </c>
      <c r="DF3" s="17" t="s">
        <v>51</v>
      </c>
      <c r="DG3" s="10"/>
      <c r="DH3" s="7" t="s">
        <v>52</v>
      </c>
      <c r="DI3" s="7"/>
      <c r="DJ3" s="8"/>
      <c r="DK3" s="16" t="s">
        <v>53</v>
      </c>
      <c r="DL3" s="17" t="s">
        <v>51</v>
      </c>
      <c r="DM3" s="16" t="s">
        <v>54</v>
      </c>
      <c r="DN3" s="17" t="s">
        <v>51</v>
      </c>
      <c r="DO3" s="18"/>
      <c r="DP3" s="18"/>
      <c r="DQ3" s="8" t="s">
        <v>55</v>
      </c>
      <c r="DR3" s="19"/>
      <c r="DS3" s="7" t="s">
        <v>56</v>
      </c>
      <c r="DT3" s="7"/>
      <c r="DU3" s="8"/>
      <c r="DV3" s="16" t="s">
        <v>57</v>
      </c>
      <c r="DW3" s="17" t="s">
        <v>51</v>
      </c>
      <c r="DX3" s="16" t="s">
        <v>58</v>
      </c>
      <c r="DY3" s="17" t="s">
        <v>51</v>
      </c>
      <c r="DZ3" s="18"/>
      <c r="EA3" s="18"/>
      <c r="EB3" s="8" t="s">
        <v>55</v>
      </c>
      <c r="EC3" s="10"/>
      <c r="ED3" s="7" t="s">
        <v>59</v>
      </c>
      <c r="EE3" s="7"/>
      <c r="EF3" s="8"/>
      <c r="EG3" s="8" t="s">
        <v>45</v>
      </c>
      <c r="EH3" s="8" t="s">
        <v>60</v>
      </c>
      <c r="EI3" s="8" t="s">
        <v>61</v>
      </c>
      <c r="EJ3" s="8" t="s">
        <v>62</v>
      </c>
      <c r="EK3" s="8" t="s">
        <v>46</v>
      </c>
      <c r="EL3" s="8" t="s">
        <v>63</v>
      </c>
      <c r="EM3" s="8" t="s">
        <v>64</v>
      </c>
      <c r="EN3" s="8" t="s">
        <v>65</v>
      </c>
      <c r="EO3" s="8" t="s">
        <v>66</v>
      </c>
      <c r="EP3" s="8" t="s">
        <v>47</v>
      </c>
      <c r="EQ3" s="8" t="s">
        <v>48</v>
      </c>
      <c r="ER3" s="8" t="s">
        <v>67</v>
      </c>
      <c r="ES3" s="8" t="s">
        <v>49</v>
      </c>
      <c r="ET3" s="8" t="s">
        <v>68</v>
      </c>
      <c r="EU3" s="8" t="s">
        <v>69</v>
      </c>
      <c r="EV3" s="8" t="s">
        <v>70</v>
      </c>
      <c r="EW3" s="10"/>
      <c r="EX3" s="7" t="s">
        <v>71</v>
      </c>
      <c r="EY3" s="7"/>
      <c r="EZ3" s="8"/>
      <c r="FA3" s="8" t="s">
        <v>72</v>
      </c>
      <c r="FB3" s="9" t="s">
        <v>2</v>
      </c>
      <c r="FC3" s="8" t="s">
        <v>73</v>
      </c>
      <c r="FD3" s="9" t="s">
        <v>2</v>
      </c>
      <c r="FE3" s="8" t="s">
        <v>74</v>
      </c>
      <c r="FF3" s="9" t="s">
        <v>2</v>
      </c>
      <c r="FG3" s="8" t="s">
        <v>75</v>
      </c>
      <c r="FH3" s="9" t="s">
        <v>2</v>
      </c>
      <c r="FI3" s="8" t="s">
        <v>76</v>
      </c>
      <c r="FJ3" s="9" t="s">
        <v>2</v>
      </c>
      <c r="FK3" s="11" t="s">
        <v>77</v>
      </c>
      <c r="FL3" s="11" t="s">
        <v>78</v>
      </c>
      <c r="FM3" s="11" t="s">
        <v>79</v>
      </c>
      <c r="GA3" s="1" t="n">
        <v>5.24399929836287</v>
      </c>
      <c r="GB3" s="1" t="n">
        <v>7.71839588361687</v>
      </c>
      <c r="GC3" s="1" t="n">
        <v>6.49137420686422</v>
      </c>
      <c r="GD3" s="1" t="n">
        <v>0.287827456911521</v>
      </c>
      <c r="GE3" s="1" t="n">
        <v>0.275939647236976</v>
      </c>
      <c r="GK3" s="1" t="n">
        <v>12.3768201743828</v>
      </c>
      <c r="GL3" s="1" t="n">
        <v>351.601772855658</v>
      </c>
      <c r="GM3" s="1" t="n">
        <v>0.0352671745199941</v>
      </c>
      <c r="GN3" s="1" t="n">
        <v>0.00286665545208966</v>
      </c>
    </row>
    <row r="4" customFormat="false" ht="22.15" hidden="false" customHeight="true" outlineLevel="0" collapsed="false">
      <c r="B4" s="7"/>
      <c r="C4" s="7"/>
      <c r="D4" s="8"/>
      <c r="E4" s="9"/>
      <c r="F4" s="8"/>
      <c r="G4" s="9"/>
      <c r="H4" s="8"/>
      <c r="I4" s="9"/>
      <c r="J4" s="8"/>
      <c r="K4" s="9"/>
      <c r="L4" s="8"/>
      <c r="M4" s="9"/>
      <c r="N4" s="10"/>
      <c r="O4" s="7"/>
      <c r="P4" s="7"/>
      <c r="Q4" s="8"/>
      <c r="R4" s="9"/>
      <c r="S4" s="9"/>
      <c r="T4" s="9"/>
      <c r="U4" s="11"/>
      <c r="V4" s="8"/>
      <c r="W4" s="9"/>
      <c r="X4" s="9"/>
      <c r="Y4" s="9"/>
      <c r="Z4" s="11"/>
      <c r="AA4" s="8"/>
      <c r="AB4" s="9"/>
      <c r="AC4" s="9"/>
      <c r="AD4" s="9"/>
      <c r="AE4" s="11"/>
      <c r="AF4" s="8"/>
      <c r="AG4" s="9"/>
      <c r="AH4" s="9"/>
      <c r="AI4" s="9"/>
      <c r="AJ4" s="11"/>
      <c r="AK4" s="8"/>
      <c r="AL4" s="9"/>
      <c r="AM4" s="9"/>
      <c r="AN4" s="9"/>
      <c r="AO4" s="11"/>
      <c r="AP4" s="10"/>
      <c r="AQ4" s="7"/>
      <c r="AR4" s="7"/>
      <c r="AS4" s="8"/>
      <c r="AT4" s="8"/>
      <c r="AU4" s="8"/>
      <c r="AV4" s="8"/>
      <c r="AW4" s="12"/>
      <c r="AX4" s="20" t="s">
        <v>80</v>
      </c>
      <c r="AY4" s="9"/>
      <c r="AZ4" s="9"/>
      <c r="BA4" s="9"/>
      <c r="BB4" s="11"/>
      <c r="BC4" s="9"/>
      <c r="BD4" s="11"/>
      <c r="BE4" s="20" t="s">
        <v>81</v>
      </c>
      <c r="BF4" s="12"/>
      <c r="BG4" s="12"/>
      <c r="BH4" s="12"/>
      <c r="BI4" s="12"/>
      <c r="BJ4" s="12"/>
      <c r="BK4" s="12"/>
      <c r="BL4" s="8"/>
      <c r="BM4" s="8"/>
      <c r="BN4" s="8"/>
      <c r="BO4" s="10"/>
      <c r="BP4" s="7"/>
      <c r="BQ4" s="7"/>
      <c r="BR4" s="8"/>
      <c r="BS4" s="9"/>
      <c r="BT4" s="8"/>
      <c r="BU4" s="9"/>
      <c r="BV4" s="8"/>
      <c r="BW4" s="9"/>
      <c r="BX4" s="8"/>
      <c r="BY4" s="9"/>
      <c r="BZ4" s="8"/>
      <c r="CA4" s="9"/>
      <c r="CB4" s="8"/>
      <c r="CC4" s="9"/>
      <c r="CD4" s="8"/>
      <c r="CE4" s="9"/>
      <c r="CF4" s="8"/>
      <c r="CG4" s="9"/>
      <c r="CH4" s="8"/>
      <c r="CI4" s="9"/>
      <c r="CJ4" s="8"/>
      <c r="CK4" s="9"/>
      <c r="CL4" s="8"/>
      <c r="CM4" s="9"/>
      <c r="CN4" s="8"/>
      <c r="CO4" s="9"/>
      <c r="CP4" s="8"/>
      <c r="CQ4" s="9"/>
      <c r="CR4" s="10"/>
      <c r="CS4" s="7"/>
      <c r="CT4" s="7"/>
      <c r="CU4" s="8"/>
      <c r="CV4" s="8"/>
      <c r="CW4" s="8"/>
      <c r="CX4" s="8"/>
      <c r="CY4" s="8"/>
      <c r="CZ4" s="8"/>
      <c r="DA4" s="20" t="s">
        <v>82</v>
      </c>
      <c r="DB4" s="20"/>
      <c r="DC4" s="20" t="s">
        <v>83</v>
      </c>
      <c r="DD4" s="20" t="s">
        <v>83</v>
      </c>
      <c r="DE4" s="16"/>
      <c r="DF4" s="16"/>
      <c r="DG4" s="10"/>
      <c r="DH4" s="7"/>
      <c r="DI4" s="7"/>
      <c r="DJ4" s="8"/>
      <c r="DK4" s="16"/>
      <c r="DL4" s="17"/>
      <c r="DM4" s="16"/>
      <c r="DN4" s="17"/>
      <c r="DO4" s="21"/>
      <c r="DP4" s="21"/>
      <c r="DQ4" s="8"/>
      <c r="DR4" s="19"/>
      <c r="DS4" s="7"/>
      <c r="DT4" s="7"/>
      <c r="DU4" s="8"/>
      <c r="DV4" s="16"/>
      <c r="DW4" s="17"/>
      <c r="DX4" s="16"/>
      <c r="DY4" s="17"/>
      <c r="DZ4" s="21"/>
      <c r="EA4" s="21"/>
      <c r="EB4" s="8"/>
      <c r="EC4" s="10"/>
      <c r="ED4" s="7"/>
      <c r="EE4" s="7"/>
      <c r="EF4" s="8"/>
      <c r="EG4" s="8"/>
      <c r="EH4" s="8"/>
      <c r="EI4" s="8"/>
      <c r="EJ4" s="8"/>
      <c r="EK4" s="8"/>
      <c r="EL4" s="8"/>
      <c r="EM4" s="8"/>
      <c r="EN4" s="8"/>
      <c r="EO4" s="8"/>
      <c r="EP4" s="8"/>
      <c r="EQ4" s="8"/>
      <c r="ER4" s="8"/>
      <c r="ES4" s="8"/>
      <c r="ET4" s="8"/>
      <c r="EU4" s="8"/>
      <c r="EV4" s="8"/>
      <c r="EW4" s="10"/>
      <c r="EX4" s="7"/>
      <c r="EY4" s="7"/>
      <c r="EZ4" s="8"/>
      <c r="FA4" s="8"/>
      <c r="FB4" s="8"/>
      <c r="FC4" s="8"/>
      <c r="FD4" s="8"/>
      <c r="FE4" s="8"/>
      <c r="FF4" s="8"/>
      <c r="FG4" s="8"/>
      <c r="FH4" s="8"/>
      <c r="FI4" s="8"/>
      <c r="FJ4" s="8"/>
      <c r="FK4" s="11"/>
      <c r="FL4" s="11"/>
      <c r="FM4" s="11"/>
      <c r="GA4" s="1" t="n">
        <v>19.3350508335322</v>
      </c>
      <c r="GB4" s="1" t="n">
        <v>7.71839588361687</v>
      </c>
      <c r="GC4" s="1" t="n">
        <v>6.49137420686422</v>
      </c>
      <c r="GD4" s="1" t="n">
        <v>0.287827456911521</v>
      </c>
      <c r="GE4" s="1" t="n">
        <v>0.275939647236976</v>
      </c>
      <c r="GK4" s="1" t="n">
        <v>12.3514995112689</v>
      </c>
      <c r="GL4" s="1" t="n">
        <v>350.552888634966</v>
      </c>
      <c r="GM4" s="1" t="n">
        <v>0.0352428739175432</v>
      </c>
      <c r="GN4" s="1" t="n">
        <v>0.00285469440405505</v>
      </c>
    </row>
    <row r="5" customFormat="false" ht="4.9" hidden="false" customHeight="true" outlineLevel="0" collapsed="false">
      <c r="DL5" s="3"/>
      <c r="DM5" s="3"/>
      <c r="DO5" s="3"/>
      <c r="FC5" s="2"/>
      <c r="GA5" s="1" t="n">
        <v>19.3350508335322</v>
      </c>
      <c r="GB5" s="1" t="n">
        <v>8.29845231770277</v>
      </c>
      <c r="GC5" s="1" t="n">
        <v>9.28323202069062</v>
      </c>
      <c r="GD5" s="1" t="n">
        <v>0.147693846881982</v>
      </c>
      <c r="GE5" s="1" t="n">
        <v>0.154044948458389</v>
      </c>
      <c r="GK5" s="1" t="n">
        <v>12.3125838635864</v>
      </c>
      <c r="GL5" s="1" t="n">
        <v>349.18616128213</v>
      </c>
      <c r="GM5" s="1" t="n">
        <v>0.0352110646569032</v>
      </c>
      <c r="GN5" s="1" t="n">
        <v>0.00284521445584343</v>
      </c>
    </row>
    <row r="6" s="22" customFormat="true" ht="12" hidden="false" customHeight="true" outlineLevel="0" collapsed="false">
      <c r="B6" s="23" t="s">
        <v>84</v>
      </c>
      <c r="C6" s="24" t="n">
        <v>500</v>
      </c>
      <c r="D6" s="25" t="n">
        <v>2.27142911902935E-005</v>
      </c>
      <c r="E6" s="25" t="n">
        <v>3.79218259452536E-006</v>
      </c>
      <c r="F6" s="25" t="n">
        <v>0.000283028569929736</v>
      </c>
      <c r="G6" s="25" t="n">
        <v>2.14974266317858E-005</v>
      </c>
      <c r="H6" s="25" t="n">
        <v>2.093826692559E-005</v>
      </c>
      <c r="I6" s="25" t="n">
        <v>5.0059547949107E-006</v>
      </c>
      <c r="J6" s="25" t="n">
        <v>0.00010767423222097</v>
      </c>
      <c r="K6" s="25" t="n">
        <v>1.6755763537951E-005</v>
      </c>
      <c r="L6" s="25" t="n">
        <v>0.00465068957250856</v>
      </c>
      <c r="M6" s="25" t="n">
        <v>0.000208604916683337</v>
      </c>
      <c r="O6" s="23" t="s">
        <v>84</v>
      </c>
      <c r="P6" s="24" t="n">
        <v>500</v>
      </c>
      <c r="Q6" s="25" t="n">
        <v>0.00218137428973156</v>
      </c>
      <c r="R6" s="25" t="n">
        <v>1.46626096993078E-005</v>
      </c>
      <c r="S6" s="26" t="n">
        <v>0.350537002708089</v>
      </c>
      <c r="T6" s="27" t="s">
        <v>85</v>
      </c>
      <c r="U6" s="28" t="s">
        <v>86</v>
      </c>
      <c r="V6" s="25" t="n">
        <v>0.0119221811327219</v>
      </c>
      <c r="W6" s="25" t="n">
        <v>5.26028100527645E-005</v>
      </c>
      <c r="X6" s="26" t="n">
        <v>0.93920826905407</v>
      </c>
      <c r="Y6" s="27" t="s">
        <v>85</v>
      </c>
      <c r="Z6" s="28" t="s">
        <v>87</v>
      </c>
      <c r="AA6" s="25" t="n">
        <v>0.00208506806682156</v>
      </c>
      <c r="AB6" s="25" t="n">
        <v>1.42470523004097E-005</v>
      </c>
      <c r="AC6" s="26" t="n">
        <v>0.780400210031484</v>
      </c>
      <c r="AD6" s="27" t="s">
        <v>85</v>
      </c>
      <c r="AE6" s="28" t="s">
        <v>88</v>
      </c>
      <c r="AF6" s="25" t="n">
        <v>0.0259697158173984</v>
      </c>
      <c r="AG6" s="25" t="n">
        <v>2.14750952887099E-005</v>
      </c>
      <c r="AH6" s="26" t="n">
        <v>0.938858425069793</v>
      </c>
      <c r="AI6" s="27" t="s">
        <v>85</v>
      </c>
      <c r="AJ6" s="28" t="s">
        <v>89</v>
      </c>
      <c r="AK6" s="25" t="n">
        <v>0.737699218181109</v>
      </c>
      <c r="AL6" s="25" t="n">
        <v>0.000768615293960924</v>
      </c>
      <c r="AM6" s="26" t="n">
        <v>0.993692604518533</v>
      </c>
      <c r="AN6" s="27" t="s">
        <v>85</v>
      </c>
      <c r="AO6" s="28" t="s">
        <v>90</v>
      </c>
      <c r="AQ6" s="29" t="s">
        <v>84</v>
      </c>
      <c r="AR6" s="24" t="n">
        <v>500</v>
      </c>
      <c r="AS6" s="30" t="s">
        <v>91</v>
      </c>
      <c r="AT6" s="30" t="s">
        <v>92</v>
      </c>
      <c r="AU6" s="30" t="s">
        <v>93</v>
      </c>
      <c r="AV6" s="30" t="s">
        <v>94</v>
      </c>
      <c r="AW6" s="31" t="n">
        <v>500</v>
      </c>
      <c r="AX6" s="30" t="n">
        <v>28.03</v>
      </c>
      <c r="AY6" s="30" t="n">
        <v>0.01</v>
      </c>
      <c r="AZ6" s="30" t="n">
        <v>0.00152</v>
      </c>
      <c r="BA6" s="30" t="n">
        <v>0.38</v>
      </c>
      <c r="BB6" s="30" t="n">
        <v>1.00378</v>
      </c>
      <c r="BC6" s="30" t="n">
        <v>0.16</v>
      </c>
      <c r="BD6" s="30" t="n">
        <v>1.0165</v>
      </c>
      <c r="BE6" s="32" t="n">
        <v>1.012E-019</v>
      </c>
      <c r="BF6" s="33" t="n">
        <v>25</v>
      </c>
      <c r="BG6" s="33" t="n">
        <v>6</v>
      </c>
      <c r="BH6" s="34" t="n">
        <v>2007</v>
      </c>
      <c r="BI6" s="33" t="n">
        <v>14</v>
      </c>
      <c r="BJ6" s="33" t="n">
        <v>18</v>
      </c>
      <c r="BK6" s="35" t="n">
        <v>1</v>
      </c>
      <c r="BL6" s="30" t="s">
        <v>95</v>
      </c>
      <c r="BM6" s="30" t="s">
        <v>96</v>
      </c>
      <c r="BN6" s="30" t="s">
        <v>97</v>
      </c>
      <c r="BP6" s="23" t="s">
        <v>84</v>
      </c>
      <c r="BQ6" s="24" t="n">
        <v>500</v>
      </c>
      <c r="BR6" s="30" t="n">
        <v>295.5</v>
      </c>
      <c r="BS6" s="30" t="n">
        <v>0</v>
      </c>
      <c r="BT6" s="30" t="n">
        <v>0.018</v>
      </c>
      <c r="BU6" s="30" t="n">
        <v>35</v>
      </c>
      <c r="BV6" s="30" t="n">
        <v>0.1869</v>
      </c>
      <c r="BW6" s="30" t="n">
        <v>0</v>
      </c>
      <c r="BX6" s="30" t="n">
        <v>1.493</v>
      </c>
      <c r="BY6" s="30" t="n">
        <v>3</v>
      </c>
      <c r="BZ6" s="30" t="n">
        <v>0.000673</v>
      </c>
      <c r="CA6" s="30" t="n">
        <v>0</v>
      </c>
      <c r="CB6" s="30" t="n">
        <v>0.000139</v>
      </c>
      <c r="CC6" s="30" t="n">
        <v>0</v>
      </c>
      <c r="CD6" s="30" t="n">
        <v>0.000264</v>
      </c>
      <c r="CE6" s="30" t="n">
        <v>0</v>
      </c>
      <c r="CF6" s="30" t="n">
        <v>0.00101</v>
      </c>
      <c r="CG6" s="30" t="n">
        <v>0</v>
      </c>
      <c r="CH6" s="30" t="n">
        <v>0.01138</v>
      </c>
      <c r="CI6" s="30" t="n">
        <v>0</v>
      </c>
      <c r="CJ6" s="30" t="n">
        <v>0</v>
      </c>
      <c r="CK6" s="30" t="n">
        <v>0</v>
      </c>
      <c r="CL6" s="30" t="n">
        <v>0.43</v>
      </c>
      <c r="CM6" s="30" t="n">
        <v>0</v>
      </c>
      <c r="CN6" s="30" t="n">
        <v>0</v>
      </c>
      <c r="CO6" s="30" t="n">
        <v>0</v>
      </c>
      <c r="CP6" s="30" t="n">
        <v>0</v>
      </c>
      <c r="CQ6" s="30" t="n">
        <v>0</v>
      </c>
      <c r="CS6" s="23" t="s">
        <v>84</v>
      </c>
      <c r="CT6" s="24" t="n">
        <v>500</v>
      </c>
      <c r="CU6" s="36"/>
      <c r="CV6" s="37" t="n">
        <v>0.00215443203456925</v>
      </c>
      <c r="CW6" s="38" t="n">
        <v>0.028529346097245</v>
      </c>
      <c r="CX6" s="37" t="n">
        <v>0.00137822252742439</v>
      </c>
      <c r="CY6" s="38" t="n">
        <v>0.0261806762156619</v>
      </c>
      <c r="CZ6" s="39" t="n">
        <v>0.108559457010397</v>
      </c>
      <c r="DA6" s="40" t="n">
        <v>11.3349724012888</v>
      </c>
      <c r="DB6" s="41" t="n">
        <v>1.26773344167841</v>
      </c>
      <c r="DC6" s="42" t="n">
        <v>14.5674263440615</v>
      </c>
      <c r="DD6" s="42" t="n">
        <v>5.24399929836287</v>
      </c>
      <c r="DE6" s="43" t="n">
        <v>0.394600378654376</v>
      </c>
      <c r="DF6" s="44" t="n">
        <v>0.00897982712901877</v>
      </c>
      <c r="DH6" s="23" t="s">
        <v>84</v>
      </c>
      <c r="DI6" s="24" t="n">
        <v>500</v>
      </c>
      <c r="DJ6" s="36"/>
      <c r="DK6" s="45" t="n">
        <v>12.1520084159426</v>
      </c>
      <c r="DL6" s="46" t="n">
        <v>0.234938877655951</v>
      </c>
      <c r="DM6" s="45" t="n">
        <v>345.888898451421</v>
      </c>
      <c r="DN6" s="46" t="n">
        <v>6.59772658563551</v>
      </c>
      <c r="DO6" s="47"/>
      <c r="DP6" s="48"/>
      <c r="DQ6" s="49" t="n">
        <v>0.97384907223627</v>
      </c>
      <c r="DS6" s="23" t="s">
        <v>84</v>
      </c>
      <c r="DT6" s="24" t="n">
        <v>500</v>
      </c>
      <c r="DU6" s="36"/>
      <c r="DV6" s="50" t="n">
        <v>0.0351326928107504</v>
      </c>
      <c r="DW6" s="51" t="n">
        <v>0.000154562471598005</v>
      </c>
      <c r="DX6" s="50" t="n">
        <v>0.00289110175110303</v>
      </c>
      <c r="DY6" s="51" t="n">
        <v>5.51468953482727E-005</v>
      </c>
      <c r="DZ6" s="47"/>
      <c r="EA6" s="48"/>
      <c r="EB6" s="49" t="n">
        <v>0.0561319181482448</v>
      </c>
      <c r="ED6" s="23" t="s">
        <v>84</v>
      </c>
      <c r="EE6" s="24" t="n">
        <v>500</v>
      </c>
      <c r="EF6" s="36"/>
      <c r="EG6" s="39" t="n">
        <v>0.00215443203456925</v>
      </c>
      <c r="EH6" s="39" t="n">
        <v>0</v>
      </c>
      <c r="EI6" s="39" t="n">
        <v>7.53174736967268E-006</v>
      </c>
      <c r="EJ6" s="39" t="n">
        <v>0</v>
      </c>
      <c r="EK6" s="39" t="n">
        <v>0.028529346097245</v>
      </c>
      <c r="EL6" s="39" t="n">
        <v>0.000402663347260993</v>
      </c>
      <c r="EM6" s="39" t="n">
        <v>0</v>
      </c>
      <c r="EN6" s="39" t="n">
        <v>0.000297936095334232</v>
      </c>
      <c r="EO6" s="39" t="n">
        <v>3.96557910751706E-006</v>
      </c>
      <c r="EP6" s="39" t="n">
        <v>0.00137822252742439</v>
      </c>
      <c r="EQ6" s="39" t="n">
        <v>0.0261806762156619</v>
      </c>
      <c r="ER6" s="39" t="n">
        <v>1.92002499234459E-005</v>
      </c>
      <c r="ES6" s="39" t="n">
        <v>0.108559457010397</v>
      </c>
      <c r="ET6" s="39" t="n">
        <v>0.636634666215214</v>
      </c>
      <c r="EU6" s="39" t="n">
        <v>0</v>
      </c>
      <c r="EV6" s="39" t="n">
        <v>2.64424829778185E-005</v>
      </c>
      <c r="EX6" s="23" t="s">
        <v>84</v>
      </c>
      <c r="EY6" s="24" t="n">
        <v>500</v>
      </c>
      <c r="EZ6" s="36"/>
      <c r="FA6" s="38" t="n">
        <v>4.14654900874771</v>
      </c>
      <c r="FB6" s="52" t="n">
        <v>0.232609743944715</v>
      </c>
      <c r="FC6" s="52" t="n">
        <v>0.745194123225611</v>
      </c>
      <c r="FD6" s="52" t="n">
        <v>0.000808666626884538</v>
      </c>
      <c r="FE6" s="52" t="n">
        <v>28.443667155739</v>
      </c>
      <c r="FF6" s="52" t="n">
        <v>0.0625317471427865</v>
      </c>
      <c r="FG6" s="52" t="n">
        <v>1.0889114738659</v>
      </c>
      <c r="FH6" s="52" t="n">
        <v>0.0123897900371614</v>
      </c>
      <c r="FI6" s="52" t="n">
        <v>0.0825180906779753</v>
      </c>
      <c r="FJ6" s="52" t="n">
        <v>0.000794975395246774</v>
      </c>
      <c r="FK6" s="53" t="n">
        <v>2.43774833730937</v>
      </c>
      <c r="FL6" s="53" t="n">
        <v>1.00031836933958</v>
      </c>
      <c r="FM6" s="32" t="n">
        <v>7.54163212497092E-020</v>
      </c>
      <c r="GA6" s="1" t="n">
        <v>34.8187619301012</v>
      </c>
      <c r="GB6" s="1" t="n">
        <v>8.29845231770277</v>
      </c>
      <c r="GC6" s="1" t="n">
        <v>9.28323202069062</v>
      </c>
      <c r="GD6" s="1" t="n">
        <v>0.147693846881982</v>
      </c>
      <c r="GE6" s="1" t="n">
        <v>0.154044948458389</v>
      </c>
      <c r="GK6" s="22" t="n">
        <v>12.2627252676524</v>
      </c>
      <c r="GL6" s="22" t="n">
        <v>347.594730980881</v>
      </c>
      <c r="GM6" s="22" t="n">
        <v>0.0351739144859968</v>
      </c>
      <c r="GN6" s="22" t="n">
        <v>0.00283886165007356</v>
      </c>
    </row>
    <row r="7" s="22" customFormat="true" ht="12" hidden="false" customHeight="true" outlineLevel="0" collapsed="false">
      <c r="B7" s="23" t="s">
        <v>98</v>
      </c>
      <c r="C7" s="24" t="n">
        <v>600</v>
      </c>
      <c r="D7" s="25" t="n">
        <v>2.53382556993556E-005</v>
      </c>
      <c r="E7" s="25" t="n">
        <v>3.79218259452536E-006</v>
      </c>
      <c r="F7" s="25" t="n">
        <v>0.000298964756082004</v>
      </c>
      <c r="G7" s="25" t="n">
        <v>2.14974266317858E-005</v>
      </c>
      <c r="H7" s="25" t="n">
        <v>2.30147448129352E-005</v>
      </c>
      <c r="I7" s="25" t="n">
        <v>5.0059547949107E-006</v>
      </c>
      <c r="J7" s="25" t="n">
        <v>0.000136512836100467</v>
      </c>
      <c r="K7" s="25" t="n">
        <v>1.6755763537951E-005</v>
      </c>
      <c r="L7" s="25" t="n">
        <v>0.00523018730209175</v>
      </c>
      <c r="M7" s="25" t="n">
        <v>0.000208604916683337</v>
      </c>
      <c r="O7" s="23" t="s">
        <v>98</v>
      </c>
      <c r="P7" s="24" t="n">
        <v>600</v>
      </c>
      <c r="Q7" s="25" t="n">
        <v>0.00373890997071833</v>
      </c>
      <c r="R7" s="25" t="n">
        <v>1.16093727594324E-005</v>
      </c>
      <c r="S7" s="26" t="n">
        <v>0.989009142222769</v>
      </c>
      <c r="T7" s="27" t="s">
        <v>85</v>
      </c>
      <c r="U7" s="28" t="s">
        <v>99</v>
      </c>
      <c r="V7" s="25" t="n">
        <v>0.0440784028582115</v>
      </c>
      <c r="W7" s="25" t="n">
        <v>0.000101043692949921</v>
      </c>
      <c r="X7" s="26" t="n">
        <v>0.991025837275507</v>
      </c>
      <c r="Y7" s="27" t="s">
        <v>85</v>
      </c>
      <c r="Z7" s="28" t="s">
        <v>100</v>
      </c>
      <c r="AA7" s="25" t="n">
        <v>0.00434392213256468</v>
      </c>
      <c r="AB7" s="25" t="n">
        <v>1.99286036475879E-005</v>
      </c>
      <c r="AC7" s="26" t="n">
        <v>0.87635534623767</v>
      </c>
      <c r="AD7" s="27" t="s">
        <v>85</v>
      </c>
      <c r="AE7" s="28" t="s">
        <v>88</v>
      </c>
      <c r="AF7" s="25" t="n">
        <v>0.0696527547191406</v>
      </c>
      <c r="AG7" s="25" t="n">
        <v>6.29389809262192E-005</v>
      </c>
      <c r="AH7" s="26" t="n">
        <v>0.987122758814204</v>
      </c>
      <c r="AI7" s="27" t="s">
        <v>101</v>
      </c>
      <c r="AJ7" s="28" t="s">
        <v>102</v>
      </c>
      <c r="AK7" s="25" t="n">
        <v>1.25778133548094</v>
      </c>
      <c r="AL7" s="25" t="n">
        <v>0.000915281148569323</v>
      </c>
      <c r="AM7" s="26" t="n">
        <v>0.996673880622019</v>
      </c>
      <c r="AN7" s="27" t="s">
        <v>85</v>
      </c>
      <c r="AO7" s="28" t="s">
        <v>103</v>
      </c>
      <c r="AQ7" s="29" t="s">
        <v>98</v>
      </c>
      <c r="AR7" s="24" t="n">
        <v>600</v>
      </c>
      <c r="AS7" s="30" t="s">
        <v>91</v>
      </c>
      <c r="AT7" s="30" t="s">
        <v>92</v>
      </c>
      <c r="AU7" s="30" t="s">
        <v>93</v>
      </c>
      <c r="AV7" s="30" t="s">
        <v>94</v>
      </c>
      <c r="AW7" s="31" t="n">
        <v>600</v>
      </c>
      <c r="AX7" s="30" t="n">
        <v>28.03</v>
      </c>
      <c r="AY7" s="30" t="n">
        <v>0.01</v>
      </c>
      <c r="AZ7" s="30" t="n">
        <v>0.00152</v>
      </c>
      <c r="BA7" s="30" t="n">
        <v>0.38</v>
      </c>
      <c r="BB7" s="30" t="n">
        <v>1.00378</v>
      </c>
      <c r="BC7" s="30" t="n">
        <v>0.16</v>
      </c>
      <c r="BD7" s="30" t="n">
        <v>1.0165</v>
      </c>
      <c r="BE7" s="32" t="n">
        <v>1.012E-019</v>
      </c>
      <c r="BF7" s="33" t="n">
        <v>25</v>
      </c>
      <c r="BG7" s="33" t="n">
        <v>6</v>
      </c>
      <c r="BH7" s="34" t="n">
        <v>2007</v>
      </c>
      <c r="BI7" s="33" t="n">
        <v>14</v>
      </c>
      <c r="BJ7" s="33" t="n">
        <v>42</v>
      </c>
      <c r="BK7" s="35" t="n">
        <v>1</v>
      </c>
      <c r="BL7" s="30" t="s">
        <v>95</v>
      </c>
      <c r="BM7" s="30" t="s">
        <v>96</v>
      </c>
      <c r="BN7" s="30" t="s">
        <v>97</v>
      </c>
      <c r="BP7" s="23" t="s">
        <v>98</v>
      </c>
      <c r="BQ7" s="24" t="n">
        <v>600</v>
      </c>
      <c r="BR7" s="30" t="n">
        <v>295.5</v>
      </c>
      <c r="BS7" s="30" t="n">
        <v>0</v>
      </c>
      <c r="BT7" s="30" t="n">
        <v>0.018</v>
      </c>
      <c r="BU7" s="30" t="n">
        <v>35</v>
      </c>
      <c r="BV7" s="30" t="n">
        <v>0.1869</v>
      </c>
      <c r="BW7" s="30" t="n">
        <v>0</v>
      </c>
      <c r="BX7" s="30" t="n">
        <v>1.493</v>
      </c>
      <c r="BY7" s="30" t="n">
        <v>3</v>
      </c>
      <c r="BZ7" s="30" t="n">
        <v>0.000673</v>
      </c>
      <c r="CA7" s="30" t="n">
        <v>0</v>
      </c>
      <c r="CB7" s="30" t="n">
        <v>0.000139</v>
      </c>
      <c r="CC7" s="30" t="n">
        <v>0</v>
      </c>
      <c r="CD7" s="30" t="n">
        <v>0.000264</v>
      </c>
      <c r="CE7" s="30" t="n">
        <v>0</v>
      </c>
      <c r="CF7" s="30" t="n">
        <v>0.00101</v>
      </c>
      <c r="CG7" s="30" t="n">
        <v>0</v>
      </c>
      <c r="CH7" s="30" t="n">
        <v>0.01138</v>
      </c>
      <c r="CI7" s="30" t="n">
        <v>0</v>
      </c>
      <c r="CJ7" s="30" t="n">
        <v>0</v>
      </c>
      <c r="CK7" s="30" t="n">
        <v>0</v>
      </c>
      <c r="CL7" s="30" t="n">
        <v>0.43</v>
      </c>
      <c r="CM7" s="30" t="n">
        <v>0</v>
      </c>
      <c r="CN7" s="30" t="n">
        <v>0</v>
      </c>
      <c r="CO7" s="30" t="n">
        <v>0</v>
      </c>
      <c r="CP7" s="30" t="n">
        <v>0</v>
      </c>
      <c r="CQ7" s="30" t="n">
        <v>0</v>
      </c>
      <c r="CS7" s="23" t="s">
        <v>98</v>
      </c>
      <c r="CT7" s="24" t="n">
        <v>600</v>
      </c>
      <c r="CU7" s="36"/>
      <c r="CV7" s="37" t="n">
        <v>0.00369070081089158</v>
      </c>
      <c r="CW7" s="38" t="n">
        <v>0.107314982254568</v>
      </c>
      <c r="CX7" s="37" t="n">
        <v>0.00285433612803388</v>
      </c>
      <c r="CY7" s="38" t="n">
        <v>0.0703496009039598</v>
      </c>
      <c r="CZ7" s="39" t="n">
        <v>0.182631397498906</v>
      </c>
      <c r="DA7" s="40" t="n">
        <v>7.10488504524055</v>
      </c>
      <c r="DB7" s="41" t="n">
        <v>0.613510838376324</v>
      </c>
      <c r="DC7" s="42" t="n">
        <v>14.3431042402607</v>
      </c>
      <c r="DD7" s="42" t="n">
        <v>14.0910515351693</v>
      </c>
      <c r="DE7" s="43" t="n">
        <v>0.281883552074249</v>
      </c>
      <c r="DF7" s="44" t="n">
        <v>0.00594390483727255</v>
      </c>
      <c r="DH7" s="23" t="s">
        <v>98</v>
      </c>
      <c r="DI7" s="24" t="n">
        <v>600</v>
      </c>
      <c r="DJ7" s="36"/>
      <c r="DK7" s="45" t="n">
        <v>19.0613123383917</v>
      </c>
      <c r="DL7" s="46" t="n">
        <v>0.282886121663298</v>
      </c>
      <c r="DM7" s="45" t="n">
        <v>344.984205536235</v>
      </c>
      <c r="DN7" s="46" t="n">
        <v>4.98405840066542</v>
      </c>
      <c r="DO7" s="47"/>
      <c r="DP7" s="48"/>
      <c r="DQ7" s="49" t="n">
        <v>0.963013302795742</v>
      </c>
      <c r="DS7" s="23" t="s">
        <v>98</v>
      </c>
      <c r="DT7" s="24" t="n">
        <v>600</v>
      </c>
      <c r="DU7" s="36"/>
      <c r="DV7" s="50" t="n">
        <v>0.0552527102183222</v>
      </c>
      <c r="DW7" s="51" t="n">
        <v>0.000221117924991181</v>
      </c>
      <c r="DX7" s="50" t="n">
        <v>0.00289868342942143</v>
      </c>
      <c r="DY7" s="51" t="n">
        <v>4.18778809737714E-005</v>
      </c>
      <c r="DZ7" s="47"/>
      <c r="EA7" s="48"/>
      <c r="EB7" s="49" t="n">
        <v>0.0387985205959088</v>
      </c>
      <c r="ED7" s="23" t="s">
        <v>98</v>
      </c>
      <c r="EE7" s="24" t="n">
        <v>600</v>
      </c>
      <c r="EF7" s="36"/>
      <c r="EG7" s="39" t="n">
        <v>0.00369070081089158</v>
      </c>
      <c r="EH7" s="39" t="n">
        <v>0</v>
      </c>
      <c r="EI7" s="39" t="n">
        <v>2.83311553152061E-005</v>
      </c>
      <c r="EJ7" s="39" t="n">
        <v>0</v>
      </c>
      <c r="EK7" s="39" t="n">
        <v>0.107314982254568</v>
      </c>
      <c r="EL7" s="39" t="n">
        <v>0.000689791981555636</v>
      </c>
      <c r="EM7" s="39" t="n">
        <v>0</v>
      </c>
      <c r="EN7" s="39" t="n">
        <v>0.000800578458287063</v>
      </c>
      <c r="EO7" s="39" t="n">
        <v>1.4916782533385E-005</v>
      </c>
      <c r="EP7" s="39" t="n">
        <v>0.00285433612803388</v>
      </c>
      <c r="EQ7" s="39" t="n">
        <v>0.0703496009039598</v>
      </c>
      <c r="ER7" s="39" t="n">
        <v>7.22229830573246E-005</v>
      </c>
      <c r="ES7" s="39" t="n">
        <v>0.182631397498906</v>
      </c>
      <c r="ET7" s="39" t="n">
        <v>1.09060208961846</v>
      </c>
      <c r="EU7" s="39" t="n">
        <v>0</v>
      </c>
      <c r="EV7" s="39" t="n">
        <v>7.10530969129994E-005</v>
      </c>
      <c r="EX7" s="23" t="s">
        <v>98</v>
      </c>
      <c r="EY7" s="24" t="n">
        <v>600</v>
      </c>
      <c r="EZ7" s="36"/>
      <c r="FA7" s="38" t="n">
        <v>2.59605449287811</v>
      </c>
      <c r="FB7" s="52" t="n">
        <v>0.112306240518369</v>
      </c>
      <c r="FC7" s="52" t="n">
        <v>1.27323348711737</v>
      </c>
      <c r="FD7" s="52" t="n">
        <v>0.000953482611453838</v>
      </c>
      <c r="FE7" s="52" t="n">
        <v>18.0811071047682</v>
      </c>
      <c r="FF7" s="52" t="n">
        <v>0.0361470344191275</v>
      </c>
      <c r="FG7" s="52" t="n">
        <v>1.52388814051084</v>
      </c>
      <c r="FH7" s="52" t="n">
        <v>0.0160661269755682</v>
      </c>
      <c r="FI7" s="52" t="n">
        <v>0.0528107873515673</v>
      </c>
      <c r="FJ7" s="52" t="n">
        <v>0.000389032492650646</v>
      </c>
      <c r="FK7" s="53" t="n">
        <v>2.43855097616928</v>
      </c>
      <c r="FL7" s="53" t="n">
        <v>1.00031848697703</v>
      </c>
      <c r="FM7" s="32" t="n">
        <v>1.28858419469685E-019</v>
      </c>
      <c r="GA7" s="22" t="n">
        <v>34.8187619301012</v>
      </c>
      <c r="GB7" s="22" t="n">
        <v>9.21207373326114</v>
      </c>
      <c r="GC7" s="22" t="n">
        <v>8.30697811973816</v>
      </c>
      <c r="GD7" s="22" t="n">
        <v>0.111046636882785</v>
      </c>
      <c r="GE7" s="22" t="n">
        <v>0.106385302294267</v>
      </c>
      <c r="GK7" s="22" t="n">
        <v>12.2053215034088</v>
      </c>
      <c r="GL7" s="22" t="n">
        <v>345.887051045148</v>
      </c>
      <c r="GM7" s="22" t="n">
        <v>0.0351339551268511</v>
      </c>
      <c r="GN7" s="22" t="n">
        <v>0.00283606891983585</v>
      </c>
    </row>
    <row r="8" s="22" customFormat="true" ht="12" hidden="false" customHeight="true" outlineLevel="0" collapsed="false">
      <c r="B8" s="23" t="s">
        <v>104</v>
      </c>
      <c r="C8" s="24" t="n">
        <v>700</v>
      </c>
      <c r="D8" s="25" t="n">
        <v>2.87682499841234E-005</v>
      </c>
      <c r="E8" s="25" t="n">
        <v>3.79218259452536E-006</v>
      </c>
      <c r="F8" s="25" t="n">
        <v>0.000315564949990617</v>
      </c>
      <c r="G8" s="25" t="n">
        <v>2.14974266317858E-005</v>
      </c>
      <c r="H8" s="25" t="n">
        <v>2.53444644391687E-005</v>
      </c>
      <c r="I8" s="25" t="n">
        <v>5.0059547949107E-006</v>
      </c>
      <c r="J8" s="25" t="n">
        <v>0.000174303663613921</v>
      </c>
      <c r="K8" s="25" t="n">
        <v>1.6755763537951E-005</v>
      </c>
      <c r="L8" s="25" t="n">
        <v>0.0060002259224131</v>
      </c>
      <c r="M8" s="25" t="n">
        <v>0.000208604916683337</v>
      </c>
      <c r="O8" s="23" t="s">
        <v>104</v>
      </c>
      <c r="P8" s="24" t="n">
        <v>700</v>
      </c>
      <c r="Q8" s="25" t="n">
        <v>0.00306502100240287</v>
      </c>
      <c r="R8" s="25" t="n">
        <v>1.24414927590037E-005</v>
      </c>
      <c r="S8" s="26" t="n">
        <v>0.964444785794542</v>
      </c>
      <c r="T8" s="27" t="s">
        <v>85</v>
      </c>
      <c r="U8" s="28" t="s">
        <v>105</v>
      </c>
      <c r="V8" s="25" t="n">
        <v>0.0901799795180813</v>
      </c>
      <c r="W8" s="25" t="n">
        <v>0.000199572073149942</v>
      </c>
      <c r="X8" s="26" t="n">
        <v>0.993633294014743</v>
      </c>
      <c r="Y8" s="27" t="s">
        <v>85</v>
      </c>
      <c r="Z8" s="28" t="s">
        <v>106</v>
      </c>
      <c r="AA8" s="25" t="n">
        <v>0.0035631999433915</v>
      </c>
      <c r="AB8" s="25" t="n">
        <v>1.47395566500534E-005</v>
      </c>
      <c r="AC8" s="26" t="n">
        <v>0.913179709443692</v>
      </c>
      <c r="AD8" s="27" t="s">
        <v>85</v>
      </c>
      <c r="AE8" s="28" t="s">
        <v>87</v>
      </c>
      <c r="AF8" s="25" t="n">
        <v>0.0766362057181084</v>
      </c>
      <c r="AG8" s="25" t="n">
        <v>7.38571959246284E-005</v>
      </c>
      <c r="AH8" s="26" t="n">
        <v>0.989825234326269</v>
      </c>
      <c r="AI8" s="27" t="s">
        <v>101</v>
      </c>
      <c r="AJ8" s="28" t="s">
        <v>88</v>
      </c>
      <c r="AK8" s="25" t="n">
        <v>1.11746369491084</v>
      </c>
      <c r="AL8" s="25" t="n">
        <v>0.0010972721294091</v>
      </c>
      <c r="AM8" s="26" t="n">
        <v>0.994109362023351</v>
      </c>
      <c r="AN8" s="27" t="s">
        <v>101</v>
      </c>
      <c r="AO8" s="28" t="s">
        <v>88</v>
      </c>
      <c r="AQ8" s="29" t="s">
        <v>104</v>
      </c>
      <c r="AR8" s="24" t="n">
        <v>700</v>
      </c>
      <c r="AS8" s="30" t="s">
        <v>91</v>
      </c>
      <c r="AT8" s="30" t="s">
        <v>92</v>
      </c>
      <c r="AU8" s="30" t="s">
        <v>93</v>
      </c>
      <c r="AV8" s="30" t="s">
        <v>94</v>
      </c>
      <c r="AW8" s="31" t="n">
        <v>700</v>
      </c>
      <c r="AX8" s="30" t="n">
        <v>28.03</v>
      </c>
      <c r="AY8" s="30" t="n">
        <v>0.01</v>
      </c>
      <c r="AZ8" s="30" t="n">
        <v>0.00152</v>
      </c>
      <c r="BA8" s="30" t="n">
        <v>0.38</v>
      </c>
      <c r="BB8" s="30" t="n">
        <v>1.00378</v>
      </c>
      <c r="BC8" s="30" t="n">
        <v>0.16</v>
      </c>
      <c r="BD8" s="30" t="n">
        <v>1.0164</v>
      </c>
      <c r="BE8" s="32" t="n">
        <v>1.012E-019</v>
      </c>
      <c r="BF8" s="33" t="n">
        <v>25</v>
      </c>
      <c r="BG8" s="33" t="n">
        <v>6</v>
      </c>
      <c r="BH8" s="34" t="n">
        <v>2007</v>
      </c>
      <c r="BI8" s="33" t="n">
        <v>15</v>
      </c>
      <c r="BJ8" s="33" t="n">
        <v>7</v>
      </c>
      <c r="BK8" s="35" t="n">
        <v>1</v>
      </c>
      <c r="BL8" s="30" t="s">
        <v>95</v>
      </c>
      <c r="BM8" s="30" t="s">
        <v>96</v>
      </c>
      <c r="BN8" s="30" t="s">
        <v>97</v>
      </c>
      <c r="BP8" s="23" t="s">
        <v>104</v>
      </c>
      <c r="BQ8" s="24" t="n">
        <v>700</v>
      </c>
      <c r="BR8" s="30" t="n">
        <v>295.5</v>
      </c>
      <c r="BS8" s="30" t="n">
        <v>0</v>
      </c>
      <c r="BT8" s="30" t="n">
        <v>0.018</v>
      </c>
      <c r="BU8" s="30" t="n">
        <v>35</v>
      </c>
      <c r="BV8" s="30" t="n">
        <v>0.1869</v>
      </c>
      <c r="BW8" s="30" t="n">
        <v>0</v>
      </c>
      <c r="BX8" s="30" t="n">
        <v>1.493</v>
      </c>
      <c r="BY8" s="30" t="n">
        <v>3</v>
      </c>
      <c r="BZ8" s="30" t="n">
        <v>0.000673</v>
      </c>
      <c r="CA8" s="30" t="n">
        <v>0</v>
      </c>
      <c r="CB8" s="30" t="n">
        <v>0.000139</v>
      </c>
      <c r="CC8" s="30" t="n">
        <v>0</v>
      </c>
      <c r="CD8" s="30" t="n">
        <v>0.000264</v>
      </c>
      <c r="CE8" s="30" t="n">
        <v>0</v>
      </c>
      <c r="CF8" s="30" t="n">
        <v>0.00101</v>
      </c>
      <c r="CG8" s="30" t="n">
        <v>0</v>
      </c>
      <c r="CH8" s="30" t="n">
        <v>0.01138</v>
      </c>
      <c r="CI8" s="30" t="n">
        <v>0</v>
      </c>
      <c r="CJ8" s="30" t="n">
        <v>0</v>
      </c>
      <c r="CK8" s="30" t="n">
        <v>0</v>
      </c>
      <c r="CL8" s="30" t="n">
        <v>0.43</v>
      </c>
      <c r="CM8" s="30" t="n">
        <v>0</v>
      </c>
      <c r="CN8" s="30" t="n">
        <v>0</v>
      </c>
      <c r="CO8" s="30" t="n">
        <v>0</v>
      </c>
      <c r="CP8" s="30" t="n">
        <v>0</v>
      </c>
      <c r="CQ8" s="30" t="n">
        <v>0</v>
      </c>
      <c r="CS8" s="23" t="s">
        <v>104</v>
      </c>
      <c r="CT8" s="24" t="n">
        <v>700</v>
      </c>
      <c r="CU8" s="36" t="n">
        <v>4</v>
      </c>
      <c r="CV8" s="37" t="n">
        <v>0.00298238066736093</v>
      </c>
      <c r="CW8" s="38" t="n">
        <v>0.220323383945072</v>
      </c>
      <c r="CX8" s="37" t="n">
        <v>0.00210157413931554</v>
      </c>
      <c r="CY8" s="38" t="n">
        <v>0.0773024563452325</v>
      </c>
      <c r="CZ8" s="39" t="n">
        <v>0.248418310898899</v>
      </c>
      <c r="DA8" s="40" t="n">
        <v>8.7908421691967</v>
      </c>
      <c r="DB8" s="41" t="n">
        <v>0.492389851493922</v>
      </c>
      <c r="DC8" s="42" t="n">
        <v>21.9880100456766</v>
      </c>
      <c r="DD8" s="42" t="n">
        <v>15.483711096569</v>
      </c>
      <c r="DE8" s="43" t="n">
        <v>0.150869397670185</v>
      </c>
      <c r="DF8" s="44" t="n">
        <v>0.00317555078820386</v>
      </c>
      <c r="DH8" s="23" t="s">
        <v>104</v>
      </c>
      <c r="DI8" s="24" t="n">
        <v>700</v>
      </c>
      <c r="DJ8" s="36" t="n">
        <v>4</v>
      </c>
      <c r="DK8" s="45" t="n">
        <v>25.9197148074449</v>
      </c>
      <c r="DL8" s="46" t="n">
        <v>0.415483562239968</v>
      </c>
      <c r="DM8" s="45" t="n">
        <v>378.795306202049</v>
      </c>
      <c r="DN8" s="46" t="n">
        <v>5.95046546491038</v>
      </c>
      <c r="DO8" s="47"/>
      <c r="DP8" s="48"/>
      <c r="DQ8" s="49" t="n">
        <v>0.963969313792788</v>
      </c>
      <c r="DS8" s="23" t="s">
        <v>104</v>
      </c>
      <c r="DT8" s="24" t="n">
        <v>700</v>
      </c>
      <c r="DU8" s="36" t="n">
        <v>4</v>
      </c>
      <c r="DV8" s="50" t="n">
        <v>0.0684267053552648</v>
      </c>
      <c r="DW8" s="51" t="n">
        <v>0.000292307052188565</v>
      </c>
      <c r="DX8" s="50" t="n">
        <v>0.00263994823490923</v>
      </c>
      <c r="DY8" s="51" t="n">
        <v>4.14707377408721E-005</v>
      </c>
      <c r="DZ8" s="47"/>
      <c r="EA8" s="48"/>
      <c r="EB8" s="49" t="n">
        <v>0.0601252689711921</v>
      </c>
      <c r="ED8" s="23" t="s">
        <v>104</v>
      </c>
      <c r="EE8" s="24" t="n">
        <v>700</v>
      </c>
      <c r="EF8" s="36" t="n">
        <v>4</v>
      </c>
      <c r="EG8" s="39" t="n">
        <v>0.00298238066736093</v>
      </c>
      <c r="EH8" s="39" t="n">
        <v>0</v>
      </c>
      <c r="EI8" s="39" t="n">
        <v>5.8165373361499E-005</v>
      </c>
      <c r="EJ8" s="39" t="n">
        <v>0</v>
      </c>
      <c r="EK8" s="39" t="n">
        <v>0.220323383945072</v>
      </c>
      <c r="EL8" s="39" t="n">
        <v>0.000557406946729758</v>
      </c>
      <c r="EM8" s="39" t="n">
        <v>0</v>
      </c>
      <c r="EN8" s="39" t="n">
        <v>0.000879701953208746</v>
      </c>
      <c r="EO8" s="39" t="n">
        <v>3.0624950368365E-005</v>
      </c>
      <c r="EP8" s="39" t="n">
        <v>0.00210157413931554</v>
      </c>
      <c r="EQ8" s="39" t="n">
        <v>0.0773024563452325</v>
      </c>
      <c r="ER8" s="39" t="n">
        <v>0.000148277637395033</v>
      </c>
      <c r="ES8" s="39" t="n">
        <v>0.248418310898899</v>
      </c>
      <c r="ET8" s="39" t="n">
        <v>0.881293487205156</v>
      </c>
      <c r="EU8" s="39" t="n">
        <v>0</v>
      </c>
      <c r="EV8" s="39" t="n">
        <v>7.80754809086848E-005</v>
      </c>
      <c r="EX8" s="23" t="s">
        <v>104</v>
      </c>
      <c r="EY8" s="24" t="n">
        <v>700</v>
      </c>
      <c r="EZ8" s="36" t="n">
        <v>4</v>
      </c>
      <c r="FA8" s="38" t="n">
        <v>3.21358883848999</v>
      </c>
      <c r="FB8" s="52" t="n">
        <v>0.0902187078485495</v>
      </c>
      <c r="FC8" s="52" t="n">
        <v>1.12971179810405</v>
      </c>
      <c r="FD8" s="52" t="n">
        <v>0.00113460891470284</v>
      </c>
      <c r="FE8" s="52" t="n">
        <v>14.5872068021767</v>
      </c>
      <c r="FF8" s="52" t="n">
        <v>0.0311087407931697</v>
      </c>
      <c r="FG8" s="52" t="n">
        <v>2.84469071648167</v>
      </c>
      <c r="FH8" s="52" t="n">
        <v>0.0299361223144353</v>
      </c>
      <c r="FI8" s="52" t="n">
        <v>0.0392578079557572</v>
      </c>
      <c r="FJ8" s="52" t="n">
        <v>0.00030882831257554</v>
      </c>
      <c r="FK8" s="53" t="n">
        <v>2.43938733933469</v>
      </c>
      <c r="FL8" s="53" t="n">
        <v>1.00031860951605</v>
      </c>
      <c r="FM8" s="32" t="n">
        <v>1.14334735206798E-019</v>
      </c>
      <c r="GA8" s="22" t="n">
        <v>51.8059331281046</v>
      </c>
      <c r="GB8" s="22" t="n">
        <v>9.21207373326114</v>
      </c>
      <c r="GC8" s="22" t="n">
        <v>8.30697811973816</v>
      </c>
      <c r="GD8" s="22" t="n">
        <v>0.111046636882785</v>
      </c>
      <c r="GE8" s="22" t="n">
        <v>0.106385302294267</v>
      </c>
      <c r="GK8" s="22" t="n">
        <v>12.1442845414017</v>
      </c>
      <c r="GL8" s="22" t="n">
        <v>344.179497007063</v>
      </c>
      <c r="GM8" s="22" t="n">
        <v>0.0350939097429738</v>
      </c>
      <c r="GN8" s="22" t="n">
        <v>0.00283702658502617</v>
      </c>
    </row>
    <row r="9" s="22" customFormat="true" ht="12" hidden="false" customHeight="true" outlineLevel="0" collapsed="false">
      <c r="B9" s="23" t="s">
        <v>107</v>
      </c>
      <c r="C9" s="24" t="n">
        <v>800</v>
      </c>
      <c r="D9" s="25" t="n">
        <v>3.2384690713501E-005</v>
      </c>
      <c r="E9" s="25" t="n">
        <v>3.76728730236471E-006</v>
      </c>
      <c r="F9" s="25" t="n">
        <v>0.0004292701408697</v>
      </c>
      <c r="G9" s="25" t="n">
        <v>9.0472400105721E-005</v>
      </c>
      <c r="H9" s="25" t="n">
        <v>2.5656524844406E-005</v>
      </c>
      <c r="I9" s="25" t="n">
        <v>5.95422716685172E-006</v>
      </c>
      <c r="J9" s="25" t="n">
        <v>0.000261231343423086</v>
      </c>
      <c r="K9" s="25" t="n">
        <v>9.21102739509057E-006</v>
      </c>
      <c r="L9" s="25" t="n">
        <v>0.00679143341794118</v>
      </c>
      <c r="M9" s="25" t="n">
        <v>0.00097978351522639</v>
      </c>
      <c r="O9" s="23" t="s">
        <v>107</v>
      </c>
      <c r="P9" s="24" t="n">
        <v>800</v>
      </c>
      <c r="Q9" s="25" t="n">
        <v>0.00265581625211612</v>
      </c>
      <c r="R9" s="25" t="n">
        <v>1.55500016162259E-005</v>
      </c>
      <c r="S9" s="26" t="n">
        <v>0.636142806149526</v>
      </c>
      <c r="T9" s="27" t="s">
        <v>85</v>
      </c>
      <c r="U9" s="28" t="s">
        <v>108</v>
      </c>
      <c r="V9" s="25" t="n">
        <v>0.137140269543913</v>
      </c>
      <c r="W9" s="25" t="n">
        <v>0.000403542038862853</v>
      </c>
      <c r="X9" s="26" t="n">
        <v>0.982883778653643</v>
      </c>
      <c r="Y9" s="27" t="s">
        <v>85</v>
      </c>
      <c r="Z9" s="28" t="s">
        <v>109</v>
      </c>
      <c r="AA9" s="25" t="n">
        <v>0.00292831543191872</v>
      </c>
      <c r="AB9" s="25" t="n">
        <v>9.09752493250215E-006</v>
      </c>
      <c r="AC9" s="26" t="n">
        <v>0.944991304394545</v>
      </c>
      <c r="AD9" s="27" t="s">
        <v>85</v>
      </c>
      <c r="AE9" s="28" t="s">
        <v>87</v>
      </c>
      <c r="AF9" s="25" t="n">
        <v>0.0842003816621426</v>
      </c>
      <c r="AG9" s="25" t="n">
        <v>7.65467525533945E-005</v>
      </c>
      <c r="AH9" s="26" t="n">
        <v>0.995467405761295</v>
      </c>
      <c r="AI9" s="27" t="s">
        <v>85</v>
      </c>
      <c r="AJ9" s="28" t="s">
        <v>110</v>
      </c>
      <c r="AK9" s="25" t="n">
        <v>1.01201039877388</v>
      </c>
      <c r="AL9" s="25" t="n">
        <v>0.00126099300817361</v>
      </c>
      <c r="AM9" s="26" t="n">
        <v>0.992272856158801</v>
      </c>
      <c r="AN9" s="27" t="s">
        <v>85</v>
      </c>
      <c r="AO9" s="28" t="s">
        <v>109</v>
      </c>
      <c r="AQ9" s="29" t="s">
        <v>107</v>
      </c>
      <c r="AR9" s="24" t="n">
        <v>800</v>
      </c>
      <c r="AS9" s="30" t="s">
        <v>91</v>
      </c>
      <c r="AT9" s="30" t="s">
        <v>92</v>
      </c>
      <c r="AU9" s="30" t="s">
        <v>93</v>
      </c>
      <c r="AV9" s="30" t="s">
        <v>94</v>
      </c>
      <c r="AW9" s="31" t="n">
        <v>800</v>
      </c>
      <c r="AX9" s="30" t="n">
        <v>28.03</v>
      </c>
      <c r="AY9" s="30" t="n">
        <v>0.01</v>
      </c>
      <c r="AZ9" s="30" t="n">
        <v>0.00152</v>
      </c>
      <c r="BA9" s="30" t="n">
        <v>0.38</v>
      </c>
      <c r="BB9" s="30" t="n">
        <v>1.00378</v>
      </c>
      <c r="BC9" s="30" t="n">
        <v>0.16</v>
      </c>
      <c r="BD9" s="30" t="n">
        <v>1.0165</v>
      </c>
      <c r="BE9" s="32" t="n">
        <v>1.012E-019</v>
      </c>
      <c r="BF9" s="33" t="n">
        <v>25</v>
      </c>
      <c r="BG9" s="33" t="n">
        <v>6</v>
      </c>
      <c r="BH9" s="34" t="n">
        <v>2007</v>
      </c>
      <c r="BI9" s="33" t="n">
        <v>15</v>
      </c>
      <c r="BJ9" s="33" t="n">
        <v>57</v>
      </c>
      <c r="BK9" s="35" t="n">
        <v>1</v>
      </c>
      <c r="BL9" s="30" t="s">
        <v>95</v>
      </c>
      <c r="BM9" s="30" t="s">
        <v>96</v>
      </c>
      <c r="BN9" s="30" t="s">
        <v>97</v>
      </c>
      <c r="BP9" s="23" t="s">
        <v>107</v>
      </c>
      <c r="BQ9" s="24" t="n">
        <v>800</v>
      </c>
      <c r="BR9" s="30" t="n">
        <v>295.5</v>
      </c>
      <c r="BS9" s="30" t="n">
        <v>0</v>
      </c>
      <c r="BT9" s="30" t="n">
        <v>0.018</v>
      </c>
      <c r="BU9" s="30" t="n">
        <v>35</v>
      </c>
      <c r="BV9" s="30" t="n">
        <v>0.1869</v>
      </c>
      <c r="BW9" s="30" t="n">
        <v>0</v>
      </c>
      <c r="BX9" s="30" t="n">
        <v>1.493</v>
      </c>
      <c r="BY9" s="30" t="n">
        <v>3</v>
      </c>
      <c r="BZ9" s="30" t="n">
        <v>0.000673</v>
      </c>
      <c r="CA9" s="30" t="n">
        <v>0</v>
      </c>
      <c r="CB9" s="30" t="n">
        <v>0.000139</v>
      </c>
      <c r="CC9" s="30" t="n">
        <v>0</v>
      </c>
      <c r="CD9" s="30" t="n">
        <v>0.000264</v>
      </c>
      <c r="CE9" s="30" t="n">
        <v>0</v>
      </c>
      <c r="CF9" s="30" t="n">
        <v>0.00101</v>
      </c>
      <c r="CG9" s="30" t="n">
        <v>0</v>
      </c>
      <c r="CH9" s="30" t="n">
        <v>0.01138</v>
      </c>
      <c r="CI9" s="30" t="n">
        <v>0</v>
      </c>
      <c r="CJ9" s="30" t="n">
        <v>0</v>
      </c>
      <c r="CK9" s="30" t="n">
        <v>0</v>
      </c>
      <c r="CL9" s="30" t="n">
        <v>0.43</v>
      </c>
      <c r="CM9" s="30" t="n">
        <v>0</v>
      </c>
      <c r="CN9" s="30" t="n">
        <v>0</v>
      </c>
      <c r="CO9" s="30" t="n">
        <v>0</v>
      </c>
      <c r="CP9" s="30" t="n">
        <v>0</v>
      </c>
      <c r="CQ9" s="30" t="n">
        <v>0</v>
      </c>
      <c r="CS9" s="23" t="s">
        <v>107</v>
      </c>
      <c r="CT9" s="24" t="n">
        <v>800</v>
      </c>
      <c r="CU9" s="36" t="n">
        <v>4</v>
      </c>
      <c r="CV9" s="37" t="n">
        <v>0.00253896829071259</v>
      </c>
      <c r="CW9" s="38" t="n">
        <v>0.335439661016249</v>
      </c>
      <c r="CX9" s="37" t="n">
        <v>0.00144255429492603</v>
      </c>
      <c r="CY9" s="38" t="n">
        <v>0.0848084836879723</v>
      </c>
      <c r="CZ9" s="39" t="n">
        <v>0.271566350461608</v>
      </c>
      <c r="DA9" s="40" t="n">
        <v>8.75952592649965</v>
      </c>
      <c r="DB9" s="41" t="n">
        <v>0.452547806761489</v>
      </c>
      <c r="DC9" s="42" t="n">
        <v>26.5742045657362</v>
      </c>
      <c r="DD9" s="42" t="n">
        <v>16.9871711980034</v>
      </c>
      <c r="DE9" s="43" t="n">
        <v>0.108715969588526</v>
      </c>
      <c r="DF9" s="44" t="n">
        <v>0.0023306672942591</v>
      </c>
      <c r="DH9" s="23" t="s">
        <v>107</v>
      </c>
      <c r="DI9" s="24" t="n">
        <v>800</v>
      </c>
      <c r="DJ9" s="36" t="n">
        <v>4</v>
      </c>
      <c r="DK9" s="45" t="n">
        <v>33.4027344879403</v>
      </c>
      <c r="DL9" s="46" t="n">
        <v>0.62024388107587</v>
      </c>
      <c r="DM9" s="45" t="n">
        <v>402.459331258678</v>
      </c>
      <c r="DN9" s="46" t="n">
        <v>7.43274127094316</v>
      </c>
      <c r="DO9" s="47"/>
      <c r="DP9" s="48"/>
      <c r="DQ9" s="49" t="n">
        <v>0.965517553508833</v>
      </c>
      <c r="DS9" s="23" t="s">
        <v>107</v>
      </c>
      <c r="DT9" s="24" t="n">
        <v>800</v>
      </c>
      <c r="DU9" s="36" t="n">
        <v>4</v>
      </c>
      <c r="DV9" s="50" t="n">
        <v>0.0829965462186561</v>
      </c>
      <c r="DW9" s="51" t="n">
        <v>0.000403710679303757</v>
      </c>
      <c r="DX9" s="50" t="n">
        <v>0.00248472310698458</v>
      </c>
      <c r="DY9" s="51" t="n">
        <v>4.58886216562339E-005</v>
      </c>
      <c r="DZ9" s="47"/>
      <c r="EA9" s="48"/>
      <c r="EB9" s="49" t="n">
        <v>0.11100331344067</v>
      </c>
      <c r="ED9" s="23" t="s">
        <v>107</v>
      </c>
      <c r="EE9" s="24" t="n">
        <v>800</v>
      </c>
      <c r="EF9" s="36" t="n">
        <v>4</v>
      </c>
      <c r="EG9" s="39" t="n">
        <v>0.00253896829071259</v>
      </c>
      <c r="EH9" s="39" t="n">
        <v>0</v>
      </c>
      <c r="EI9" s="39" t="n">
        <v>8.85560705082897E-005</v>
      </c>
      <c r="EJ9" s="39" t="n">
        <v>0</v>
      </c>
      <c r="EK9" s="39" t="n">
        <v>0.335439661016249</v>
      </c>
      <c r="EL9" s="39" t="n">
        <v>0.000474533173534183</v>
      </c>
      <c r="EM9" s="39" t="n">
        <v>0</v>
      </c>
      <c r="EN9" s="39" t="n">
        <v>0.000965120544369124</v>
      </c>
      <c r="EO9" s="39" t="n">
        <v>4.66261128812586E-005</v>
      </c>
      <c r="EP9" s="39" t="n">
        <v>0.00144255429492603</v>
      </c>
      <c r="EQ9" s="39" t="n">
        <v>0.0848084836879723</v>
      </c>
      <c r="ER9" s="39" t="n">
        <v>0.000225750891863936</v>
      </c>
      <c r="ES9" s="39" t="n">
        <v>0.271566350461608</v>
      </c>
      <c r="ET9" s="39" t="n">
        <v>0.75026512990557</v>
      </c>
      <c r="EU9" s="39" t="n">
        <v>0</v>
      </c>
      <c r="EV9" s="39" t="n">
        <v>8.5656568524852E-005</v>
      </c>
      <c r="EX9" s="23" t="s">
        <v>107</v>
      </c>
      <c r="EY9" s="24" t="n">
        <v>800</v>
      </c>
      <c r="EZ9" s="36" t="n">
        <v>4</v>
      </c>
      <c r="FA9" s="38" t="n">
        <v>3.20211302752159</v>
      </c>
      <c r="FB9" s="52" t="n">
        <v>0.0829171631513436</v>
      </c>
      <c r="FC9" s="52" t="n">
        <v>1.02183148036718</v>
      </c>
      <c r="FD9" s="52" t="n">
        <v>0.00161337703132959</v>
      </c>
      <c r="FE9" s="52" t="n">
        <v>12.017714300424</v>
      </c>
      <c r="FF9" s="52" t="n">
        <v>0.0291803560164676</v>
      </c>
      <c r="FG9" s="52" t="n">
        <v>3.94476016246509</v>
      </c>
      <c r="FH9" s="52" t="n">
        <v>0.0422806605768175</v>
      </c>
      <c r="FI9" s="52" t="n">
        <v>0.0308996061904217</v>
      </c>
      <c r="FJ9" s="52" t="n">
        <v>0.000277353070912271</v>
      </c>
      <c r="FK9" s="53" t="n">
        <v>2.44106092632003</v>
      </c>
      <c r="FL9" s="53" t="n">
        <v>1.00031885459414</v>
      </c>
      <c r="FM9" s="32" t="n">
        <v>1.03418014257893E-019</v>
      </c>
      <c r="GA9" s="22" t="n">
        <v>51.8059331281046</v>
      </c>
      <c r="GB9" s="22" t="n">
        <v>8.05524089055192</v>
      </c>
      <c r="GC9" s="22" t="n">
        <v>9.27393892633797</v>
      </c>
      <c r="GD9" s="22" t="n">
        <v>0.0927560625791093</v>
      </c>
      <c r="GE9" s="22" t="n">
        <v>0.0969707671949954</v>
      </c>
      <c r="GK9" s="22" t="n">
        <v>12.083773948529</v>
      </c>
      <c r="GL9" s="22" t="n">
        <v>342.588435819045</v>
      </c>
      <c r="GM9" s="22" t="n">
        <v>0.0350565073603146</v>
      </c>
      <c r="GN9" s="22" t="n">
        <v>0.00284166938236313</v>
      </c>
    </row>
    <row r="10" s="22" customFormat="true" ht="12" hidden="false" customHeight="true" outlineLevel="0" collapsed="false">
      <c r="B10" s="23" t="s">
        <v>111</v>
      </c>
      <c r="C10" s="24" t="n">
        <v>875</v>
      </c>
      <c r="D10" s="25" t="n">
        <v>3.30451151442971E-005</v>
      </c>
      <c r="E10" s="25" t="n">
        <v>3.76728730236471E-006</v>
      </c>
      <c r="F10" s="25" t="n">
        <v>0.000492113813430832</v>
      </c>
      <c r="G10" s="25" t="n">
        <v>9.0472400105721E-005</v>
      </c>
      <c r="H10" s="25" t="n">
        <v>2.46803567821095E-005</v>
      </c>
      <c r="I10" s="25" t="n">
        <v>5.95422716685172E-006</v>
      </c>
      <c r="J10" s="25" t="n">
        <v>0.000305906960925955</v>
      </c>
      <c r="K10" s="25" t="n">
        <v>9.21102739509057E-006</v>
      </c>
      <c r="L10" s="25" t="n">
        <v>0.00713276722082346</v>
      </c>
      <c r="M10" s="25" t="n">
        <v>0.00097978351522639</v>
      </c>
      <c r="O10" s="23" t="s">
        <v>111</v>
      </c>
      <c r="P10" s="24" t="n">
        <v>875</v>
      </c>
      <c r="Q10" s="25" t="n">
        <v>0.00165838662445129</v>
      </c>
      <c r="R10" s="25" t="n">
        <v>1.43340839208159E-005</v>
      </c>
      <c r="S10" s="26" t="n">
        <v>0.826141732142143</v>
      </c>
      <c r="T10" s="27" t="s">
        <v>85</v>
      </c>
      <c r="U10" s="28" t="s">
        <v>112</v>
      </c>
      <c r="V10" s="25" t="n">
        <v>0.0909541517814108</v>
      </c>
      <c r="W10" s="25" t="n">
        <v>0.000362710634816364</v>
      </c>
      <c r="X10" s="26" t="n">
        <v>0.967952244053105</v>
      </c>
      <c r="Y10" s="27" t="s">
        <v>85</v>
      </c>
      <c r="Z10" s="28" t="s">
        <v>87</v>
      </c>
      <c r="AA10" s="25" t="n">
        <v>0.00163479485050679</v>
      </c>
      <c r="AB10" s="25" t="n">
        <v>1.5308918994146E-005</v>
      </c>
      <c r="AC10" s="26" t="n">
        <v>0.526114881931342</v>
      </c>
      <c r="AD10" s="27" t="s">
        <v>85</v>
      </c>
      <c r="AE10" s="28" t="s">
        <v>88</v>
      </c>
      <c r="AF10" s="25" t="n">
        <v>0.0488061313926136</v>
      </c>
      <c r="AG10" s="25" t="n">
        <v>5.5506739273276E-005</v>
      </c>
      <c r="AH10" s="26" t="n">
        <v>0.981276972520249</v>
      </c>
      <c r="AI10" s="27" t="s">
        <v>85</v>
      </c>
      <c r="AJ10" s="28" t="s">
        <v>88</v>
      </c>
      <c r="AK10" s="25" t="n">
        <v>0.615952042644347</v>
      </c>
      <c r="AL10" s="25" t="n">
        <v>0.000586702689970243</v>
      </c>
      <c r="AM10" s="26" t="n">
        <v>0.993193332729313</v>
      </c>
      <c r="AN10" s="27" t="s">
        <v>85</v>
      </c>
      <c r="AO10" s="28" t="s">
        <v>90</v>
      </c>
      <c r="AQ10" s="29" t="s">
        <v>111</v>
      </c>
      <c r="AR10" s="24" t="n">
        <v>875</v>
      </c>
      <c r="AS10" s="30" t="s">
        <v>91</v>
      </c>
      <c r="AT10" s="30" t="s">
        <v>92</v>
      </c>
      <c r="AU10" s="30" t="s">
        <v>93</v>
      </c>
      <c r="AV10" s="30" t="s">
        <v>94</v>
      </c>
      <c r="AW10" s="31" t="n">
        <v>875</v>
      </c>
      <c r="AX10" s="30" t="n">
        <v>28.03</v>
      </c>
      <c r="AY10" s="30" t="n">
        <v>0.01</v>
      </c>
      <c r="AZ10" s="30" t="n">
        <v>0.00152</v>
      </c>
      <c r="BA10" s="30" t="n">
        <v>0.38</v>
      </c>
      <c r="BB10" s="30" t="n">
        <v>1.00378</v>
      </c>
      <c r="BC10" s="30" t="n">
        <v>0.16</v>
      </c>
      <c r="BD10" s="30" t="n">
        <v>1.0166</v>
      </c>
      <c r="BE10" s="32" t="n">
        <v>1.012E-019</v>
      </c>
      <c r="BF10" s="33" t="n">
        <v>25</v>
      </c>
      <c r="BG10" s="33" t="n">
        <v>6</v>
      </c>
      <c r="BH10" s="34" t="n">
        <v>2007</v>
      </c>
      <c r="BI10" s="33" t="n">
        <v>16</v>
      </c>
      <c r="BJ10" s="33" t="n">
        <v>22</v>
      </c>
      <c r="BK10" s="35" t="n">
        <v>1</v>
      </c>
      <c r="BL10" s="30" t="s">
        <v>95</v>
      </c>
      <c r="BM10" s="30" t="s">
        <v>96</v>
      </c>
      <c r="BN10" s="30" t="s">
        <v>97</v>
      </c>
      <c r="BP10" s="23" t="s">
        <v>111</v>
      </c>
      <c r="BQ10" s="24" t="n">
        <v>875</v>
      </c>
      <c r="BR10" s="30" t="n">
        <v>295.5</v>
      </c>
      <c r="BS10" s="30" t="n">
        <v>0</v>
      </c>
      <c r="BT10" s="30" t="n">
        <v>0.018</v>
      </c>
      <c r="BU10" s="30" t="n">
        <v>35</v>
      </c>
      <c r="BV10" s="30" t="n">
        <v>0.1869</v>
      </c>
      <c r="BW10" s="30" t="n">
        <v>0</v>
      </c>
      <c r="BX10" s="30" t="n">
        <v>1.493</v>
      </c>
      <c r="BY10" s="30" t="n">
        <v>3</v>
      </c>
      <c r="BZ10" s="30" t="n">
        <v>0.000673</v>
      </c>
      <c r="CA10" s="30" t="n">
        <v>0</v>
      </c>
      <c r="CB10" s="30" t="n">
        <v>0.000139</v>
      </c>
      <c r="CC10" s="30" t="n">
        <v>0</v>
      </c>
      <c r="CD10" s="30" t="n">
        <v>0.000264</v>
      </c>
      <c r="CE10" s="30" t="n">
        <v>0</v>
      </c>
      <c r="CF10" s="30" t="n">
        <v>0.00101</v>
      </c>
      <c r="CG10" s="30" t="n">
        <v>0</v>
      </c>
      <c r="CH10" s="30" t="n">
        <v>0.01138</v>
      </c>
      <c r="CI10" s="30" t="n">
        <v>0</v>
      </c>
      <c r="CJ10" s="30" t="n">
        <v>0</v>
      </c>
      <c r="CK10" s="30" t="n">
        <v>0</v>
      </c>
      <c r="CL10" s="30" t="n">
        <v>0.43</v>
      </c>
      <c r="CM10" s="30" t="n">
        <v>0</v>
      </c>
      <c r="CN10" s="30" t="n">
        <v>0</v>
      </c>
      <c r="CO10" s="30" t="n">
        <v>0</v>
      </c>
      <c r="CP10" s="30" t="n">
        <v>0</v>
      </c>
      <c r="CQ10" s="30" t="n">
        <v>0</v>
      </c>
      <c r="CS10" s="23" t="s">
        <v>111</v>
      </c>
      <c r="CT10" s="24" t="n">
        <v>875</v>
      </c>
      <c r="CU10" s="36" t="n">
        <v>4</v>
      </c>
      <c r="CV10" s="37" t="n">
        <v>0.00156962568865458</v>
      </c>
      <c r="CW10" s="38" t="n">
        <v>0.222067708243234</v>
      </c>
      <c r="CX10" s="37" t="n">
        <v>0.000743220066314465</v>
      </c>
      <c r="CY10" s="38" t="n">
        <v>0.0489909328839414</v>
      </c>
      <c r="CZ10" s="39" t="n">
        <v>0.155170207491779</v>
      </c>
      <c r="DA10" s="40" t="n">
        <v>8.66458990844494</v>
      </c>
      <c r="DB10" s="41" t="n">
        <v>0.609349017893024</v>
      </c>
      <c r="DC10" s="42" t="n">
        <v>25.0660999228627</v>
      </c>
      <c r="DD10" s="42" t="n">
        <v>9.81290229302184</v>
      </c>
      <c r="DE10" s="43" t="n">
        <v>0.0948634148870523</v>
      </c>
      <c r="DF10" s="44" t="n">
        <v>0.00210735230794306</v>
      </c>
      <c r="DH10" s="23" t="s">
        <v>111</v>
      </c>
      <c r="DI10" s="24" t="n">
        <v>875</v>
      </c>
      <c r="DJ10" s="36" t="n">
        <v>4</v>
      </c>
      <c r="DK10" s="45" t="n">
        <v>31.2118572205164</v>
      </c>
      <c r="DL10" s="46" t="n">
        <v>0.729112443349424</v>
      </c>
      <c r="DM10" s="45" t="n">
        <v>394.358096304977</v>
      </c>
      <c r="DN10" s="46" t="n">
        <v>9.19550431827758</v>
      </c>
      <c r="DO10" s="47"/>
      <c r="DP10" s="48"/>
      <c r="DQ10" s="49" t="n">
        <v>0.972965583373751</v>
      </c>
      <c r="DS10" s="23" t="s">
        <v>111</v>
      </c>
      <c r="DT10" s="24" t="n">
        <v>875</v>
      </c>
      <c r="DU10" s="36" t="n">
        <v>4</v>
      </c>
      <c r="DV10" s="50" t="n">
        <v>0.0791459780158254</v>
      </c>
      <c r="DW10" s="51" t="n">
        <v>0.000429531962496302</v>
      </c>
      <c r="DX10" s="50" t="n">
        <v>0.00253576637419066</v>
      </c>
      <c r="DY10" s="51" t="n">
        <v>5.91281144282139E-005</v>
      </c>
      <c r="DZ10" s="47"/>
      <c r="EA10" s="48"/>
      <c r="EB10" s="49" t="n">
        <v>0.108542022505566</v>
      </c>
      <c r="ED10" s="23" t="s">
        <v>111</v>
      </c>
      <c r="EE10" s="24" t="n">
        <v>875</v>
      </c>
      <c r="EF10" s="36" t="n">
        <v>4</v>
      </c>
      <c r="EG10" s="39" t="n">
        <v>0.00156962568865458</v>
      </c>
      <c r="EH10" s="39" t="n">
        <v>0</v>
      </c>
      <c r="EI10" s="39" t="n">
        <v>5.86258749762138E-005</v>
      </c>
      <c r="EJ10" s="39" t="n">
        <v>0</v>
      </c>
      <c r="EK10" s="39" t="n">
        <v>0.222067708243234</v>
      </c>
      <c r="EL10" s="39" t="n">
        <v>0.00029336304120954</v>
      </c>
      <c r="EM10" s="39" t="n">
        <v>0</v>
      </c>
      <c r="EN10" s="39" t="n">
        <v>0.000557516816219253</v>
      </c>
      <c r="EO10" s="39" t="n">
        <v>3.08674114458095E-005</v>
      </c>
      <c r="EP10" s="39" t="n">
        <v>0.000743220066314465</v>
      </c>
      <c r="EQ10" s="39" t="n">
        <v>0.0489909328839414</v>
      </c>
      <c r="ER10" s="39" t="n">
        <v>0.000149451567647696</v>
      </c>
      <c r="ES10" s="39" t="n">
        <v>0.155170207491779</v>
      </c>
      <c r="ET10" s="39" t="n">
        <v>0.463824390997427</v>
      </c>
      <c r="EU10" s="39" t="n">
        <v>0</v>
      </c>
      <c r="EV10" s="39" t="n">
        <v>4.94808422127808E-005</v>
      </c>
      <c r="EX10" s="23" t="s">
        <v>111</v>
      </c>
      <c r="EY10" s="24" t="n">
        <v>875</v>
      </c>
      <c r="EZ10" s="36" t="n">
        <v>4</v>
      </c>
      <c r="FA10" s="38" t="n">
        <v>3.16732502031294</v>
      </c>
      <c r="FB10" s="52" t="n">
        <v>0.111640875158654</v>
      </c>
      <c r="FC10" s="52" t="n">
        <v>0.618994598489207</v>
      </c>
      <c r="FD10" s="52" t="n">
        <v>0.00114704784188165</v>
      </c>
      <c r="FE10" s="52" t="n">
        <v>12.5974610544871</v>
      </c>
      <c r="FF10" s="52" t="n">
        <v>0.0341244614212025</v>
      </c>
      <c r="FG10" s="52" t="n">
        <v>4.51904702662644</v>
      </c>
      <c r="FH10" s="52" t="n">
        <v>0.0501893191894315</v>
      </c>
      <c r="FI10" s="52" t="n">
        <v>0.0331346932223306</v>
      </c>
      <c r="FJ10" s="52" t="n">
        <v>0.000373224660703741</v>
      </c>
      <c r="FK10" s="53" t="n">
        <v>2.44189815033676</v>
      </c>
      <c r="FL10" s="53" t="n">
        <v>1.00031897713321</v>
      </c>
      <c r="FM10" s="32" t="n">
        <v>6.26472608283396E-020</v>
      </c>
      <c r="GA10" s="22" t="n">
        <v>61.6188354211265</v>
      </c>
      <c r="GB10" s="22" t="n">
        <v>8.05524089055192</v>
      </c>
      <c r="GC10" s="22" t="n">
        <v>9.27393892633797</v>
      </c>
      <c r="GD10" s="22" t="n">
        <v>0.0927560625791093</v>
      </c>
      <c r="GE10" s="22" t="n">
        <v>0.0969707671949954</v>
      </c>
      <c r="GK10" s="22" t="n">
        <v>12.0279134205127</v>
      </c>
      <c r="GL10" s="22" t="n">
        <v>341.222295640573</v>
      </c>
      <c r="GM10" s="22" t="n">
        <v>0.0350242968887096</v>
      </c>
      <c r="GN10" s="22" t="n">
        <v>0.00284968091297166</v>
      </c>
    </row>
    <row r="11" s="22" customFormat="true" ht="12" hidden="false" customHeight="true" outlineLevel="0" collapsed="false">
      <c r="B11" s="23" t="s">
        <v>113</v>
      </c>
      <c r="C11" s="24" t="n">
        <v>950</v>
      </c>
      <c r="D11" s="25" t="n">
        <v>3.32649922616017E-005</v>
      </c>
      <c r="E11" s="25" t="n">
        <v>3.76728730236471E-006</v>
      </c>
      <c r="F11" s="25" t="n">
        <v>0.000563406533412879</v>
      </c>
      <c r="G11" s="25" t="n">
        <v>9.0472400105721E-005</v>
      </c>
      <c r="H11" s="25" t="n">
        <v>2.33398603614438E-005</v>
      </c>
      <c r="I11" s="25" t="n">
        <v>5.95422716685172E-006</v>
      </c>
      <c r="J11" s="25" t="n">
        <v>0.000350381639254032</v>
      </c>
      <c r="K11" s="25" t="n">
        <v>9.21102739509057E-006</v>
      </c>
      <c r="L11" s="25" t="n">
        <v>0.00743787249200205</v>
      </c>
      <c r="M11" s="25" t="n">
        <v>0.00097978351522639</v>
      </c>
      <c r="O11" s="23" t="s">
        <v>113</v>
      </c>
      <c r="P11" s="24" t="n">
        <v>950</v>
      </c>
      <c r="Q11" s="25" t="n">
        <v>0.00202846632068819</v>
      </c>
      <c r="R11" s="25" t="n">
        <v>1.40932568167764E-005</v>
      </c>
      <c r="S11" s="26" t="n">
        <v>0.854335557427627</v>
      </c>
      <c r="T11" s="27" t="s">
        <v>85</v>
      </c>
      <c r="U11" s="28" t="s">
        <v>114</v>
      </c>
      <c r="V11" s="25" t="n">
        <v>0.116567960889872</v>
      </c>
      <c r="W11" s="25" t="n">
        <v>0.000418762570865121</v>
      </c>
      <c r="X11" s="26" t="n">
        <v>0.976539371186405</v>
      </c>
      <c r="Y11" s="27" t="s">
        <v>85</v>
      </c>
      <c r="Z11" s="28" t="s">
        <v>115</v>
      </c>
      <c r="AA11" s="25" t="n">
        <v>0.00186899958627035</v>
      </c>
      <c r="AB11" s="25" t="n">
        <v>1.70291899965053E-005</v>
      </c>
      <c r="AC11" s="26" t="n">
        <v>0.623267182345701</v>
      </c>
      <c r="AD11" s="27" t="s">
        <v>85</v>
      </c>
      <c r="AE11" s="28" t="s">
        <v>88</v>
      </c>
      <c r="AF11" s="25" t="n">
        <v>0.0512571152859768</v>
      </c>
      <c r="AG11" s="25" t="n">
        <v>5.75479786216652E-005</v>
      </c>
      <c r="AH11" s="26" t="n">
        <v>0.979131943139419</v>
      </c>
      <c r="AI11" s="27" t="s">
        <v>85</v>
      </c>
      <c r="AJ11" s="28" t="s">
        <v>88</v>
      </c>
      <c r="AK11" s="25" t="n">
        <v>0.729498328238069</v>
      </c>
      <c r="AL11" s="25" t="n">
        <v>0.00140547645943388</v>
      </c>
      <c r="AM11" s="26" t="n">
        <v>0.982415639352173</v>
      </c>
      <c r="AN11" s="27" t="s">
        <v>85</v>
      </c>
      <c r="AO11" s="28" t="s">
        <v>116</v>
      </c>
      <c r="AQ11" s="29" t="s">
        <v>113</v>
      </c>
      <c r="AR11" s="24" t="n">
        <v>950</v>
      </c>
      <c r="AS11" s="30" t="s">
        <v>91</v>
      </c>
      <c r="AT11" s="30" t="s">
        <v>92</v>
      </c>
      <c r="AU11" s="30" t="s">
        <v>93</v>
      </c>
      <c r="AV11" s="30" t="s">
        <v>94</v>
      </c>
      <c r="AW11" s="31" t="n">
        <v>950</v>
      </c>
      <c r="AX11" s="30" t="n">
        <v>28.03</v>
      </c>
      <c r="AY11" s="30" t="n">
        <v>0.01</v>
      </c>
      <c r="AZ11" s="30" t="n">
        <v>0.00152</v>
      </c>
      <c r="BA11" s="30" t="n">
        <v>0.38</v>
      </c>
      <c r="BB11" s="30" t="n">
        <v>1.00378</v>
      </c>
      <c r="BC11" s="30" t="n">
        <v>0.16</v>
      </c>
      <c r="BD11" s="30" t="n">
        <v>1.0165</v>
      </c>
      <c r="BE11" s="32" t="n">
        <v>1.012E-019</v>
      </c>
      <c r="BF11" s="33" t="n">
        <v>25</v>
      </c>
      <c r="BG11" s="33" t="n">
        <v>6</v>
      </c>
      <c r="BH11" s="34" t="n">
        <v>2007</v>
      </c>
      <c r="BI11" s="33" t="n">
        <v>16</v>
      </c>
      <c r="BJ11" s="33" t="n">
        <v>48</v>
      </c>
      <c r="BK11" s="35" t="n">
        <v>1</v>
      </c>
      <c r="BL11" s="30" t="s">
        <v>95</v>
      </c>
      <c r="BM11" s="30" t="s">
        <v>96</v>
      </c>
      <c r="BN11" s="30" t="s">
        <v>97</v>
      </c>
      <c r="BP11" s="23" t="s">
        <v>113</v>
      </c>
      <c r="BQ11" s="24" t="n">
        <v>950</v>
      </c>
      <c r="BR11" s="30" t="n">
        <v>295.5</v>
      </c>
      <c r="BS11" s="30" t="n">
        <v>0</v>
      </c>
      <c r="BT11" s="30" t="n">
        <v>0.018</v>
      </c>
      <c r="BU11" s="30" t="n">
        <v>35</v>
      </c>
      <c r="BV11" s="30" t="n">
        <v>0.1869</v>
      </c>
      <c r="BW11" s="30" t="n">
        <v>0</v>
      </c>
      <c r="BX11" s="30" t="n">
        <v>1.493</v>
      </c>
      <c r="BY11" s="30" t="n">
        <v>3</v>
      </c>
      <c r="BZ11" s="30" t="n">
        <v>0.000673</v>
      </c>
      <c r="CA11" s="30" t="n">
        <v>0</v>
      </c>
      <c r="CB11" s="30" t="n">
        <v>0.000139</v>
      </c>
      <c r="CC11" s="30" t="n">
        <v>0</v>
      </c>
      <c r="CD11" s="30" t="n">
        <v>0.000264</v>
      </c>
      <c r="CE11" s="30" t="n">
        <v>0</v>
      </c>
      <c r="CF11" s="30" t="n">
        <v>0.00101</v>
      </c>
      <c r="CG11" s="30" t="n">
        <v>0</v>
      </c>
      <c r="CH11" s="30" t="n">
        <v>0.01138</v>
      </c>
      <c r="CI11" s="30" t="n">
        <v>0</v>
      </c>
      <c r="CJ11" s="30" t="n">
        <v>0</v>
      </c>
      <c r="CK11" s="30" t="n">
        <v>0</v>
      </c>
      <c r="CL11" s="30" t="n">
        <v>0.43</v>
      </c>
      <c r="CM11" s="30" t="n">
        <v>0</v>
      </c>
      <c r="CN11" s="30" t="n">
        <v>0</v>
      </c>
      <c r="CO11" s="30" t="n">
        <v>0</v>
      </c>
      <c r="CP11" s="30" t="n">
        <v>0</v>
      </c>
      <c r="CQ11" s="30" t="n">
        <v>0</v>
      </c>
      <c r="CS11" s="23" t="s">
        <v>113</v>
      </c>
      <c r="CT11" s="24" t="n">
        <v>950</v>
      </c>
      <c r="CU11" s="36" t="n">
        <v>4</v>
      </c>
      <c r="CV11" s="37" t="n">
        <v>0.00192325647167175</v>
      </c>
      <c r="CW11" s="38" t="n">
        <v>0.284840608464134</v>
      </c>
      <c r="CX11" s="37" t="n">
        <v>0.000878637795151062</v>
      </c>
      <c r="CY11" s="38" t="n">
        <v>0.0513823428976898</v>
      </c>
      <c r="CZ11" s="39" t="n">
        <v>0.165722994616667</v>
      </c>
      <c r="DA11" s="40" t="n">
        <v>8.82277482173477</v>
      </c>
      <c r="DB11" s="41" t="n">
        <v>0.634867004510503</v>
      </c>
      <c r="DC11" s="42" t="n">
        <v>22.5750758273718</v>
      </c>
      <c r="DD11" s="42" t="n">
        <v>10.291902618716</v>
      </c>
      <c r="DE11" s="43" t="n">
        <v>0.0775676177815378</v>
      </c>
      <c r="DF11" s="44" t="n">
        <v>0.00169929965273197</v>
      </c>
      <c r="DH11" s="23" t="s">
        <v>113</v>
      </c>
      <c r="DI11" s="24" t="n">
        <v>950</v>
      </c>
      <c r="DJ11" s="36" t="n">
        <v>4</v>
      </c>
      <c r="DK11" s="45" t="n">
        <v>26.7163239300201</v>
      </c>
      <c r="DL11" s="46" t="n">
        <v>0.547226372185472</v>
      </c>
      <c r="DM11" s="45" t="n">
        <v>381.667912110347</v>
      </c>
      <c r="DN11" s="46" t="n">
        <v>7.87962791841224</v>
      </c>
      <c r="DO11" s="47"/>
      <c r="DP11" s="48"/>
      <c r="DQ11" s="49" t="n">
        <v>0.955244477681286</v>
      </c>
      <c r="DS11" s="23" t="s">
        <v>113</v>
      </c>
      <c r="DT11" s="24" t="n">
        <v>950</v>
      </c>
      <c r="DU11" s="36" t="n">
        <v>4</v>
      </c>
      <c r="DV11" s="50" t="n">
        <v>0.0699988735817432</v>
      </c>
      <c r="DW11" s="51" t="n">
        <v>0.000430810023911661</v>
      </c>
      <c r="DX11" s="50" t="n">
        <v>0.00262007878647887</v>
      </c>
      <c r="DY11" s="51" t="n">
        <v>5.40921709667058E-005</v>
      </c>
      <c r="DZ11" s="47"/>
      <c r="EA11" s="48"/>
      <c r="EB11" s="49" t="n">
        <v>0.175337507013084</v>
      </c>
      <c r="ED11" s="23" t="s">
        <v>113</v>
      </c>
      <c r="EE11" s="24" t="n">
        <v>950</v>
      </c>
      <c r="EF11" s="36" t="n">
        <v>4</v>
      </c>
      <c r="EG11" s="39" t="n">
        <v>0.00192325647167175</v>
      </c>
      <c r="EH11" s="39" t="n">
        <v>0</v>
      </c>
      <c r="EI11" s="39" t="n">
        <v>7.51979206345314E-005</v>
      </c>
      <c r="EJ11" s="39" t="n">
        <v>0</v>
      </c>
      <c r="EK11" s="39" t="n">
        <v>0.284840608464134</v>
      </c>
      <c r="EL11" s="39" t="n">
        <v>0.000359456634555449</v>
      </c>
      <c r="EM11" s="39" t="n">
        <v>0</v>
      </c>
      <c r="EN11" s="39" t="n">
        <v>0.00058473106217571</v>
      </c>
      <c r="EO11" s="39" t="n">
        <v>3.95928445765146E-005</v>
      </c>
      <c r="EP11" s="39" t="n">
        <v>0.000878637795151062</v>
      </c>
      <c r="EQ11" s="39" t="n">
        <v>0.0513823428976898</v>
      </c>
      <c r="ER11" s="39" t="n">
        <v>0.000191697729496362</v>
      </c>
      <c r="ES11" s="39" t="n">
        <v>0.165722994616667</v>
      </c>
      <c r="ET11" s="39" t="n">
        <v>0.568322287379001</v>
      </c>
      <c r="EU11" s="39" t="n">
        <v>0</v>
      </c>
      <c r="EV11" s="39" t="n">
        <v>5.18961663266667E-005</v>
      </c>
      <c r="EX11" s="23" t="s">
        <v>113</v>
      </c>
      <c r="EY11" s="24" t="n">
        <v>950</v>
      </c>
      <c r="EZ11" s="36" t="n">
        <v>4</v>
      </c>
      <c r="FA11" s="38" t="n">
        <v>3.22529073745522</v>
      </c>
      <c r="FB11" s="52" t="n">
        <v>0.11632631024791</v>
      </c>
      <c r="FC11" s="52" t="n">
        <v>0.734045281995668</v>
      </c>
      <c r="FD11" s="52" t="n">
        <v>0.00173235811328963</v>
      </c>
      <c r="FE11" s="52" t="n">
        <v>14.2338503874182</v>
      </c>
      <c r="FF11" s="52" t="n">
        <v>0.04372879989274</v>
      </c>
      <c r="FG11" s="52" t="n">
        <v>5.52294536166295</v>
      </c>
      <c r="FH11" s="52" t="n">
        <v>0.060488802238029</v>
      </c>
      <c r="FI11" s="52" t="n">
        <v>0.0387492305819613</v>
      </c>
      <c r="FJ11" s="52" t="n">
        <v>0.00038209759979412</v>
      </c>
      <c r="FK11" s="53" t="n">
        <v>2.44276916792153</v>
      </c>
      <c r="FL11" s="53" t="n">
        <v>1.00031910457385</v>
      </c>
      <c r="FM11" s="32" t="n">
        <v>7.42906344299939E-020</v>
      </c>
      <c r="GA11" s="22" t="n">
        <v>61.6188354211265</v>
      </c>
      <c r="GB11" s="22" t="n">
        <v>9.45764182624527</v>
      </c>
      <c r="GC11" s="22" t="n">
        <v>8.18790781722426</v>
      </c>
      <c r="GD11" s="22" t="n">
        <v>0.0792669174342698</v>
      </c>
      <c r="GE11" s="22" t="n">
        <v>0.0758683181288058</v>
      </c>
      <c r="GK11" s="22" t="n">
        <v>11.9805097589302</v>
      </c>
      <c r="GL11" s="22" t="n">
        <v>340.174176640426</v>
      </c>
      <c r="GM11" s="22" t="n">
        <v>0.034999473417938</v>
      </c>
      <c r="GN11" s="22" t="n">
        <v>0.00286051520443722</v>
      </c>
    </row>
    <row r="12" s="22" customFormat="true" ht="12" hidden="false" customHeight="true" outlineLevel="0" collapsed="false">
      <c r="B12" s="23" t="s">
        <v>117</v>
      </c>
      <c r="C12" s="24" t="n">
        <v>1025</v>
      </c>
      <c r="D12" s="25" t="n">
        <v>3.30017629219237E-005</v>
      </c>
      <c r="E12" s="25" t="n">
        <v>3.76728730236471E-006</v>
      </c>
      <c r="F12" s="25" t="n">
        <v>0.000636054035058592</v>
      </c>
      <c r="G12" s="25" t="n">
        <v>9.0472400105721E-005</v>
      </c>
      <c r="H12" s="25" t="n">
        <v>2.19183806373113E-005</v>
      </c>
      <c r="I12" s="25" t="n">
        <v>5.95422716685172E-006</v>
      </c>
      <c r="J12" s="25" t="n">
        <v>0.000388175461978734</v>
      </c>
      <c r="K12" s="25" t="n">
        <v>9.21102739509057E-006</v>
      </c>
      <c r="L12" s="25" t="n">
        <v>0.00767044864889407</v>
      </c>
      <c r="M12" s="25" t="n">
        <v>0.00097978351522639</v>
      </c>
      <c r="O12" s="23" t="s">
        <v>117</v>
      </c>
      <c r="P12" s="24" t="n">
        <v>1025</v>
      </c>
      <c r="Q12" s="25" t="n">
        <v>0.00227233566335954</v>
      </c>
      <c r="R12" s="25" t="n">
        <v>1.32857918255604E-005</v>
      </c>
      <c r="S12" s="26" t="n">
        <v>0.918100916159581</v>
      </c>
      <c r="T12" s="27" t="s">
        <v>85</v>
      </c>
      <c r="U12" s="28" t="s">
        <v>118</v>
      </c>
      <c r="V12" s="25" t="n">
        <v>0.123488606218095</v>
      </c>
      <c r="W12" s="25" t="n">
        <v>0.000328748066677089</v>
      </c>
      <c r="X12" s="26" t="n">
        <v>0.985090949911245</v>
      </c>
      <c r="Y12" s="27" t="s">
        <v>85</v>
      </c>
      <c r="Z12" s="28" t="s">
        <v>87</v>
      </c>
      <c r="AA12" s="25" t="n">
        <v>0.0018785151389323</v>
      </c>
      <c r="AB12" s="25" t="n">
        <v>6.89985468549078E-006</v>
      </c>
      <c r="AC12" s="26" t="n">
        <v>0.904460629765835</v>
      </c>
      <c r="AD12" s="27" t="s">
        <v>85</v>
      </c>
      <c r="AE12" s="28" t="s">
        <v>88</v>
      </c>
      <c r="AF12" s="25" t="n">
        <v>0.0421008150083951</v>
      </c>
      <c r="AG12" s="25" t="n">
        <v>7.51448831221503E-005</v>
      </c>
      <c r="AH12" s="26" t="n">
        <v>0.963025548226597</v>
      </c>
      <c r="AI12" s="27" t="s">
        <v>85</v>
      </c>
      <c r="AJ12" s="28" t="s">
        <v>119</v>
      </c>
      <c r="AK12" s="25" t="n">
        <v>0.767916585471679</v>
      </c>
      <c r="AL12" s="25" t="n">
        <v>0.00137233499421713</v>
      </c>
      <c r="AM12" s="26" t="n">
        <v>0.984200516994558</v>
      </c>
      <c r="AN12" s="27" t="s">
        <v>85</v>
      </c>
      <c r="AO12" s="28" t="s">
        <v>120</v>
      </c>
      <c r="AQ12" s="29" t="s">
        <v>117</v>
      </c>
      <c r="AR12" s="24" t="n">
        <v>1025</v>
      </c>
      <c r="AS12" s="30" t="s">
        <v>91</v>
      </c>
      <c r="AT12" s="30" t="s">
        <v>92</v>
      </c>
      <c r="AU12" s="30" t="s">
        <v>93</v>
      </c>
      <c r="AV12" s="30" t="s">
        <v>94</v>
      </c>
      <c r="AW12" s="31" t="n">
        <v>1025</v>
      </c>
      <c r="AX12" s="30" t="n">
        <v>28.03</v>
      </c>
      <c r="AY12" s="30" t="n">
        <v>0.01</v>
      </c>
      <c r="AZ12" s="30" t="n">
        <v>0.00152</v>
      </c>
      <c r="BA12" s="30" t="n">
        <v>0.38</v>
      </c>
      <c r="BB12" s="30" t="n">
        <v>1.00378</v>
      </c>
      <c r="BC12" s="30" t="n">
        <v>0.16</v>
      </c>
      <c r="BD12" s="30" t="n">
        <v>1.0166</v>
      </c>
      <c r="BE12" s="32" t="n">
        <v>1.012E-019</v>
      </c>
      <c r="BF12" s="33" t="n">
        <v>25</v>
      </c>
      <c r="BG12" s="33" t="n">
        <v>6</v>
      </c>
      <c r="BH12" s="34" t="n">
        <v>2007</v>
      </c>
      <c r="BI12" s="33" t="n">
        <v>17</v>
      </c>
      <c r="BJ12" s="33" t="n">
        <v>13</v>
      </c>
      <c r="BK12" s="35" t="n">
        <v>1</v>
      </c>
      <c r="BL12" s="30" t="s">
        <v>95</v>
      </c>
      <c r="BM12" s="30" t="s">
        <v>96</v>
      </c>
      <c r="BN12" s="30" t="s">
        <v>97</v>
      </c>
      <c r="BP12" s="23" t="s">
        <v>117</v>
      </c>
      <c r="BQ12" s="24" t="n">
        <v>1025</v>
      </c>
      <c r="BR12" s="30" t="n">
        <v>295.5</v>
      </c>
      <c r="BS12" s="30" t="n">
        <v>0</v>
      </c>
      <c r="BT12" s="30" t="n">
        <v>0.018</v>
      </c>
      <c r="BU12" s="30" t="n">
        <v>35</v>
      </c>
      <c r="BV12" s="30" t="n">
        <v>0.1869</v>
      </c>
      <c r="BW12" s="30" t="n">
        <v>0</v>
      </c>
      <c r="BX12" s="30" t="n">
        <v>1.493</v>
      </c>
      <c r="BY12" s="30" t="n">
        <v>3</v>
      </c>
      <c r="BZ12" s="30" t="n">
        <v>0.000673</v>
      </c>
      <c r="CA12" s="30" t="n">
        <v>0</v>
      </c>
      <c r="CB12" s="30" t="n">
        <v>0.000139</v>
      </c>
      <c r="CC12" s="30" t="n">
        <v>0</v>
      </c>
      <c r="CD12" s="30" t="n">
        <v>0.000264</v>
      </c>
      <c r="CE12" s="30" t="n">
        <v>0</v>
      </c>
      <c r="CF12" s="30" t="n">
        <v>0.00101</v>
      </c>
      <c r="CG12" s="30" t="n">
        <v>0</v>
      </c>
      <c r="CH12" s="30" t="n">
        <v>0.01138</v>
      </c>
      <c r="CI12" s="30" t="n">
        <v>0</v>
      </c>
      <c r="CJ12" s="30" t="n">
        <v>0</v>
      </c>
      <c r="CK12" s="30" t="n">
        <v>0</v>
      </c>
      <c r="CL12" s="30" t="n">
        <v>0.43</v>
      </c>
      <c r="CM12" s="30" t="n">
        <v>0</v>
      </c>
      <c r="CN12" s="30" t="n">
        <v>0</v>
      </c>
      <c r="CO12" s="30" t="n">
        <v>0</v>
      </c>
      <c r="CP12" s="30" t="n">
        <v>0</v>
      </c>
      <c r="CQ12" s="30" t="n">
        <v>0</v>
      </c>
      <c r="CS12" s="23" t="s">
        <v>117</v>
      </c>
      <c r="CT12" s="24" t="n">
        <v>1025</v>
      </c>
      <c r="CU12" s="36" t="n">
        <v>4</v>
      </c>
      <c r="CV12" s="37" t="n">
        <v>0.00216346579907672</v>
      </c>
      <c r="CW12" s="38" t="n">
        <v>0.301790229049761</v>
      </c>
      <c r="CX12" s="37" t="n">
        <v>0.000948647318109829</v>
      </c>
      <c r="CY12" s="38" t="n">
        <v>0.0420621843631523</v>
      </c>
      <c r="CZ12" s="39" t="n">
        <v>0.133646925708239</v>
      </c>
      <c r="DA12" s="40" t="n">
        <v>8.69199025716089</v>
      </c>
      <c r="DB12" s="41" t="n">
        <v>0.792821412360455</v>
      </c>
      <c r="DC12" s="42" t="n">
        <v>17.2895265863426</v>
      </c>
      <c r="DD12" s="42" t="n">
        <v>8.42507135686692</v>
      </c>
      <c r="DE12" s="43" t="n">
        <v>0.0599314939158393</v>
      </c>
      <c r="DF12" s="44" t="n">
        <v>0.00129163937283882</v>
      </c>
      <c r="DH12" s="23" t="s">
        <v>117</v>
      </c>
      <c r="DI12" s="24" t="n">
        <v>1025</v>
      </c>
      <c r="DJ12" s="36" t="n">
        <v>4</v>
      </c>
      <c r="DK12" s="45" t="n">
        <v>19.4420380396597</v>
      </c>
      <c r="DL12" s="46" t="n">
        <v>0.368637642085442</v>
      </c>
      <c r="DM12" s="45" t="n">
        <v>357.27445733844</v>
      </c>
      <c r="DN12" s="46" t="n">
        <v>6.73468478726319</v>
      </c>
      <c r="DO12" s="47"/>
      <c r="DP12" s="48"/>
      <c r="DQ12" s="49" t="n">
        <v>0.939721499029811</v>
      </c>
      <c r="DS12" s="23" t="s">
        <v>117</v>
      </c>
      <c r="DT12" s="24" t="n">
        <v>1025</v>
      </c>
      <c r="DU12" s="36" t="n">
        <v>4</v>
      </c>
      <c r="DV12" s="50" t="n">
        <v>0.0544176546638557</v>
      </c>
      <c r="DW12" s="51" t="n">
        <v>0.000357259977339373</v>
      </c>
      <c r="DX12" s="50" t="n">
        <v>0.00279896863450475</v>
      </c>
      <c r="DY12" s="51" t="n">
        <v>5.27610387354658E-005</v>
      </c>
      <c r="DZ12" s="47"/>
      <c r="EA12" s="48"/>
      <c r="EB12" s="49" t="n">
        <v>0.157231704039671</v>
      </c>
      <c r="ED12" s="23" t="s">
        <v>117</v>
      </c>
      <c r="EE12" s="24" t="n">
        <v>1025</v>
      </c>
      <c r="EF12" s="36" t="n">
        <v>4</v>
      </c>
      <c r="EG12" s="39" t="n">
        <v>0.00216346579907672</v>
      </c>
      <c r="EH12" s="39" t="n">
        <v>0</v>
      </c>
      <c r="EI12" s="39" t="n">
        <v>7.96726204691368E-005</v>
      </c>
      <c r="EJ12" s="39" t="n">
        <v>0</v>
      </c>
      <c r="EK12" s="39" t="n">
        <v>0.301790229049761</v>
      </c>
      <c r="EL12" s="39" t="n">
        <v>0.000404351757847438</v>
      </c>
      <c r="EM12" s="39" t="n">
        <v>0</v>
      </c>
      <c r="EN12" s="39" t="n">
        <v>0.000478667658052673</v>
      </c>
      <c r="EO12" s="39" t="n">
        <v>4.19488418379167E-005</v>
      </c>
      <c r="EP12" s="39" t="n">
        <v>0.000948647318109829</v>
      </c>
      <c r="EQ12" s="39" t="n">
        <v>0.0420621843631523</v>
      </c>
      <c r="ER12" s="39" t="n">
        <v>0.000203104824150489</v>
      </c>
      <c r="ES12" s="39" t="n">
        <v>0.133646925708239</v>
      </c>
      <c r="ET12" s="39" t="n">
        <v>0.63930414362717</v>
      </c>
      <c r="EU12" s="39" t="n">
        <v>0</v>
      </c>
      <c r="EV12" s="39" t="n">
        <v>4.24828062067838E-005</v>
      </c>
      <c r="EX12" s="23" t="s">
        <v>117</v>
      </c>
      <c r="EY12" s="24" t="n">
        <v>1025</v>
      </c>
      <c r="EZ12" s="36" t="n">
        <v>4</v>
      </c>
      <c r="FA12" s="38" t="n">
        <v>3.17736531594202</v>
      </c>
      <c r="FB12" s="52" t="n">
        <v>0.145257673421951</v>
      </c>
      <c r="FC12" s="52" t="n">
        <v>0.772951069335408</v>
      </c>
      <c r="FD12" s="52" t="n">
        <v>0.00170479433292239</v>
      </c>
      <c r="FE12" s="52" t="n">
        <v>18.289087026378</v>
      </c>
      <c r="FF12" s="52" t="n">
        <v>0.0598685990855759</v>
      </c>
      <c r="FG12" s="52" t="n">
        <v>7.14038008145047</v>
      </c>
      <c r="FH12" s="52" t="n">
        <v>0.0769248648911623</v>
      </c>
      <c r="FI12" s="52" t="n">
        <v>0.0530728279086218</v>
      </c>
      <c r="FJ12" s="52" t="n">
        <v>0.000485903052257163</v>
      </c>
      <c r="FK12" s="53" t="n">
        <v>2.44360697782358</v>
      </c>
      <c r="FL12" s="53" t="n">
        <v>1.00031922711295</v>
      </c>
      <c r="FM12" s="32" t="n">
        <v>7.82269474767315E-020</v>
      </c>
      <c r="GA12" s="22" t="n">
        <v>71.9107380398424</v>
      </c>
      <c r="GB12" s="22" t="n">
        <v>9.45764182624527</v>
      </c>
      <c r="GC12" s="22" t="n">
        <v>8.18790781722426</v>
      </c>
      <c r="GD12" s="22" t="n">
        <v>0.0792669174342698</v>
      </c>
      <c r="GE12" s="22" t="n">
        <v>0.0758683181288058</v>
      </c>
      <c r="GK12" s="22" t="n">
        <v>11.9447934440526</v>
      </c>
      <c r="GL12" s="22" t="n">
        <v>339.515506375859</v>
      </c>
      <c r="GM12" s="22" t="n">
        <v>0.0349837286260245</v>
      </c>
      <c r="GN12" s="22" t="n">
        <v>0.00287343391791293</v>
      </c>
    </row>
    <row r="13" s="22" customFormat="true" ht="12" hidden="false" customHeight="true" outlineLevel="0" collapsed="false">
      <c r="B13" s="23" t="s">
        <v>121</v>
      </c>
      <c r="C13" s="24" t="n">
        <v>1100</v>
      </c>
      <c r="D13" s="25" t="n">
        <v>3.09755177530611E-005</v>
      </c>
      <c r="E13" s="25" t="n">
        <v>3.76728730236471E-006</v>
      </c>
      <c r="F13" s="25" t="n">
        <v>0.000788216915298665</v>
      </c>
      <c r="G13" s="25" t="n">
        <v>9.0472400105721E-005</v>
      </c>
      <c r="H13" s="25" t="n">
        <v>1.95664541284553E-005</v>
      </c>
      <c r="I13" s="25" t="n">
        <v>5.95422716685172E-006</v>
      </c>
      <c r="J13" s="25" t="n">
        <v>0.00043535812598831</v>
      </c>
      <c r="K13" s="25" t="n">
        <v>9.21102739509057E-006</v>
      </c>
      <c r="L13" s="25" t="n">
        <v>0.00790656477094392</v>
      </c>
      <c r="M13" s="25" t="n">
        <v>0.00097978351522639</v>
      </c>
      <c r="O13" s="23" t="s">
        <v>121</v>
      </c>
      <c r="P13" s="24" t="n">
        <v>1100</v>
      </c>
      <c r="Q13" s="25" t="n">
        <v>0.00265291156319035</v>
      </c>
      <c r="R13" s="25" t="n">
        <v>1.01960156313122E-005</v>
      </c>
      <c r="S13" s="26" t="n">
        <v>0.946831313665785</v>
      </c>
      <c r="T13" s="27" t="s">
        <v>85</v>
      </c>
      <c r="U13" s="28" t="s">
        <v>118</v>
      </c>
      <c r="V13" s="25" t="n">
        <v>0.13524148900285</v>
      </c>
      <c r="W13" s="25" t="n">
        <v>0.000368139172487903</v>
      </c>
      <c r="X13" s="26" t="n">
        <v>0.974084183223041</v>
      </c>
      <c r="Y13" s="27" t="s">
        <v>85</v>
      </c>
      <c r="Z13" s="28" t="s">
        <v>87</v>
      </c>
      <c r="AA13" s="25" t="n">
        <v>0.00191652551559799</v>
      </c>
      <c r="AB13" s="25" t="n">
        <v>1.19414332075122E-005</v>
      </c>
      <c r="AC13" s="26" t="n">
        <v>0.424208186203615</v>
      </c>
      <c r="AD13" s="27" t="s">
        <v>85</v>
      </c>
      <c r="AE13" s="28" t="s">
        <v>122</v>
      </c>
      <c r="AF13" s="25" t="n">
        <v>0.0365126002405864</v>
      </c>
      <c r="AG13" s="25" t="n">
        <v>4.0448257311366E-005</v>
      </c>
      <c r="AH13" s="26" t="n">
        <v>0.868675504925859</v>
      </c>
      <c r="AI13" s="27" t="s">
        <v>85</v>
      </c>
      <c r="AJ13" s="28" t="s">
        <v>123</v>
      </c>
      <c r="AK13" s="25" t="n">
        <v>0.860872650493777</v>
      </c>
      <c r="AL13" s="25" t="n">
        <v>0.00144128618426785</v>
      </c>
      <c r="AM13" s="26" t="n">
        <v>0.977048587703385</v>
      </c>
      <c r="AN13" s="27" t="s">
        <v>85</v>
      </c>
      <c r="AO13" s="28" t="s">
        <v>124</v>
      </c>
      <c r="AQ13" s="29" t="s">
        <v>121</v>
      </c>
      <c r="AR13" s="24" t="n">
        <v>1100</v>
      </c>
      <c r="AS13" s="30" t="s">
        <v>91</v>
      </c>
      <c r="AT13" s="30" t="s">
        <v>92</v>
      </c>
      <c r="AU13" s="30" t="s">
        <v>93</v>
      </c>
      <c r="AV13" s="30" t="s">
        <v>94</v>
      </c>
      <c r="AW13" s="31" t="n">
        <v>1100</v>
      </c>
      <c r="AX13" s="30" t="n">
        <v>28.03</v>
      </c>
      <c r="AY13" s="30" t="n">
        <v>0.01</v>
      </c>
      <c r="AZ13" s="30" t="n">
        <v>0.00152</v>
      </c>
      <c r="BA13" s="30" t="n">
        <v>0.38</v>
      </c>
      <c r="BB13" s="30" t="n">
        <v>1.00378</v>
      </c>
      <c r="BC13" s="30" t="n">
        <v>0.16</v>
      </c>
      <c r="BD13" s="30" t="n">
        <v>1.0166</v>
      </c>
      <c r="BE13" s="32" t="n">
        <v>1.012E-019</v>
      </c>
      <c r="BF13" s="33" t="n">
        <v>25</v>
      </c>
      <c r="BG13" s="33" t="n">
        <v>6</v>
      </c>
      <c r="BH13" s="34" t="n">
        <v>2007</v>
      </c>
      <c r="BI13" s="33" t="n">
        <v>18</v>
      </c>
      <c r="BJ13" s="33" t="n">
        <v>4</v>
      </c>
      <c r="BK13" s="35" t="n">
        <v>1</v>
      </c>
      <c r="BL13" s="30" t="s">
        <v>95</v>
      </c>
      <c r="BM13" s="30" t="s">
        <v>96</v>
      </c>
      <c r="BN13" s="30" t="s">
        <v>97</v>
      </c>
      <c r="BP13" s="23" t="s">
        <v>121</v>
      </c>
      <c r="BQ13" s="24" t="n">
        <v>1100</v>
      </c>
      <c r="BR13" s="30" t="n">
        <v>295.5</v>
      </c>
      <c r="BS13" s="30" t="n">
        <v>0</v>
      </c>
      <c r="BT13" s="30" t="n">
        <v>0.018</v>
      </c>
      <c r="BU13" s="30" t="n">
        <v>35</v>
      </c>
      <c r="BV13" s="30" t="n">
        <v>0.1869</v>
      </c>
      <c r="BW13" s="30" t="n">
        <v>0</v>
      </c>
      <c r="BX13" s="30" t="n">
        <v>1.493</v>
      </c>
      <c r="BY13" s="30" t="n">
        <v>3</v>
      </c>
      <c r="BZ13" s="30" t="n">
        <v>0.000673</v>
      </c>
      <c r="CA13" s="30" t="n">
        <v>0</v>
      </c>
      <c r="CB13" s="30" t="n">
        <v>0.000139</v>
      </c>
      <c r="CC13" s="30" t="n">
        <v>0</v>
      </c>
      <c r="CD13" s="30" t="n">
        <v>0.000264</v>
      </c>
      <c r="CE13" s="30" t="n">
        <v>0</v>
      </c>
      <c r="CF13" s="30" t="n">
        <v>0.00101</v>
      </c>
      <c r="CG13" s="30" t="n">
        <v>0</v>
      </c>
      <c r="CH13" s="30" t="n">
        <v>0.01138</v>
      </c>
      <c r="CI13" s="30" t="n">
        <v>0</v>
      </c>
      <c r="CJ13" s="30" t="n">
        <v>0</v>
      </c>
      <c r="CK13" s="30" t="n">
        <v>0</v>
      </c>
      <c r="CL13" s="30" t="n">
        <v>0.43</v>
      </c>
      <c r="CM13" s="30" t="n">
        <v>0</v>
      </c>
      <c r="CN13" s="30" t="n">
        <v>0</v>
      </c>
      <c r="CO13" s="30" t="n">
        <v>0</v>
      </c>
      <c r="CP13" s="30" t="n">
        <v>0</v>
      </c>
      <c r="CQ13" s="30" t="n">
        <v>0</v>
      </c>
      <c r="CS13" s="23" t="s">
        <v>121</v>
      </c>
      <c r="CT13" s="24" t="n">
        <v>1100</v>
      </c>
      <c r="CU13" s="36" t="n">
        <v>4</v>
      </c>
      <c r="CV13" s="37" t="n">
        <v>0.00253900730556719</v>
      </c>
      <c r="CW13" s="38" t="n">
        <v>0.330522504873606</v>
      </c>
      <c r="CX13" s="37" t="n">
        <v>0.000980332200056045</v>
      </c>
      <c r="CY13" s="38" t="n">
        <v>0.0363344440951303</v>
      </c>
      <c r="CZ13" s="39" t="n">
        <v>0.116943215137389</v>
      </c>
      <c r="DA13" s="40" t="n">
        <v>8.80430462474072</v>
      </c>
      <c r="DB13" s="41" t="n">
        <v>0.921810836253039</v>
      </c>
      <c r="DC13" s="42" t="n">
        <v>13.4842697017932</v>
      </c>
      <c r="DD13" s="42" t="n">
        <v>7.27780282570715</v>
      </c>
      <c r="DE13" s="43" t="n">
        <v>0.0472700367767111</v>
      </c>
      <c r="DF13" s="44" t="n">
        <v>0.00101169513479588</v>
      </c>
      <c r="DH13" s="23" t="s">
        <v>121</v>
      </c>
      <c r="DI13" s="24" t="n">
        <v>1100</v>
      </c>
      <c r="DJ13" s="36" t="n">
        <v>4</v>
      </c>
      <c r="DK13" s="45" t="n">
        <v>14.3104921421301</v>
      </c>
      <c r="DL13" s="46" t="n">
        <v>0.231143084732143</v>
      </c>
      <c r="DM13" s="45" t="n">
        <v>341.558636728209</v>
      </c>
      <c r="DN13" s="46" t="n">
        <v>5.52529388293876</v>
      </c>
      <c r="DO13" s="47"/>
      <c r="DP13" s="48"/>
      <c r="DQ13" s="49" t="n">
        <v>0.938288197813632</v>
      </c>
      <c r="DS13" s="23" t="s">
        <v>121</v>
      </c>
      <c r="DT13" s="24" t="n">
        <v>1100</v>
      </c>
      <c r="DU13" s="36" t="n">
        <v>4</v>
      </c>
      <c r="DV13" s="50" t="n">
        <v>0.0418976146503288</v>
      </c>
      <c r="DW13" s="51" t="n">
        <v>0.000237930843171561</v>
      </c>
      <c r="DX13" s="50" t="n">
        <v>0.00292775498104513</v>
      </c>
      <c r="DY13" s="51" t="n">
        <v>4.73614335812698E-005</v>
      </c>
      <c r="DZ13" s="47"/>
      <c r="EA13" s="48"/>
      <c r="EB13" s="49" t="n">
        <v>0.179873077287929</v>
      </c>
      <c r="ED13" s="23" t="s">
        <v>121</v>
      </c>
      <c r="EE13" s="24" t="n">
        <v>1100</v>
      </c>
      <c r="EF13" s="36" t="n">
        <v>4</v>
      </c>
      <c r="EG13" s="39" t="n">
        <v>0.00253900730556719</v>
      </c>
      <c r="EH13" s="39" t="n">
        <v>0</v>
      </c>
      <c r="EI13" s="39" t="n">
        <v>8.72579412866321E-005</v>
      </c>
      <c r="EJ13" s="39" t="n">
        <v>0</v>
      </c>
      <c r="EK13" s="39" t="n">
        <v>0.330522504873606</v>
      </c>
      <c r="EL13" s="39" t="n">
        <v>0.000474540465410508</v>
      </c>
      <c r="EM13" s="39" t="n">
        <v>0</v>
      </c>
      <c r="EN13" s="39" t="n">
        <v>0.000413485973802583</v>
      </c>
      <c r="EO13" s="39" t="n">
        <v>4.59426281774313E-005</v>
      </c>
      <c r="EP13" s="39" t="n">
        <v>0.000980332200056045</v>
      </c>
      <c r="EQ13" s="39" t="n">
        <v>0.0363344440951303</v>
      </c>
      <c r="ER13" s="39" t="n">
        <v>0.000222441645779937</v>
      </c>
      <c r="ES13" s="39" t="n">
        <v>0.116943215137389</v>
      </c>
      <c r="ET13" s="39" t="n">
        <v>0.750276658795105</v>
      </c>
      <c r="EU13" s="39" t="n">
        <v>0</v>
      </c>
      <c r="EV13" s="39" t="n">
        <v>3.66977885360816E-005</v>
      </c>
      <c r="EX13" s="23" t="s">
        <v>121</v>
      </c>
      <c r="EY13" s="24" t="n">
        <v>1100</v>
      </c>
      <c r="EZ13" s="36" t="n">
        <v>4</v>
      </c>
      <c r="FA13" s="38" t="n">
        <v>3.21852220529946</v>
      </c>
      <c r="FB13" s="52" t="n">
        <v>0.168901131636915</v>
      </c>
      <c r="FC13" s="52" t="n">
        <v>0.867219873932494</v>
      </c>
      <c r="FD13" s="52" t="n">
        <v>0.00176261753766552</v>
      </c>
      <c r="FE13" s="52" t="n">
        <v>23.7234806560805</v>
      </c>
      <c r="FF13" s="52" t="n">
        <v>0.0671430321126875</v>
      </c>
      <c r="FG13" s="52" t="n">
        <v>9.04132007349093</v>
      </c>
      <c r="FH13" s="52" t="n">
        <v>0.096731370101313</v>
      </c>
      <c r="FI13" s="52" t="n">
        <v>0.0718405081184147</v>
      </c>
      <c r="FJ13" s="52" t="n">
        <v>0.000561289176840711</v>
      </c>
      <c r="FK13" s="53" t="n">
        <v>2.44531700113854</v>
      </c>
      <c r="FL13" s="53" t="n">
        <v>1.00031947709276</v>
      </c>
      <c r="FM13" s="32" t="n">
        <v>8.77663650581683E-020</v>
      </c>
      <c r="GA13" s="22" t="n">
        <v>71.9107380398424</v>
      </c>
      <c r="GB13" s="22" t="n">
        <v>7.89916884480044</v>
      </c>
      <c r="GC13" s="22" t="n">
        <v>9.48481166952135</v>
      </c>
      <c r="GD13" s="22" t="n">
        <v>0.0586398545430005</v>
      </c>
      <c r="GE13" s="22" t="n">
        <v>0.0612231332886781</v>
      </c>
      <c r="GK13" s="22" t="n">
        <v>11.9231984830159</v>
      </c>
      <c r="GL13" s="22" t="n">
        <v>339.291172124009</v>
      </c>
      <c r="GM13" s="22" t="n">
        <v>0.0349781354942104</v>
      </c>
      <c r="GN13" s="22" t="n">
        <v>0.00288755666467737</v>
      </c>
    </row>
    <row r="14" s="22" customFormat="true" ht="12" hidden="false" customHeight="true" outlineLevel="0" collapsed="false">
      <c r="B14" s="23" t="s">
        <v>125</v>
      </c>
      <c r="C14" s="24" t="n">
        <v>1200</v>
      </c>
      <c r="D14" s="25" t="n">
        <v>2.92580515290459E-005</v>
      </c>
      <c r="E14" s="25" t="n">
        <v>3.76728730236471E-006</v>
      </c>
      <c r="F14" s="25" t="n">
        <v>0.000859693374155181</v>
      </c>
      <c r="G14" s="25" t="n">
        <v>9.0472400105721E-005</v>
      </c>
      <c r="H14" s="25" t="n">
        <v>1.92482315086629E-005</v>
      </c>
      <c r="I14" s="25" t="n">
        <v>5.95422716685172E-006</v>
      </c>
      <c r="J14" s="25" t="n">
        <v>0.000435505020922249</v>
      </c>
      <c r="K14" s="25" t="n">
        <v>9.21102739509057E-006</v>
      </c>
      <c r="L14" s="25" t="n">
        <v>0.00787892469909549</v>
      </c>
      <c r="M14" s="25" t="n">
        <v>0.00097978351522639</v>
      </c>
      <c r="O14" s="23" t="s">
        <v>125</v>
      </c>
      <c r="P14" s="24" t="n">
        <v>1200</v>
      </c>
      <c r="Q14" s="25" t="n">
        <v>0.0021956894722789</v>
      </c>
      <c r="R14" s="25" t="n">
        <v>3.16000855645434E-005</v>
      </c>
      <c r="S14" s="26" t="n">
        <v>0.770782175245738</v>
      </c>
      <c r="T14" s="27" t="s">
        <v>85</v>
      </c>
      <c r="U14" s="28" t="s">
        <v>126</v>
      </c>
      <c r="V14" s="25" t="n">
        <v>0.139733457168012</v>
      </c>
      <c r="W14" s="25" t="n">
        <v>0.00043903450214472</v>
      </c>
      <c r="X14" s="26" t="n">
        <v>0.980939279432438</v>
      </c>
      <c r="Y14" s="27" t="s">
        <v>85</v>
      </c>
      <c r="Z14" s="28" t="s">
        <v>87</v>
      </c>
      <c r="AA14" s="25" t="n">
        <v>0.00165245534118331</v>
      </c>
      <c r="AB14" s="25" t="n">
        <v>9.274245668113E-006</v>
      </c>
      <c r="AC14" s="26" t="n">
        <v>0.739147433132966</v>
      </c>
      <c r="AD14" s="27" t="s">
        <v>85</v>
      </c>
      <c r="AE14" s="28" t="s">
        <v>127</v>
      </c>
      <c r="AF14" s="25" t="n">
        <v>0.0309353069379719</v>
      </c>
      <c r="AG14" s="25" t="n">
        <v>2.36316043526697E-005</v>
      </c>
      <c r="AH14" s="26" t="n">
        <v>0.835696219802077</v>
      </c>
      <c r="AI14" s="27" t="s">
        <v>85</v>
      </c>
      <c r="AJ14" s="28" t="s">
        <v>120</v>
      </c>
      <c r="AK14" s="25" t="n">
        <v>0.70916367143752</v>
      </c>
      <c r="AL14" s="25" t="n">
        <v>0.000671413656184387</v>
      </c>
      <c r="AM14" s="26" t="n">
        <v>0.995847593986315</v>
      </c>
      <c r="AN14" s="27" t="s">
        <v>85</v>
      </c>
      <c r="AO14" s="28" t="s">
        <v>103</v>
      </c>
      <c r="AQ14" s="29" t="s">
        <v>125</v>
      </c>
      <c r="AR14" s="24" t="n">
        <v>1200</v>
      </c>
      <c r="AS14" s="30" t="s">
        <v>91</v>
      </c>
      <c r="AT14" s="30" t="s">
        <v>92</v>
      </c>
      <c r="AU14" s="30" t="s">
        <v>93</v>
      </c>
      <c r="AV14" s="30" t="s">
        <v>94</v>
      </c>
      <c r="AW14" s="31" t="n">
        <v>1200</v>
      </c>
      <c r="AX14" s="30" t="n">
        <v>28.03</v>
      </c>
      <c r="AY14" s="30" t="n">
        <v>0.01</v>
      </c>
      <c r="AZ14" s="30" t="n">
        <v>0.00152</v>
      </c>
      <c r="BA14" s="30" t="n">
        <v>0.38</v>
      </c>
      <c r="BB14" s="30" t="n">
        <v>1.00378</v>
      </c>
      <c r="BC14" s="30" t="n">
        <v>0.16</v>
      </c>
      <c r="BD14" s="30" t="n">
        <v>1.0167</v>
      </c>
      <c r="BE14" s="32" t="n">
        <v>1.012E-019</v>
      </c>
      <c r="BF14" s="33" t="n">
        <v>25</v>
      </c>
      <c r="BG14" s="33" t="n">
        <v>6</v>
      </c>
      <c r="BH14" s="34" t="n">
        <v>2007</v>
      </c>
      <c r="BI14" s="33" t="n">
        <v>18</v>
      </c>
      <c r="BJ14" s="33" t="n">
        <v>29</v>
      </c>
      <c r="BK14" s="35" t="n">
        <v>1</v>
      </c>
      <c r="BL14" s="30" t="s">
        <v>95</v>
      </c>
      <c r="BM14" s="30" t="s">
        <v>96</v>
      </c>
      <c r="BN14" s="30" t="s">
        <v>97</v>
      </c>
      <c r="BP14" s="23" t="s">
        <v>125</v>
      </c>
      <c r="BQ14" s="24" t="n">
        <v>1200</v>
      </c>
      <c r="BR14" s="30" t="n">
        <v>295.5</v>
      </c>
      <c r="BS14" s="30" t="n">
        <v>0</v>
      </c>
      <c r="BT14" s="30" t="n">
        <v>0.018</v>
      </c>
      <c r="BU14" s="30" t="n">
        <v>35</v>
      </c>
      <c r="BV14" s="30" t="n">
        <v>0.1869</v>
      </c>
      <c r="BW14" s="30" t="n">
        <v>0</v>
      </c>
      <c r="BX14" s="30" t="n">
        <v>1.493</v>
      </c>
      <c r="BY14" s="30" t="n">
        <v>3</v>
      </c>
      <c r="BZ14" s="30" t="n">
        <v>0.000673</v>
      </c>
      <c r="CA14" s="30" t="n">
        <v>0</v>
      </c>
      <c r="CB14" s="30" t="n">
        <v>0.000139</v>
      </c>
      <c r="CC14" s="30" t="n">
        <v>0</v>
      </c>
      <c r="CD14" s="30" t="n">
        <v>0.000264</v>
      </c>
      <c r="CE14" s="30" t="n">
        <v>0</v>
      </c>
      <c r="CF14" s="30" t="n">
        <v>0.00101</v>
      </c>
      <c r="CG14" s="30" t="n">
        <v>0</v>
      </c>
      <c r="CH14" s="30" t="n">
        <v>0.01138</v>
      </c>
      <c r="CI14" s="30" t="n">
        <v>0</v>
      </c>
      <c r="CJ14" s="30" t="n">
        <v>0</v>
      </c>
      <c r="CK14" s="30" t="n">
        <v>0</v>
      </c>
      <c r="CL14" s="30" t="n">
        <v>0.43</v>
      </c>
      <c r="CM14" s="30" t="n">
        <v>0</v>
      </c>
      <c r="CN14" s="30" t="n">
        <v>0</v>
      </c>
      <c r="CO14" s="30" t="n">
        <v>0</v>
      </c>
      <c r="CP14" s="30" t="n">
        <v>0</v>
      </c>
      <c r="CQ14" s="30" t="n">
        <v>0</v>
      </c>
      <c r="CS14" s="23" t="s">
        <v>125</v>
      </c>
      <c r="CT14" s="24" t="n">
        <v>1200</v>
      </c>
      <c r="CU14" s="36" t="n">
        <v>4</v>
      </c>
      <c r="CV14" s="37" t="n">
        <v>0.00208011764599629</v>
      </c>
      <c r="CW14" s="38" t="n">
        <v>0.341541984188314</v>
      </c>
      <c r="CX14" s="37" t="n">
        <v>0.000862959038430158</v>
      </c>
      <c r="CY14" s="38" t="n">
        <v>0.0306796387277569</v>
      </c>
      <c r="CZ14" s="39" t="n">
        <v>0.0984220292244129</v>
      </c>
      <c r="DA14" s="40" t="n">
        <v>8.7757464009297</v>
      </c>
      <c r="DB14" s="41" t="n">
        <v>1.83741289474196</v>
      </c>
      <c r="DC14" s="42" t="n">
        <v>13.8014577439845</v>
      </c>
      <c r="DD14" s="42" t="n">
        <v>6.1451431825943</v>
      </c>
      <c r="DE14" s="43" t="n">
        <v>0.0386255431650293</v>
      </c>
      <c r="DF14" s="44" t="n">
        <v>0.000833521577910169</v>
      </c>
      <c r="DH14" s="23" t="s">
        <v>125</v>
      </c>
      <c r="DI14" s="24" t="n">
        <v>1200</v>
      </c>
      <c r="DJ14" s="36" t="n">
        <v>4</v>
      </c>
      <c r="DK14" s="45" t="n">
        <v>14.7489920999457</v>
      </c>
      <c r="DL14" s="46" t="n">
        <v>0.495176825593229</v>
      </c>
      <c r="DM14" s="45" t="n">
        <v>342.815607083018</v>
      </c>
      <c r="DN14" s="46" t="n">
        <v>11.4993552535108</v>
      </c>
      <c r="DO14" s="47"/>
      <c r="DP14" s="48"/>
      <c r="DQ14" s="49" t="n">
        <v>0.98915378879461</v>
      </c>
      <c r="DS14" s="23" t="s">
        <v>125</v>
      </c>
      <c r="DT14" s="24" t="n">
        <v>1200</v>
      </c>
      <c r="DU14" s="36" t="n">
        <v>4</v>
      </c>
      <c r="DV14" s="50" t="n">
        <v>0.0430231057023434</v>
      </c>
      <c r="DW14" s="51" t="n">
        <v>0.0002126518131902</v>
      </c>
      <c r="DX14" s="50" t="n">
        <v>0.00291702005200083</v>
      </c>
      <c r="DY14" s="51" t="n">
        <v>9.78480826616771E-005</v>
      </c>
      <c r="DZ14" s="47"/>
      <c r="EA14" s="48"/>
      <c r="EB14" s="49" t="n">
        <v>0.0676532103855357</v>
      </c>
      <c r="ED14" s="23" t="s">
        <v>125</v>
      </c>
      <c r="EE14" s="24" t="n">
        <v>1200</v>
      </c>
      <c r="EF14" s="36" t="n">
        <v>4</v>
      </c>
      <c r="EG14" s="39" t="n">
        <v>0.00208011764599629</v>
      </c>
      <c r="EH14" s="39" t="n">
        <v>0</v>
      </c>
      <c r="EI14" s="39" t="n">
        <v>9.0167083825715E-005</v>
      </c>
      <c r="EJ14" s="39" t="n">
        <v>0</v>
      </c>
      <c r="EK14" s="39" t="n">
        <v>0.341541984188314</v>
      </c>
      <c r="EL14" s="39" t="n">
        <v>0.000388773988036706</v>
      </c>
      <c r="EM14" s="39" t="n">
        <v>0</v>
      </c>
      <c r="EN14" s="39" t="n">
        <v>0.000349134288721874</v>
      </c>
      <c r="EO14" s="39" t="n">
        <v>4.74743358021757E-005</v>
      </c>
      <c r="EP14" s="39" t="n">
        <v>0.000862959038430158</v>
      </c>
      <c r="EQ14" s="39" t="n">
        <v>0.0306796387277569</v>
      </c>
      <c r="ER14" s="39" t="n">
        <v>0.000229857755358735</v>
      </c>
      <c r="ES14" s="39" t="n">
        <v>0.0984220292244129</v>
      </c>
      <c r="ET14" s="39" t="n">
        <v>0.614674764391903</v>
      </c>
      <c r="EU14" s="39" t="n">
        <v>0</v>
      </c>
      <c r="EV14" s="39" t="n">
        <v>3.09864351150345E-005</v>
      </c>
      <c r="EX14" s="23" t="s">
        <v>125</v>
      </c>
      <c r="EY14" s="24" t="n">
        <v>1200</v>
      </c>
      <c r="EZ14" s="36" t="n">
        <v>4</v>
      </c>
      <c r="FA14" s="38" t="n">
        <v>3.20805698195419</v>
      </c>
      <c r="FB14" s="52" t="n">
        <v>0.336659314899585</v>
      </c>
      <c r="FC14" s="52" t="n">
        <v>0.713096793616316</v>
      </c>
      <c r="FD14" s="52" t="n">
        <v>0.00119413330768182</v>
      </c>
      <c r="FE14" s="52" t="n">
        <v>23.0714783866175</v>
      </c>
      <c r="FF14" s="52" t="n">
        <v>0.0567586918021907</v>
      </c>
      <c r="FG14" s="52" t="n">
        <v>11.0497427344014</v>
      </c>
      <c r="FH14" s="52" t="n">
        <v>0.119195929535795</v>
      </c>
      <c r="FI14" s="52" t="n">
        <v>0.0702141728839719</v>
      </c>
      <c r="FJ14" s="52" t="n">
        <v>0.00112974212407919</v>
      </c>
      <c r="FK14" s="53" t="n">
        <v>2.44615568488453</v>
      </c>
      <c r="FL14" s="53" t="n">
        <v>1.0003195996319</v>
      </c>
      <c r="FM14" s="32" t="n">
        <v>7.21685313412048E-020</v>
      </c>
      <c r="GA14" s="22" t="n">
        <v>80.3358093967094</v>
      </c>
      <c r="GB14" s="22" t="n">
        <v>7.89916884480044</v>
      </c>
      <c r="GC14" s="22" t="n">
        <v>9.48481166952135</v>
      </c>
      <c r="GD14" s="22" t="n">
        <v>0.0586398545430005</v>
      </c>
      <c r="GE14" s="22" t="n">
        <v>0.0612231332886781</v>
      </c>
      <c r="GK14" s="22" t="n">
        <v>11.917196536305</v>
      </c>
      <c r="GL14" s="22" t="n">
        <v>339.516461889021</v>
      </c>
      <c r="GM14" s="22" t="n">
        <v>0.0349830751850764</v>
      </c>
      <c r="GN14" s="22" t="n">
        <v>0.00290192100315383</v>
      </c>
    </row>
    <row r="15" s="22" customFormat="true" ht="12" hidden="false" customHeight="true" outlineLevel="0" collapsed="false">
      <c r="B15" s="23" t="s">
        <v>128</v>
      </c>
      <c r="C15" s="24" t="n">
        <v>1300</v>
      </c>
      <c r="D15" s="25" t="n">
        <v>2.70864349113419E-005</v>
      </c>
      <c r="E15" s="25" t="n">
        <v>3.76728730236471E-006</v>
      </c>
      <c r="F15" s="25" t="n">
        <v>0.000925186664111073</v>
      </c>
      <c r="G15" s="25" t="n">
        <v>9.0472400105721E-005</v>
      </c>
      <c r="H15" s="25" t="n">
        <v>1.99198496345396E-005</v>
      </c>
      <c r="I15" s="25" t="n">
        <v>5.95422716685172E-006</v>
      </c>
      <c r="J15" s="25" t="n">
        <v>0.000414323387991977</v>
      </c>
      <c r="K15" s="25" t="n">
        <v>9.21102739509057E-006</v>
      </c>
      <c r="L15" s="25" t="n">
        <v>0.00773911417220376</v>
      </c>
      <c r="M15" s="25" t="n">
        <v>0.00097978351522639</v>
      </c>
      <c r="O15" s="23" t="s">
        <v>128</v>
      </c>
      <c r="P15" s="24" t="n">
        <v>1300</v>
      </c>
      <c r="Q15" s="25" t="n">
        <v>0.00137285626717335</v>
      </c>
      <c r="R15" s="25" t="n">
        <v>1.44161212253663E-005</v>
      </c>
      <c r="S15" s="26" t="n">
        <v>0.812899295668696</v>
      </c>
      <c r="T15" s="27" t="s">
        <v>85</v>
      </c>
      <c r="U15" s="28" t="s">
        <v>129</v>
      </c>
      <c r="V15" s="25" t="n">
        <v>0.100718516527944</v>
      </c>
      <c r="W15" s="25" t="n">
        <v>0.000391609222325468</v>
      </c>
      <c r="X15" s="26" t="n">
        <v>0.974676298966658</v>
      </c>
      <c r="Y15" s="27" t="s">
        <v>85</v>
      </c>
      <c r="Z15" s="28" t="s">
        <v>115</v>
      </c>
      <c r="AA15" s="25" t="n">
        <v>0.00106690819628342</v>
      </c>
      <c r="AB15" s="25" t="n">
        <v>1.02814882472929E-005</v>
      </c>
      <c r="AC15" s="26" t="n">
        <v>0.201770158193961</v>
      </c>
      <c r="AD15" s="27" t="s">
        <v>85</v>
      </c>
      <c r="AE15" s="28" t="s">
        <v>87</v>
      </c>
      <c r="AF15" s="25" t="n">
        <v>0.0200832514914888</v>
      </c>
      <c r="AG15" s="25" t="n">
        <v>4.33516550297211E-005</v>
      </c>
      <c r="AH15" s="26" t="n">
        <v>0.608158805326885</v>
      </c>
      <c r="AI15" s="27" t="s">
        <v>85</v>
      </c>
      <c r="AJ15" s="28" t="s">
        <v>88</v>
      </c>
      <c r="AK15" s="25" t="n">
        <v>0.442293615773271</v>
      </c>
      <c r="AL15" s="25" t="n">
        <v>0.000310780728180574</v>
      </c>
      <c r="AM15" s="26" t="n">
        <v>0.994972739575613</v>
      </c>
      <c r="AN15" s="27" t="s">
        <v>85</v>
      </c>
      <c r="AO15" s="28" t="s">
        <v>103</v>
      </c>
      <c r="AQ15" s="29" t="s">
        <v>128</v>
      </c>
      <c r="AR15" s="24" t="n">
        <v>1300</v>
      </c>
      <c r="AS15" s="30" t="s">
        <v>91</v>
      </c>
      <c r="AT15" s="30" t="s">
        <v>92</v>
      </c>
      <c r="AU15" s="30" t="s">
        <v>93</v>
      </c>
      <c r="AV15" s="30" t="s">
        <v>94</v>
      </c>
      <c r="AW15" s="31" t="n">
        <v>1300</v>
      </c>
      <c r="AX15" s="30" t="n">
        <v>28.03</v>
      </c>
      <c r="AY15" s="30" t="n">
        <v>0.01</v>
      </c>
      <c r="AZ15" s="30" t="n">
        <v>0.00152</v>
      </c>
      <c r="BA15" s="30" t="n">
        <v>0.38</v>
      </c>
      <c r="BB15" s="30" t="n">
        <v>1.00378</v>
      </c>
      <c r="BC15" s="30" t="n">
        <v>0.16</v>
      </c>
      <c r="BD15" s="30" t="n">
        <v>1.0166</v>
      </c>
      <c r="BE15" s="32" t="n">
        <v>1.012E-019</v>
      </c>
      <c r="BF15" s="33" t="n">
        <v>25</v>
      </c>
      <c r="BG15" s="33" t="n">
        <v>6</v>
      </c>
      <c r="BH15" s="34" t="n">
        <v>2007</v>
      </c>
      <c r="BI15" s="33" t="n">
        <v>18</v>
      </c>
      <c r="BJ15" s="33" t="n">
        <v>54</v>
      </c>
      <c r="BK15" s="35" t="n">
        <v>1</v>
      </c>
      <c r="BL15" s="30" t="s">
        <v>95</v>
      </c>
      <c r="BM15" s="30" t="s">
        <v>96</v>
      </c>
      <c r="BN15" s="30" t="s">
        <v>97</v>
      </c>
      <c r="BP15" s="23" t="s">
        <v>128</v>
      </c>
      <c r="BQ15" s="24" t="n">
        <v>1300</v>
      </c>
      <c r="BR15" s="30" t="n">
        <v>295.5</v>
      </c>
      <c r="BS15" s="30" t="n">
        <v>0</v>
      </c>
      <c r="BT15" s="30" t="n">
        <v>0.018</v>
      </c>
      <c r="BU15" s="30" t="n">
        <v>35</v>
      </c>
      <c r="BV15" s="30" t="n">
        <v>0.1869</v>
      </c>
      <c r="BW15" s="30" t="n">
        <v>0</v>
      </c>
      <c r="BX15" s="30" t="n">
        <v>1.493</v>
      </c>
      <c r="BY15" s="30" t="n">
        <v>3</v>
      </c>
      <c r="BZ15" s="30" t="n">
        <v>0.000673</v>
      </c>
      <c r="CA15" s="30" t="n">
        <v>0</v>
      </c>
      <c r="CB15" s="30" t="n">
        <v>0.000139</v>
      </c>
      <c r="CC15" s="30" t="n">
        <v>0</v>
      </c>
      <c r="CD15" s="30" t="n">
        <v>0.000264</v>
      </c>
      <c r="CE15" s="30" t="n">
        <v>0</v>
      </c>
      <c r="CF15" s="30" t="n">
        <v>0.00101</v>
      </c>
      <c r="CG15" s="30" t="n">
        <v>0</v>
      </c>
      <c r="CH15" s="30" t="n">
        <v>0.01138</v>
      </c>
      <c r="CI15" s="30" t="n">
        <v>0</v>
      </c>
      <c r="CJ15" s="30" t="n">
        <v>0</v>
      </c>
      <c r="CK15" s="30" t="n">
        <v>0</v>
      </c>
      <c r="CL15" s="30" t="n">
        <v>0.43</v>
      </c>
      <c r="CM15" s="30" t="n">
        <v>0</v>
      </c>
      <c r="CN15" s="30" t="n">
        <v>0</v>
      </c>
      <c r="CO15" s="30" t="n">
        <v>0</v>
      </c>
      <c r="CP15" s="30" t="n">
        <v>0</v>
      </c>
      <c r="CQ15" s="30" t="n">
        <v>0</v>
      </c>
      <c r="CS15" s="23" t="s">
        <v>128</v>
      </c>
      <c r="CT15" s="24" t="n">
        <v>1300</v>
      </c>
      <c r="CU15" s="36" t="n">
        <v>4</v>
      </c>
      <c r="CV15" s="37" t="n">
        <v>0.00128336258887732</v>
      </c>
      <c r="CW15" s="38" t="n">
        <v>0.245500961357989</v>
      </c>
      <c r="CX15" s="37" t="n">
        <v>0.000557763814839392</v>
      </c>
      <c r="CY15" s="38" t="n">
        <v>0.0197681350231629</v>
      </c>
      <c r="CZ15" s="39" t="n">
        <v>0.0626429647932826</v>
      </c>
      <c r="DA15" s="40" t="n">
        <v>8.66884969780555</v>
      </c>
      <c r="DB15" s="41" t="n">
        <v>1.43184857211133</v>
      </c>
      <c r="DC15" s="42" t="n">
        <v>14.1759335213178</v>
      </c>
      <c r="DD15" s="42" t="n">
        <v>3.95956488432466</v>
      </c>
      <c r="DE15" s="43" t="n">
        <v>0.034624296430208</v>
      </c>
      <c r="DF15" s="44" t="n">
        <v>0.000779552572392422</v>
      </c>
      <c r="DH15" s="23" t="s">
        <v>128</v>
      </c>
      <c r="DI15" s="24" t="n">
        <v>1300</v>
      </c>
      <c r="DJ15" s="36" t="n">
        <v>4</v>
      </c>
      <c r="DK15" s="45" t="n">
        <v>15.4033904326726</v>
      </c>
      <c r="DL15" s="46" t="n">
        <v>0.421475018795296</v>
      </c>
      <c r="DM15" s="45" t="n">
        <v>344.31158710422</v>
      </c>
      <c r="DN15" s="46" t="n">
        <v>9.36226566298124</v>
      </c>
      <c r="DO15" s="47"/>
      <c r="DP15" s="48"/>
      <c r="DQ15" s="49" t="n">
        <v>0.964561755871746</v>
      </c>
      <c r="DS15" s="23" t="s">
        <v>128</v>
      </c>
      <c r="DT15" s="24" t="n">
        <v>1300</v>
      </c>
      <c r="DU15" s="36" t="n">
        <v>4</v>
      </c>
      <c r="DV15" s="50" t="n">
        <v>0.0447367762503159</v>
      </c>
      <c r="DW15" s="51" t="n">
        <v>0.000324959240772967</v>
      </c>
      <c r="DX15" s="50" t="n">
        <v>0.00290434605588022</v>
      </c>
      <c r="DY15" s="51" t="n">
        <v>7.89728268545079E-005</v>
      </c>
      <c r="DZ15" s="47"/>
      <c r="EA15" s="48"/>
      <c r="EB15" s="49" t="n">
        <v>0.109922283024344</v>
      </c>
      <c r="ED15" s="23" t="s">
        <v>128</v>
      </c>
      <c r="EE15" s="24" t="n">
        <v>1300</v>
      </c>
      <c r="EF15" s="36" t="n">
        <v>4</v>
      </c>
      <c r="EG15" s="39" t="n">
        <v>0.00128336258887732</v>
      </c>
      <c r="EH15" s="39" t="n">
        <v>0</v>
      </c>
      <c r="EI15" s="39" t="n">
        <v>6.4812253798509E-005</v>
      </c>
      <c r="EJ15" s="39" t="n">
        <v>0</v>
      </c>
      <c r="EK15" s="39" t="n">
        <v>0.245500961357989</v>
      </c>
      <c r="EL15" s="39" t="n">
        <v>0.000239860467861171</v>
      </c>
      <c r="EM15" s="39" t="n">
        <v>0</v>
      </c>
      <c r="EN15" s="39" t="n">
        <v>0.000224961376563594</v>
      </c>
      <c r="EO15" s="39" t="n">
        <v>3.41246336287604E-005</v>
      </c>
      <c r="EP15" s="39" t="n">
        <v>0.000557763814839392</v>
      </c>
      <c r="EQ15" s="39" t="n">
        <v>0.0197681350231629</v>
      </c>
      <c r="ER15" s="39" t="n">
        <v>0.000165222146993926</v>
      </c>
      <c r="ES15" s="39" t="n">
        <v>0.0626429647932826</v>
      </c>
      <c r="ET15" s="39" t="n">
        <v>0.379233645013248</v>
      </c>
      <c r="EU15" s="39" t="n">
        <v>0</v>
      </c>
      <c r="EV15" s="39" t="n">
        <v>1.99658163733945E-005</v>
      </c>
      <c r="EX15" s="23" t="s">
        <v>128</v>
      </c>
      <c r="EY15" s="24" t="n">
        <v>1300</v>
      </c>
      <c r="EZ15" s="36" t="n">
        <v>4</v>
      </c>
      <c r="FA15" s="38" t="n">
        <v>3.16888592271765</v>
      </c>
      <c r="FB15" s="52" t="n">
        <v>0.262334393650214</v>
      </c>
      <c r="FC15" s="52" t="n">
        <v>0.441876609806531</v>
      </c>
      <c r="FD15" s="52" t="n">
        <v>0.00102946278535316</v>
      </c>
      <c r="FE15" s="52" t="n">
        <v>22.1686980196436</v>
      </c>
      <c r="FF15" s="52" t="n">
        <v>0.0800958982431089</v>
      </c>
      <c r="FG15" s="52" t="n">
        <v>12.3160870124547</v>
      </c>
      <c r="FH15" s="52" t="n">
        <v>0.138571359049392</v>
      </c>
      <c r="FI15" s="52" t="n">
        <v>0.0676341085531867</v>
      </c>
      <c r="FJ15" s="52" t="n">
        <v>0.000881657983323422</v>
      </c>
      <c r="FK15" s="53" t="n">
        <v>2.44699465627848</v>
      </c>
      <c r="FL15" s="53" t="n">
        <v>1.00031972217106</v>
      </c>
      <c r="FM15" s="32" t="n">
        <v>4.47199334530379E-020</v>
      </c>
      <c r="GA15" s="22" t="n">
        <v>80.3358093967094</v>
      </c>
      <c r="GB15" s="22" t="n">
        <v>9.72611546099376</v>
      </c>
      <c r="GC15" s="22" t="n">
        <v>7.88249378848768</v>
      </c>
      <c r="GD15" s="22" t="n">
        <v>0.048281731911507</v>
      </c>
      <c r="GE15" s="22" t="n">
        <v>0.0462583416419152</v>
      </c>
      <c r="GK15" s="22" t="n">
        <v>11.9271966265519</v>
      </c>
      <c r="GL15" s="22" t="n">
        <v>340.176022550127</v>
      </c>
      <c r="GM15" s="22" t="n">
        <v>0.0349982110669498</v>
      </c>
      <c r="GN15" s="22" t="n">
        <v>0.00291554802769438</v>
      </c>
    </row>
    <row r="16" s="22" customFormat="true" ht="12" hidden="false" customHeight="true" outlineLevel="0" collapsed="false">
      <c r="B16" s="23" t="s">
        <v>130</v>
      </c>
      <c r="C16" s="24" t="n">
        <v>1400</v>
      </c>
      <c r="D16" s="25" t="n">
        <v>2.42661557492204E-005</v>
      </c>
      <c r="E16" s="25" t="n">
        <v>3.76728730236471E-006</v>
      </c>
      <c r="F16" s="25" t="n">
        <v>0.000985299673883534</v>
      </c>
      <c r="G16" s="25" t="n">
        <v>9.0472400105721E-005</v>
      </c>
      <c r="H16" s="25" t="n">
        <v>2.2193750513154E-005</v>
      </c>
      <c r="I16" s="25" t="n">
        <v>5.95422716685172E-006</v>
      </c>
      <c r="J16" s="25" t="n">
        <v>0.000361532973314895</v>
      </c>
      <c r="K16" s="25" t="n">
        <v>9.21102739509057E-006</v>
      </c>
      <c r="L16" s="25" t="n">
        <v>0.00744652944659187</v>
      </c>
      <c r="M16" s="25" t="n">
        <v>0.00097978351522639</v>
      </c>
      <c r="O16" s="23" t="s">
        <v>130</v>
      </c>
      <c r="P16" s="24" t="n">
        <v>1400</v>
      </c>
      <c r="Q16" s="25" t="n">
        <v>0.000863577402044425</v>
      </c>
      <c r="R16" s="25" t="n">
        <v>8.64251360271766E-006</v>
      </c>
      <c r="S16" s="26" t="n">
        <v>0.839270076598255</v>
      </c>
      <c r="T16" s="27" t="s">
        <v>85</v>
      </c>
      <c r="U16" s="28" t="s">
        <v>131</v>
      </c>
      <c r="V16" s="25" t="n">
        <v>0.0640486406033056</v>
      </c>
      <c r="W16" s="25" t="n">
        <v>0.000259297659282251</v>
      </c>
      <c r="X16" s="26" t="n">
        <v>0.956844846794825</v>
      </c>
      <c r="Y16" s="27" t="s">
        <v>85</v>
      </c>
      <c r="Z16" s="28" t="s">
        <v>132</v>
      </c>
      <c r="AA16" s="25" t="n">
        <v>0.000620972047714215</v>
      </c>
      <c r="AB16" s="25" t="n">
        <v>8.80805598355047E-006</v>
      </c>
      <c r="AC16" s="26" t="n">
        <v>0.140794419955169</v>
      </c>
      <c r="AD16" s="27" t="s">
        <v>85</v>
      </c>
      <c r="AE16" s="28" t="s">
        <v>133</v>
      </c>
      <c r="AF16" s="25" t="n">
        <v>0.0117027811395397</v>
      </c>
      <c r="AG16" s="25" t="n">
        <v>2.48633710453249E-005</v>
      </c>
      <c r="AH16" s="26" t="n">
        <v>0.915839884805682</v>
      </c>
      <c r="AI16" s="27" t="s">
        <v>85</v>
      </c>
      <c r="AJ16" s="28" t="s">
        <v>115</v>
      </c>
      <c r="AK16" s="25" t="n">
        <v>0.275844145975695</v>
      </c>
      <c r="AL16" s="25" t="n">
        <v>0.000297588413406661</v>
      </c>
      <c r="AM16" s="26" t="n">
        <v>0.978013910887165</v>
      </c>
      <c r="AN16" s="27" t="s">
        <v>85</v>
      </c>
      <c r="AO16" s="28" t="s">
        <v>120</v>
      </c>
      <c r="AQ16" s="29" t="s">
        <v>130</v>
      </c>
      <c r="AR16" s="24" t="n">
        <v>1400</v>
      </c>
      <c r="AS16" s="30" t="s">
        <v>91</v>
      </c>
      <c r="AT16" s="30" t="s">
        <v>92</v>
      </c>
      <c r="AU16" s="30" t="s">
        <v>93</v>
      </c>
      <c r="AV16" s="30" t="s">
        <v>94</v>
      </c>
      <c r="AW16" s="31" t="n">
        <v>1400</v>
      </c>
      <c r="AX16" s="30" t="n">
        <v>28.03</v>
      </c>
      <c r="AY16" s="30" t="n">
        <v>0.01</v>
      </c>
      <c r="AZ16" s="30" t="n">
        <v>0.00152</v>
      </c>
      <c r="BA16" s="30" t="n">
        <v>0.38</v>
      </c>
      <c r="BB16" s="30" t="n">
        <v>1.00378</v>
      </c>
      <c r="BC16" s="30" t="n">
        <v>0.16</v>
      </c>
      <c r="BD16" s="30" t="n">
        <v>1.0166</v>
      </c>
      <c r="BE16" s="32" t="n">
        <v>1.012E-019</v>
      </c>
      <c r="BF16" s="33" t="n">
        <v>25</v>
      </c>
      <c r="BG16" s="33" t="n">
        <v>6</v>
      </c>
      <c r="BH16" s="34" t="n">
        <v>2007</v>
      </c>
      <c r="BI16" s="33" t="n">
        <v>19</v>
      </c>
      <c r="BJ16" s="33" t="n">
        <v>21</v>
      </c>
      <c r="BK16" s="35" t="n">
        <v>1</v>
      </c>
      <c r="BL16" s="30" t="s">
        <v>95</v>
      </c>
      <c r="BM16" s="30" t="s">
        <v>96</v>
      </c>
      <c r="BN16" s="30" t="s">
        <v>97</v>
      </c>
      <c r="BP16" s="23" t="s">
        <v>130</v>
      </c>
      <c r="BQ16" s="24" t="n">
        <v>1400</v>
      </c>
      <c r="BR16" s="30" t="n">
        <v>295.5</v>
      </c>
      <c r="BS16" s="30" t="n">
        <v>0</v>
      </c>
      <c r="BT16" s="30" t="n">
        <v>0.018</v>
      </c>
      <c r="BU16" s="30" t="n">
        <v>35</v>
      </c>
      <c r="BV16" s="30" t="n">
        <v>0.1869</v>
      </c>
      <c r="BW16" s="30" t="n">
        <v>0</v>
      </c>
      <c r="BX16" s="30" t="n">
        <v>1.493</v>
      </c>
      <c r="BY16" s="30" t="n">
        <v>3</v>
      </c>
      <c r="BZ16" s="30" t="n">
        <v>0.000673</v>
      </c>
      <c r="CA16" s="30" t="n">
        <v>0</v>
      </c>
      <c r="CB16" s="30" t="n">
        <v>0.000139</v>
      </c>
      <c r="CC16" s="30" t="n">
        <v>0</v>
      </c>
      <c r="CD16" s="30" t="n">
        <v>0.000264</v>
      </c>
      <c r="CE16" s="30" t="n">
        <v>0</v>
      </c>
      <c r="CF16" s="30" t="n">
        <v>0.00101</v>
      </c>
      <c r="CG16" s="30" t="n">
        <v>0</v>
      </c>
      <c r="CH16" s="30" t="n">
        <v>0.01138</v>
      </c>
      <c r="CI16" s="30" t="n">
        <v>0</v>
      </c>
      <c r="CJ16" s="30" t="n">
        <v>0</v>
      </c>
      <c r="CK16" s="30" t="n">
        <v>0</v>
      </c>
      <c r="CL16" s="30" t="n">
        <v>0.43</v>
      </c>
      <c r="CM16" s="30" t="n">
        <v>0</v>
      </c>
      <c r="CN16" s="30" t="n">
        <v>0</v>
      </c>
      <c r="CO16" s="30" t="n">
        <v>0</v>
      </c>
      <c r="CP16" s="30" t="n">
        <v>0</v>
      </c>
      <c r="CQ16" s="30" t="n">
        <v>0</v>
      </c>
      <c r="CS16" s="23" t="s">
        <v>130</v>
      </c>
      <c r="CT16" s="24" t="n">
        <v>1400</v>
      </c>
      <c r="CU16" s="36" t="n">
        <v>4</v>
      </c>
      <c r="CV16" s="37" t="n">
        <v>0.000799954902768848</v>
      </c>
      <c r="CW16" s="38" t="n">
        <v>0.155215304708078</v>
      </c>
      <c r="CX16" s="37" t="n">
        <v>0.000303796909063683</v>
      </c>
      <c r="CY16" s="38" t="n">
        <v>0.011391290184078</v>
      </c>
      <c r="CZ16" s="39" t="n">
        <v>0.0365784503810192</v>
      </c>
      <c r="DA16" s="40" t="n">
        <v>8.78402133192883</v>
      </c>
      <c r="DB16" s="41" t="n">
        <v>1.61037610040238</v>
      </c>
      <c r="DC16" s="42" t="n">
        <v>13.3998468908529</v>
      </c>
      <c r="DD16" s="42" t="n">
        <v>2.28167971066452</v>
      </c>
      <c r="DE16" s="43" t="n">
        <v>0.0315578079646589</v>
      </c>
      <c r="DF16" s="44" t="n">
        <v>0.000719309841298223</v>
      </c>
      <c r="DH16" s="23" t="s">
        <v>130</v>
      </c>
      <c r="DI16" s="24" t="n">
        <v>1400</v>
      </c>
      <c r="DJ16" s="36" t="n">
        <v>4</v>
      </c>
      <c r="DK16" s="45" t="n">
        <v>14.2399154560462</v>
      </c>
      <c r="DL16" s="46" t="n">
        <v>0.393926565763736</v>
      </c>
      <c r="DM16" s="45" t="n">
        <v>341.225640601004</v>
      </c>
      <c r="DN16" s="46" t="n">
        <v>9.58531378775755</v>
      </c>
      <c r="DO16" s="47"/>
      <c r="DP16" s="48"/>
      <c r="DQ16" s="49" t="n">
        <v>0.942804922873915</v>
      </c>
      <c r="DS16" s="23" t="s">
        <v>130</v>
      </c>
      <c r="DT16" s="24" t="n">
        <v>1400</v>
      </c>
      <c r="DU16" s="36" t="n">
        <v>4</v>
      </c>
      <c r="DV16" s="50" t="n">
        <v>0.0417316689067248</v>
      </c>
      <c r="DW16" s="51" t="n">
        <v>0.000393860012740007</v>
      </c>
      <c r="DX16" s="50" t="n">
        <v>0.00293061212586103</v>
      </c>
      <c r="DY16" s="51" t="n">
        <v>8.23233470002681E-005</v>
      </c>
      <c r="DZ16" s="47"/>
      <c r="EA16" s="48"/>
      <c r="EB16" s="49" t="n">
        <v>0.212918688403696</v>
      </c>
      <c r="ED16" s="23" t="s">
        <v>130</v>
      </c>
      <c r="EE16" s="24" t="n">
        <v>1400</v>
      </c>
      <c r="EF16" s="36" t="n">
        <v>4</v>
      </c>
      <c r="EG16" s="39" t="n">
        <v>0.000799954902768848</v>
      </c>
      <c r="EH16" s="39" t="n">
        <v>0</v>
      </c>
      <c r="EI16" s="39" t="n">
        <v>4.09768404429327E-005</v>
      </c>
      <c r="EJ16" s="39" t="n">
        <v>0</v>
      </c>
      <c r="EK16" s="39" t="n">
        <v>0.155215304708078</v>
      </c>
      <c r="EL16" s="39" t="n">
        <v>0.000149511571327498</v>
      </c>
      <c r="EM16" s="39" t="n">
        <v>0</v>
      </c>
      <c r="EN16" s="39" t="n">
        <v>0.000129632882294808</v>
      </c>
      <c r="EO16" s="39" t="n">
        <v>2.15749273544229E-005</v>
      </c>
      <c r="EP16" s="39" t="n">
        <v>0.000303796909063683</v>
      </c>
      <c r="EQ16" s="39" t="n">
        <v>0.011391290184078</v>
      </c>
      <c r="ER16" s="39" t="n">
        <v>0.000104459900068537</v>
      </c>
      <c r="ES16" s="39" t="n">
        <v>0.0365784503810192</v>
      </c>
      <c r="ET16" s="39" t="n">
        <v>0.236386673768195</v>
      </c>
      <c r="EU16" s="39" t="n">
        <v>0</v>
      </c>
      <c r="EV16" s="39" t="n">
        <v>1.15052030859188E-005</v>
      </c>
      <c r="EX16" s="23" t="s">
        <v>130</v>
      </c>
      <c r="EY16" s="24" t="n">
        <v>1400</v>
      </c>
      <c r="EZ16" s="36" t="n">
        <v>4</v>
      </c>
      <c r="FA16" s="38" t="n">
        <v>3.21108933140393</v>
      </c>
      <c r="FB16" s="52" t="n">
        <v>0.295061933532271</v>
      </c>
      <c r="FC16" s="52" t="n">
        <v>0.272965124149214</v>
      </c>
      <c r="FD16" s="52" t="n">
        <v>0.0010254263304311</v>
      </c>
      <c r="FE16" s="52" t="n">
        <v>23.7458736797657</v>
      </c>
      <c r="FF16" s="52" t="n">
        <v>0.111655535521514</v>
      </c>
      <c r="FG16" s="52" t="n">
        <v>13.5019727788038</v>
      </c>
      <c r="FH16" s="52" t="n">
        <v>0.153784564848029</v>
      </c>
      <c r="FI16" s="52" t="n">
        <v>0.0731515331367097</v>
      </c>
      <c r="FJ16" s="52" t="n">
        <v>0.000963425555275325</v>
      </c>
      <c r="FK16" s="53" t="n">
        <v>2.44790106858411</v>
      </c>
      <c r="FL16" s="53" t="n">
        <v>1.00031985451337</v>
      </c>
      <c r="FM16" s="32" t="n">
        <v>2.76252348904527E-020</v>
      </c>
      <c r="GA16" s="22" t="n">
        <v>87.6136122224165</v>
      </c>
      <c r="GB16" s="22" t="n">
        <v>9.72611546099376</v>
      </c>
      <c r="GC16" s="22" t="n">
        <v>7.88249378848768</v>
      </c>
      <c r="GD16" s="22" t="n">
        <v>0.048281731911507</v>
      </c>
      <c r="GE16" s="22" t="n">
        <v>0.0462583416419152</v>
      </c>
      <c r="GK16" s="22" t="n">
        <v>11.9525172643281</v>
      </c>
      <c r="GL16" s="22" t="n">
        <v>341.224906151152</v>
      </c>
      <c r="GM16" s="22" t="n">
        <v>0.0350225116547903</v>
      </c>
      <c r="GN16" s="22" t="n">
        <v>0.00292750907936294</v>
      </c>
    </row>
    <row r="17" customFormat="false" ht="4.9" hidden="false" customHeight="true" outlineLevel="0" collapsed="false">
      <c r="B17" s="54"/>
      <c r="C17" s="54"/>
      <c r="D17" s="54"/>
      <c r="E17" s="54"/>
      <c r="F17" s="54"/>
      <c r="G17" s="54"/>
      <c r="H17" s="54"/>
      <c r="I17" s="54"/>
      <c r="J17" s="54"/>
      <c r="K17" s="54"/>
      <c r="L17" s="54"/>
      <c r="M17" s="54"/>
      <c r="O17" s="54"/>
      <c r="P17" s="54"/>
      <c r="Q17" s="54"/>
      <c r="R17" s="54"/>
      <c r="S17" s="54"/>
      <c r="T17" s="54"/>
      <c r="U17" s="54"/>
      <c r="V17" s="54"/>
      <c r="W17" s="54"/>
      <c r="X17" s="54"/>
      <c r="Y17" s="54"/>
      <c r="Z17" s="54"/>
      <c r="AA17" s="54"/>
      <c r="AB17" s="54"/>
      <c r="AC17" s="54"/>
      <c r="AD17" s="54"/>
      <c r="AE17" s="54"/>
      <c r="AF17" s="54"/>
      <c r="AG17" s="54"/>
      <c r="AH17" s="54"/>
      <c r="AI17" s="54"/>
      <c r="AJ17" s="54"/>
      <c r="AK17" s="54"/>
      <c r="AL17" s="54"/>
      <c r="AM17" s="54"/>
      <c r="AN17" s="54"/>
      <c r="AO17" s="54"/>
      <c r="AQ17" s="54"/>
      <c r="AR17" s="54"/>
      <c r="AS17" s="54"/>
      <c r="AT17" s="54"/>
      <c r="AU17" s="54"/>
      <c r="AV17" s="54"/>
      <c r="AW17" s="54"/>
      <c r="AX17" s="54"/>
      <c r="AY17" s="54"/>
      <c r="AZ17" s="54"/>
      <c r="BA17" s="54"/>
      <c r="BB17" s="54"/>
      <c r="BC17" s="54"/>
      <c r="BD17" s="54"/>
      <c r="BE17" s="54"/>
      <c r="BF17" s="54"/>
      <c r="BG17" s="54"/>
      <c r="BH17" s="54"/>
      <c r="BI17" s="54"/>
      <c r="BJ17" s="54"/>
      <c r="BK17" s="54"/>
      <c r="BL17" s="54"/>
      <c r="BM17" s="54"/>
      <c r="BN17" s="54"/>
      <c r="BP17" s="54"/>
      <c r="BQ17" s="54"/>
      <c r="BR17" s="54"/>
      <c r="BS17" s="54"/>
      <c r="BT17" s="54"/>
      <c r="BU17" s="54"/>
      <c r="BV17" s="54"/>
      <c r="BW17" s="54"/>
      <c r="BX17" s="54"/>
      <c r="BY17" s="54"/>
      <c r="BZ17" s="54"/>
      <c r="CA17" s="54"/>
      <c r="CB17" s="54"/>
      <c r="CC17" s="54"/>
      <c r="CD17" s="54"/>
      <c r="CE17" s="54"/>
      <c r="CF17" s="54"/>
      <c r="CG17" s="54"/>
      <c r="CH17" s="54"/>
      <c r="CI17" s="54"/>
      <c r="CJ17" s="54"/>
      <c r="CK17" s="54"/>
      <c r="CL17" s="54"/>
      <c r="CM17" s="54"/>
      <c r="CN17" s="54"/>
      <c r="CO17" s="54"/>
      <c r="CP17" s="54"/>
      <c r="CQ17" s="54"/>
      <c r="CS17" s="54"/>
      <c r="CT17" s="54"/>
      <c r="CU17" s="54"/>
      <c r="CV17" s="54"/>
      <c r="CW17" s="54"/>
      <c r="CX17" s="54"/>
      <c r="CY17" s="54"/>
      <c r="CZ17" s="54"/>
      <c r="DA17" s="55"/>
      <c r="DB17" s="56"/>
      <c r="DC17" s="54"/>
      <c r="DD17" s="54"/>
      <c r="DE17" s="54"/>
      <c r="DF17" s="54"/>
      <c r="DH17" s="54"/>
      <c r="DI17" s="54"/>
      <c r="DJ17" s="54"/>
      <c r="DK17" s="54"/>
      <c r="DL17" s="56"/>
      <c r="DM17" s="56"/>
      <c r="DN17" s="54"/>
      <c r="DO17" s="56"/>
      <c r="DP17" s="54"/>
      <c r="DQ17" s="54"/>
      <c r="DS17" s="54"/>
      <c r="DT17" s="54"/>
      <c r="DU17" s="54"/>
      <c r="DV17" s="54"/>
      <c r="DW17" s="54"/>
      <c r="DX17" s="54"/>
      <c r="DY17" s="56"/>
      <c r="DZ17" s="56"/>
      <c r="EA17" s="54"/>
      <c r="EB17" s="54"/>
      <c r="ED17" s="54"/>
      <c r="EE17" s="54"/>
      <c r="EF17" s="54"/>
      <c r="EG17" s="54"/>
      <c r="EH17" s="54"/>
      <c r="EI17" s="54"/>
      <c r="EJ17" s="54"/>
      <c r="EK17" s="54"/>
      <c r="EL17" s="54"/>
      <c r="EM17" s="54"/>
      <c r="EN17" s="54"/>
      <c r="EO17" s="54"/>
      <c r="EP17" s="54"/>
      <c r="EQ17" s="54"/>
      <c r="ER17" s="54"/>
      <c r="ES17" s="54"/>
      <c r="ET17" s="54"/>
      <c r="EU17" s="54"/>
      <c r="EV17" s="54"/>
      <c r="EX17" s="54"/>
      <c r="EY17" s="54"/>
      <c r="EZ17" s="54"/>
      <c r="FA17" s="55"/>
      <c r="FB17" s="56"/>
      <c r="FC17" s="55"/>
      <c r="FD17" s="56"/>
      <c r="FE17" s="55"/>
      <c r="FF17" s="56"/>
      <c r="FG17" s="55"/>
      <c r="FH17" s="56"/>
      <c r="FI17" s="55"/>
      <c r="FJ17" s="56"/>
      <c r="FK17" s="56"/>
      <c r="FL17" s="56"/>
      <c r="FM17" s="55"/>
      <c r="GA17" s="1" t="n">
        <v>87.6136122224165</v>
      </c>
      <c r="GB17" s="1" t="n">
        <v>6.93833350618774</v>
      </c>
      <c r="GC17" s="1" t="n">
        <v>10.6131592956717</v>
      </c>
      <c r="GD17" s="1" t="n">
        <v>0.0377920215871191</v>
      </c>
      <c r="GE17" s="1" t="n">
        <v>0.0394590647429394</v>
      </c>
      <c r="GK17" s="1" t="n">
        <v>11.9914328905087</v>
      </c>
      <c r="GL17" s="1" t="n">
        <v>342.591633028572</v>
      </c>
      <c r="GM17" s="1" t="n">
        <v>0.0350543209041707</v>
      </c>
      <c r="GN17" s="1" t="n">
        <v>0.00293698903248889</v>
      </c>
    </row>
    <row r="18" customFormat="false" ht="4.9" hidden="false" customHeight="true" outlineLevel="0" collapsed="false">
      <c r="DX18" s="2"/>
      <c r="DY18" s="1"/>
      <c r="DZ18" s="1"/>
      <c r="FA18" s="3"/>
      <c r="FB18" s="1"/>
      <c r="FC18" s="1"/>
      <c r="FD18" s="1"/>
      <c r="FE18" s="3"/>
      <c r="FF18" s="1"/>
      <c r="FG18" s="3"/>
      <c r="FH18" s="1"/>
      <c r="FI18" s="3"/>
      <c r="FJ18" s="1"/>
      <c r="FK18" s="1"/>
      <c r="FL18" s="1"/>
      <c r="FM18" s="3"/>
      <c r="GA18" s="1" t="n">
        <v>93.7587554050108</v>
      </c>
      <c r="GB18" s="1" t="n">
        <v>6.93833350618774</v>
      </c>
      <c r="GC18" s="1" t="n">
        <v>10.6131592956717</v>
      </c>
      <c r="GD18" s="1" t="n">
        <v>0.0377920215871191</v>
      </c>
      <c r="GE18" s="1" t="n">
        <v>0.0394590647429394</v>
      </c>
      <c r="GK18" s="1" t="n">
        <v>12.0412914702423</v>
      </c>
      <c r="GL18" s="1" t="n">
        <v>344.183063031055</v>
      </c>
      <c r="GM18" s="1" t="n">
        <v>0.0350914710679354</v>
      </c>
      <c r="GN18" s="1" t="n">
        <v>0.00294334184411855</v>
      </c>
    </row>
    <row r="19" customFormat="false" ht="15" hidden="false" customHeight="false" outlineLevel="0" collapsed="false">
      <c r="CU19" s="57" t="s">
        <v>134</v>
      </c>
      <c r="CV19" s="37" t="n">
        <v>0.023725272206147</v>
      </c>
      <c r="CW19" s="38" t="n">
        <v>2.57308667419825</v>
      </c>
      <c r="CX19" s="37" t="n">
        <v>0.0130520442316645</v>
      </c>
      <c r="CY19" s="38" t="n">
        <v>0.499250185327738</v>
      </c>
      <c r="CZ19" s="39" t="n">
        <v>1.5803023032226</v>
      </c>
      <c r="DA19" s="47"/>
      <c r="DB19" s="48"/>
      <c r="DC19" s="58"/>
      <c r="DJ19" s="59"/>
      <c r="DK19" s="59"/>
      <c r="DL19" s="59"/>
      <c r="DM19" s="1"/>
      <c r="DR19" s="59"/>
      <c r="DU19" s="59"/>
      <c r="DV19" s="59"/>
      <c r="DW19" s="59"/>
      <c r="DY19" s="1"/>
      <c r="DZ19" s="1"/>
      <c r="EC19" s="59"/>
      <c r="ED19" s="60"/>
      <c r="EE19" s="60"/>
      <c r="EF19" s="57" t="s">
        <v>134</v>
      </c>
      <c r="EG19" s="39" t="n">
        <v>0.023725272206147</v>
      </c>
      <c r="EH19" s="39" t="n">
        <v>0</v>
      </c>
      <c r="EI19" s="39" t="n">
        <v>0.000679294881988338</v>
      </c>
      <c r="EJ19" s="39" t="n">
        <v>0</v>
      </c>
      <c r="EK19" s="39" t="n">
        <v>2.57308667419825</v>
      </c>
      <c r="EL19" s="39" t="n">
        <v>0.00443425337532888</v>
      </c>
      <c r="EM19" s="39" t="n">
        <v>0</v>
      </c>
      <c r="EN19" s="39" t="n">
        <v>0.00568146710902966</v>
      </c>
      <c r="EO19" s="39" t="n">
        <v>0.000357659047713557</v>
      </c>
      <c r="EP19" s="39" t="n">
        <v>0.0130520442316645</v>
      </c>
      <c r="EQ19" s="39" t="n">
        <v>0.499250185327738</v>
      </c>
      <c r="ER19" s="39" t="n">
        <v>0.00173168733173542</v>
      </c>
      <c r="ES19" s="39" t="n">
        <v>1.5803023032226</v>
      </c>
      <c r="ET19" s="39" t="n">
        <v>7.01081793691645</v>
      </c>
      <c r="EU19" s="39" t="n">
        <v>0</v>
      </c>
      <c r="EV19" s="39" t="n">
        <v>0.000504242687181015</v>
      </c>
      <c r="EW19" s="59"/>
      <c r="EX19" s="61"/>
      <c r="EY19" s="61"/>
      <c r="EZ19" s="61"/>
      <c r="FA19" s="61"/>
      <c r="FB19" s="61"/>
      <c r="FC19" s="61"/>
      <c r="FD19" s="61"/>
      <c r="FE19" s="61"/>
      <c r="FF19" s="61"/>
      <c r="FG19" s="61"/>
      <c r="FH19" s="61"/>
      <c r="FI19" s="61"/>
      <c r="FJ19" s="61"/>
      <c r="FK19" s="61"/>
      <c r="FL19" s="61"/>
      <c r="FM19" s="61"/>
      <c r="GA19" s="1" t="n">
        <v>93.7587554050108</v>
      </c>
      <c r="GB19" s="1" t="n">
        <v>10.1006982699169</v>
      </c>
      <c r="GC19" s="1" t="n">
        <v>7.23700112569422</v>
      </c>
      <c r="GD19" s="1" t="n">
        <v>0.0354038490026005</v>
      </c>
      <c r="GE19" s="1" t="n">
        <v>0.0338447438578156</v>
      </c>
      <c r="GK19" s="1" t="n">
        <v>12.0986952246905</v>
      </c>
      <c r="GL19" s="1" t="n">
        <v>345.890742865032</v>
      </c>
      <c r="GM19" s="1" t="n">
        <v>0.0351314304245442</v>
      </c>
      <c r="GN19" s="1" t="n">
        <v>0.00294613458076219</v>
      </c>
    </row>
    <row r="20" s="60" customFormat="true" ht="4.9" hidden="false" customHeight="true" outlineLevel="0" collapsed="false">
      <c r="EX20" s="61"/>
      <c r="EY20" s="61"/>
      <c r="EZ20" s="61"/>
      <c r="FA20" s="61"/>
      <c r="FB20" s="61"/>
      <c r="FC20" s="61"/>
      <c r="FD20" s="61"/>
      <c r="FE20" s="61"/>
      <c r="FF20" s="61"/>
      <c r="FG20" s="61"/>
      <c r="FH20" s="61"/>
      <c r="FI20" s="61"/>
      <c r="FJ20" s="61"/>
      <c r="FK20" s="61"/>
      <c r="FL20" s="61"/>
      <c r="FM20" s="61"/>
      <c r="GA20" s="60" t="n">
        <v>97.7183202893355</v>
      </c>
      <c r="GB20" s="60" t="n">
        <v>10.1006982699169</v>
      </c>
      <c r="GC20" s="60" t="n">
        <v>7.23700112569422</v>
      </c>
      <c r="GD20" s="60" t="n">
        <v>0.0354038490026005</v>
      </c>
      <c r="GE20" s="60" t="n">
        <v>0.0338447438578156</v>
      </c>
      <c r="GK20" s="60" t="n">
        <v>12.1597321839753</v>
      </c>
      <c r="GL20" s="60" t="n">
        <v>347.598297005306</v>
      </c>
      <c r="GM20" s="60" t="n">
        <v>0.035171475810662</v>
      </c>
      <c r="GN20" s="60" t="n">
        <v>0.0029451769220874</v>
      </c>
    </row>
    <row r="21" s="60" customFormat="true" ht="4.9" hidden="false" customHeight="true" outlineLevel="0" collapsed="false">
      <c r="EF21" s="62"/>
      <c r="EG21" s="62"/>
      <c r="EH21" s="62"/>
      <c r="EI21" s="62"/>
      <c r="EJ21" s="62"/>
      <c r="EK21" s="62"/>
      <c r="EL21" s="62"/>
      <c r="EM21" s="62"/>
      <c r="EN21" s="62"/>
      <c r="EO21" s="62"/>
      <c r="EP21" s="62"/>
      <c r="EQ21" s="62"/>
      <c r="ER21" s="62"/>
      <c r="ES21" s="62"/>
      <c r="ET21" s="62"/>
      <c r="EU21" s="62"/>
      <c r="EV21" s="62"/>
      <c r="EX21" s="61"/>
      <c r="EY21" s="61"/>
      <c r="EZ21" s="61"/>
      <c r="FA21" s="61"/>
      <c r="FB21" s="61"/>
      <c r="FC21" s="61"/>
      <c r="FD21" s="61"/>
      <c r="FE21" s="61"/>
      <c r="FF21" s="61"/>
      <c r="FG21" s="61"/>
      <c r="FH21" s="61"/>
      <c r="FI21" s="61"/>
      <c r="FJ21" s="61"/>
      <c r="FK21" s="61"/>
      <c r="FL21" s="61"/>
      <c r="FM21" s="61"/>
      <c r="GA21" s="60" t="n">
        <v>97.7183202893355</v>
      </c>
      <c r="GB21" s="60" t="n">
        <v>7.17364523152645</v>
      </c>
      <c r="GC21" s="60" t="n">
        <v>10.3943974323312</v>
      </c>
      <c r="GD21" s="60" t="n">
        <v>0.0308384981233607</v>
      </c>
      <c r="GE21" s="60" t="n">
        <v>0.0322771178059571</v>
      </c>
      <c r="GK21" s="60" t="n">
        <v>12.2202427813839</v>
      </c>
      <c r="GL21" s="60" t="n">
        <v>349.189358492495</v>
      </c>
      <c r="GM21" s="60" t="n">
        <v>0.0352088782001867</v>
      </c>
      <c r="GN21" s="60" t="n">
        <v>0.00294053413093151</v>
      </c>
    </row>
    <row r="22" customFormat="false" ht="15.75" hidden="false" customHeight="false" outlineLevel="0" collapsed="false">
      <c r="CB22" s="2"/>
      <c r="CD22" s="3"/>
      <c r="CV22" s="60"/>
      <c r="CW22" s="60"/>
      <c r="DA22" s="1"/>
      <c r="DB22" s="1"/>
      <c r="DM22" s="1"/>
      <c r="DY22" s="60"/>
      <c r="DZ22" s="60"/>
      <c r="EA22" s="60"/>
      <c r="EB22" s="60"/>
      <c r="EC22" s="60"/>
      <c r="ED22" s="60"/>
      <c r="EE22" s="60"/>
      <c r="EF22" s="57" t="s">
        <v>134</v>
      </c>
      <c r="EG22" s="63"/>
      <c r="EH22" s="63"/>
      <c r="EI22" s="63"/>
      <c r="EJ22" s="39" t="n">
        <v>0.0244045670881354</v>
      </c>
      <c r="EK22" s="39" t="n">
        <v>2.57308667419825</v>
      </c>
      <c r="EL22" s="63"/>
      <c r="EM22" s="63"/>
      <c r="EN22" s="63"/>
      <c r="EO22" s="63"/>
      <c r="EP22" s="39" t="n">
        <v>0.0235254237637366</v>
      </c>
      <c r="EQ22" s="63"/>
      <c r="ER22" s="39" t="n">
        <v>0.500981872659474</v>
      </c>
      <c r="ES22" s="63"/>
      <c r="ET22" s="63"/>
      <c r="EU22" s="39"/>
      <c r="EV22" s="39" t="n">
        <v>8.59162448282623</v>
      </c>
      <c r="EW22" s="60"/>
      <c r="EX22" s="61"/>
      <c r="EY22" s="61"/>
      <c r="EZ22" s="61"/>
      <c r="FA22" s="61"/>
      <c r="FB22" s="61"/>
      <c r="FC22" s="61"/>
      <c r="FD22" s="61"/>
      <c r="FE22" s="61"/>
      <c r="FF22" s="61"/>
      <c r="FG22" s="61"/>
      <c r="FH22" s="61"/>
      <c r="FI22" s="61"/>
      <c r="FJ22" s="61"/>
      <c r="FK22" s="61"/>
      <c r="FL22" s="61"/>
      <c r="FM22" s="61"/>
      <c r="FN22" s="60"/>
      <c r="FO22" s="60"/>
      <c r="FP22" s="60"/>
      <c r="GA22" s="1" t="n">
        <v>100</v>
      </c>
      <c r="GB22" s="1" t="n">
        <v>7.17364523152645</v>
      </c>
      <c r="GC22" s="1" t="n">
        <v>10.3943974323312</v>
      </c>
      <c r="GD22" s="1" t="n">
        <v>0.0308384981233607</v>
      </c>
      <c r="GE22" s="1" t="n">
        <v>0.0322771178059571</v>
      </c>
      <c r="GK22" s="1" t="n">
        <v>12.2761033208853</v>
      </c>
      <c r="GL22" s="1" t="n">
        <v>350.555499146729</v>
      </c>
      <c r="GM22" s="1" t="n">
        <v>0.0352410886828142</v>
      </c>
      <c r="GN22" s="1" t="n">
        <v>0.00293252260574839</v>
      </c>
    </row>
    <row r="23" customFormat="false" ht="22.15" hidden="false" customHeight="true" outlineLevel="0" collapsed="false">
      <c r="CS23" s="7" t="s">
        <v>135</v>
      </c>
      <c r="CT23" s="7"/>
      <c r="CU23" s="7"/>
      <c r="CV23" s="19"/>
      <c r="CW23" s="7" t="s">
        <v>136</v>
      </c>
      <c r="CX23" s="7"/>
      <c r="CY23" s="16" t="s">
        <v>72</v>
      </c>
      <c r="CZ23" s="17" t="s">
        <v>51</v>
      </c>
      <c r="DA23" s="14" t="s">
        <v>50</v>
      </c>
      <c r="DB23" s="15" t="s">
        <v>51</v>
      </c>
      <c r="DC23" s="12" t="s">
        <v>137</v>
      </c>
      <c r="DD23" s="13" t="s">
        <v>48</v>
      </c>
      <c r="DE23" s="16" t="s">
        <v>41</v>
      </c>
      <c r="DF23" s="17" t="s">
        <v>51</v>
      </c>
      <c r="DG23" s="10"/>
      <c r="DH23" s="7" t="s">
        <v>136</v>
      </c>
      <c r="DI23" s="7"/>
      <c r="DJ23" s="64"/>
      <c r="DK23" s="16" t="s">
        <v>138</v>
      </c>
      <c r="DL23" s="17" t="s">
        <v>51</v>
      </c>
      <c r="DM23" s="16" t="s">
        <v>72</v>
      </c>
      <c r="DN23" s="17" t="s">
        <v>51</v>
      </c>
      <c r="DO23" s="14" t="s">
        <v>50</v>
      </c>
      <c r="DP23" s="15" t="s">
        <v>51</v>
      </c>
      <c r="DQ23" s="12" t="s">
        <v>137</v>
      </c>
      <c r="DR23" s="19"/>
      <c r="DS23" s="7" t="s">
        <v>136</v>
      </c>
      <c r="DT23" s="7"/>
      <c r="DU23" s="64"/>
      <c r="DV23" s="16" t="s">
        <v>138</v>
      </c>
      <c r="DW23" s="17" t="s">
        <v>51</v>
      </c>
      <c r="DX23" s="16" t="s">
        <v>72</v>
      </c>
      <c r="DY23" s="17" t="s">
        <v>51</v>
      </c>
      <c r="DZ23" s="14" t="s">
        <v>50</v>
      </c>
      <c r="EA23" s="15" t="s">
        <v>51</v>
      </c>
      <c r="EB23" s="12" t="s">
        <v>137</v>
      </c>
      <c r="EC23" s="19"/>
      <c r="ED23" s="19"/>
      <c r="EE23" s="19"/>
      <c r="EF23" s="19"/>
      <c r="EG23" s="19"/>
      <c r="EH23" s="19"/>
      <c r="EI23" s="19"/>
      <c r="EJ23" s="19"/>
      <c r="EK23" s="19"/>
      <c r="EL23" s="19"/>
      <c r="EM23" s="19"/>
      <c r="EN23" s="19"/>
      <c r="EO23" s="19"/>
      <c r="EP23" s="19"/>
      <c r="EQ23" s="19"/>
      <c r="ER23" s="19"/>
      <c r="ES23" s="19"/>
      <c r="ET23" s="19"/>
      <c r="EU23" s="19"/>
      <c r="EV23" s="19"/>
      <c r="EW23" s="19"/>
      <c r="EX23" s="65"/>
      <c r="EY23" s="65"/>
      <c r="EZ23" s="65"/>
      <c r="FA23" s="65"/>
      <c r="FB23" s="65"/>
      <c r="FC23" s="65"/>
      <c r="FD23" s="65"/>
      <c r="FE23" s="65"/>
      <c r="FF23" s="65"/>
      <c r="FG23" s="65"/>
      <c r="FH23" s="65"/>
      <c r="FI23" s="65"/>
      <c r="FJ23" s="65"/>
      <c r="FK23" s="65"/>
      <c r="FL23" s="65"/>
      <c r="FM23" s="65"/>
      <c r="FN23" s="60"/>
      <c r="FO23" s="60"/>
      <c r="FP23" s="60"/>
      <c r="GK23" s="1" t="n">
        <v>12.3235070001196</v>
      </c>
      <c r="GL23" s="1" t="n">
        <v>351.603618766809</v>
      </c>
      <c r="GM23" s="1" t="n">
        <v>0.0352659121680142</v>
      </c>
      <c r="GN23" s="1" t="n">
        <v>0.00292168831858284</v>
      </c>
    </row>
    <row r="24" customFormat="false" ht="22.15" hidden="false" customHeight="true" outlineLevel="0" collapsed="false">
      <c r="CS24" s="7"/>
      <c r="CT24" s="7"/>
      <c r="CU24" s="7"/>
      <c r="CV24" s="19"/>
      <c r="CW24" s="7"/>
      <c r="CX24" s="7"/>
      <c r="CY24" s="16"/>
      <c r="CZ24" s="17"/>
      <c r="DA24" s="20" t="s">
        <v>82</v>
      </c>
      <c r="DB24" s="20"/>
      <c r="DC24" s="12"/>
      <c r="DD24" s="20" t="s">
        <v>139</v>
      </c>
      <c r="DE24" s="16"/>
      <c r="DF24" s="16"/>
      <c r="DG24" s="10"/>
      <c r="DH24" s="7"/>
      <c r="DI24" s="7"/>
      <c r="DJ24" s="20"/>
      <c r="DK24" s="16"/>
      <c r="DL24" s="17"/>
      <c r="DM24" s="16"/>
      <c r="DN24" s="17"/>
      <c r="DO24" s="20" t="s">
        <v>82</v>
      </c>
      <c r="DP24" s="20"/>
      <c r="DQ24" s="12"/>
      <c r="DR24" s="19"/>
      <c r="DS24" s="7"/>
      <c r="DT24" s="7"/>
      <c r="DU24" s="20"/>
      <c r="DV24" s="16"/>
      <c r="DW24" s="17"/>
      <c r="DX24" s="16"/>
      <c r="DY24" s="17"/>
      <c r="DZ24" s="20" t="s">
        <v>82</v>
      </c>
      <c r="EA24" s="20"/>
      <c r="EB24" s="12"/>
      <c r="EC24" s="19"/>
      <c r="ED24" s="19"/>
      <c r="EE24" s="19"/>
      <c r="EF24" s="19"/>
      <c r="EG24" s="19"/>
      <c r="EH24" s="19"/>
      <c r="EI24" s="19"/>
      <c r="EJ24" s="19"/>
      <c r="EK24" s="19"/>
      <c r="EL24" s="19"/>
      <c r="EM24" s="19"/>
      <c r="EN24" s="19"/>
      <c r="EO24" s="19"/>
      <c r="EP24" s="19"/>
      <c r="EQ24" s="19"/>
      <c r="ER24" s="19"/>
      <c r="ES24" s="19"/>
      <c r="ET24" s="19"/>
      <c r="EU24" s="19"/>
      <c r="EV24" s="19"/>
      <c r="EW24" s="19"/>
      <c r="EX24" s="65"/>
      <c r="EY24" s="65"/>
      <c r="EZ24" s="65"/>
      <c r="FA24" s="65"/>
      <c r="FB24" s="65"/>
      <c r="FC24" s="65"/>
      <c r="FD24" s="65"/>
      <c r="FE24" s="65"/>
      <c r="FF24" s="65"/>
      <c r="FG24" s="65"/>
      <c r="FH24" s="65"/>
      <c r="FI24" s="65"/>
      <c r="FJ24" s="65"/>
      <c r="FK24" s="65"/>
      <c r="FL24" s="65"/>
      <c r="FM24" s="65"/>
      <c r="FN24" s="60"/>
      <c r="FO24" s="60"/>
      <c r="FP24" s="60"/>
      <c r="GK24" s="1" t="n">
        <v>12.3592233376125</v>
      </c>
      <c r="GL24" s="1" t="n">
        <v>352.262289753233</v>
      </c>
      <c r="GM24" s="1" t="n">
        <v>0.0352816569767786</v>
      </c>
      <c r="GN24" s="1" t="n">
        <v>0.0029087696079887</v>
      </c>
    </row>
    <row r="25" customFormat="false" ht="7.9" hidden="false" customHeight="true" outlineLevel="0" collapsed="false">
      <c r="CV25" s="60"/>
      <c r="DC25" s="3"/>
      <c r="DH25" s="60"/>
      <c r="DI25" s="60"/>
      <c r="DJ25" s="60"/>
      <c r="DM25" s="1"/>
      <c r="DO25" s="60"/>
      <c r="DP25" s="60"/>
      <c r="DQ25" s="60"/>
      <c r="DR25" s="60"/>
      <c r="DS25" s="60"/>
      <c r="DT25" s="60"/>
      <c r="DU25" s="60"/>
      <c r="DY25" s="1"/>
      <c r="DZ25" s="60"/>
      <c r="EA25" s="60"/>
      <c r="EB25" s="60"/>
      <c r="EC25" s="60"/>
      <c r="ED25" s="60"/>
      <c r="EE25" s="60"/>
      <c r="EF25" s="60"/>
      <c r="EG25" s="60"/>
      <c r="EH25" s="60"/>
      <c r="EI25" s="60"/>
      <c r="EJ25" s="60"/>
      <c r="EK25" s="60"/>
      <c r="EL25" s="60"/>
      <c r="EM25" s="60"/>
      <c r="EN25" s="60"/>
      <c r="EO25" s="60"/>
      <c r="EP25" s="60"/>
      <c r="EQ25" s="60"/>
      <c r="ER25" s="60"/>
      <c r="ES25" s="60"/>
      <c r="ET25" s="60"/>
      <c r="EU25" s="60"/>
      <c r="EV25" s="60"/>
      <c r="EW25" s="60"/>
      <c r="EX25" s="61"/>
      <c r="EY25" s="61"/>
      <c r="EZ25" s="61"/>
      <c r="FA25" s="61"/>
      <c r="FB25" s="61"/>
      <c r="FC25" s="61"/>
      <c r="FD25" s="61"/>
      <c r="FE25" s="61"/>
      <c r="FF25" s="61"/>
      <c r="FG25" s="61"/>
      <c r="FH25" s="61"/>
      <c r="FI25" s="61"/>
      <c r="FJ25" s="61"/>
      <c r="FK25" s="61"/>
      <c r="FL25" s="61"/>
      <c r="FM25" s="61"/>
      <c r="FN25" s="60"/>
      <c r="FO25" s="60"/>
      <c r="FP25" s="60"/>
      <c r="GK25" s="1" t="n">
        <v>12.380818324687</v>
      </c>
      <c r="GL25" s="1" t="n">
        <v>352.486624779669</v>
      </c>
      <c r="GM25" s="1" t="n">
        <v>0.0352872501267178</v>
      </c>
      <c r="GN25" s="1" t="n">
        <v>0.00289464686249101</v>
      </c>
    </row>
    <row r="26" s="22" customFormat="true" ht="12" hidden="false" customHeight="true" outlineLevel="0" collapsed="false">
      <c r="CS26" s="66" t="s">
        <v>91</v>
      </c>
      <c r="CT26" s="66"/>
      <c r="CU26" s="66"/>
      <c r="CV26" s="60"/>
      <c r="CW26" s="67" t="s">
        <v>140</v>
      </c>
      <c r="CX26" s="67"/>
      <c r="CY26" s="68" t="n">
        <v>3.20101364786777</v>
      </c>
      <c r="CZ26" s="69" t="n">
        <v>0.0860879244078667</v>
      </c>
      <c r="DA26" s="40" t="n">
        <v>8.75652581020338</v>
      </c>
      <c r="DB26" s="70" t="n">
        <v>0.244127269268554</v>
      </c>
      <c r="DC26" s="71" t="n">
        <v>0.0260087814806411</v>
      </c>
      <c r="DD26" s="72" t="n">
        <v>80.6649491664678</v>
      </c>
      <c r="DE26" s="43" t="n">
        <v>0.0454932334552832</v>
      </c>
      <c r="DF26" s="44" t="n">
        <v>0.0153446759867663</v>
      </c>
      <c r="DH26" s="67" t="s">
        <v>141</v>
      </c>
      <c r="DI26" s="67"/>
      <c r="DJ26" s="73"/>
      <c r="DK26" s="68" t="n">
        <v>295.653628629421</v>
      </c>
      <c r="DL26" s="69" t="n">
        <v>6.88781992558256</v>
      </c>
      <c r="DM26" s="68" t="n">
        <v>3.19475238228542</v>
      </c>
      <c r="DN26" s="69" t="n">
        <v>0.289595722694546</v>
      </c>
      <c r="DO26" s="40" t="n">
        <v>8.73943923831906</v>
      </c>
      <c r="DP26" s="70" t="n">
        <v>0.793063721791478</v>
      </c>
      <c r="DQ26" s="74" t="n">
        <v>0.0295112665943775</v>
      </c>
      <c r="DR26" s="60"/>
      <c r="DS26" s="67" t="s">
        <v>141</v>
      </c>
      <c r="DT26" s="67"/>
      <c r="DU26" s="73"/>
      <c r="DV26" s="68" t="n">
        <v>295.652503612598</v>
      </c>
      <c r="DW26" s="69" t="n">
        <v>6.88911754362676</v>
      </c>
      <c r="DX26" s="68" t="n">
        <v>3.1948971612554</v>
      </c>
      <c r="DY26" s="69" t="n">
        <v>0.289561275186227</v>
      </c>
      <c r="DZ26" s="40" t="n">
        <v>8.73983433220083</v>
      </c>
      <c r="EA26" s="70" t="n">
        <v>0.79297012237033</v>
      </c>
      <c r="EB26" s="74" t="n">
        <v>0.0294413814286132</v>
      </c>
      <c r="EC26" s="60"/>
      <c r="ED26" s="60"/>
      <c r="EE26" s="60"/>
      <c r="EF26" s="60"/>
      <c r="EG26" s="60"/>
      <c r="EH26" s="60"/>
      <c r="EI26" s="60"/>
      <c r="EJ26" s="60"/>
      <c r="EK26" s="60"/>
      <c r="EL26" s="60"/>
      <c r="EM26" s="60"/>
      <c r="EN26" s="60"/>
      <c r="EO26" s="60"/>
      <c r="EP26" s="60"/>
      <c r="EQ26" s="60"/>
      <c r="ER26" s="60"/>
      <c r="ES26" s="60"/>
      <c r="ET26" s="60"/>
      <c r="EU26" s="60"/>
      <c r="EV26" s="60"/>
      <c r="EW26" s="60"/>
      <c r="EX26" s="61"/>
      <c r="EY26" s="61"/>
      <c r="EZ26" s="61"/>
      <c r="FA26" s="61"/>
      <c r="FB26" s="61"/>
      <c r="FC26" s="61"/>
      <c r="FD26" s="61"/>
      <c r="FE26" s="61"/>
      <c r="FF26" s="61"/>
      <c r="FG26" s="61"/>
      <c r="FH26" s="61"/>
      <c r="FI26" s="61"/>
      <c r="FJ26" s="61"/>
      <c r="FK26" s="61"/>
      <c r="FL26" s="61"/>
      <c r="FM26" s="61"/>
      <c r="FN26" s="60"/>
      <c r="FO26" s="60"/>
      <c r="FP26" s="60"/>
    </row>
    <row r="27" s="22" customFormat="true" ht="12" hidden="false" customHeight="true" outlineLevel="0" collapsed="false">
      <c r="CS27" s="66" t="s">
        <v>92</v>
      </c>
      <c r="CT27" s="66"/>
      <c r="CU27" s="66"/>
      <c r="CV27" s="60"/>
      <c r="CW27" s="67"/>
      <c r="CX27" s="67"/>
      <c r="CY27" s="68"/>
      <c r="CZ27" s="75" t="n">
        <v>0.0268939573141811</v>
      </c>
      <c r="DA27" s="40"/>
      <c r="DB27" s="76" t="n">
        <v>0.0278794666469308</v>
      </c>
      <c r="DC27" s="71"/>
      <c r="DD27" s="77" t="n">
        <v>9</v>
      </c>
      <c r="DE27" s="43"/>
      <c r="DF27" s="44"/>
      <c r="DH27" s="67"/>
      <c r="DI27" s="67"/>
      <c r="DJ27" s="78"/>
      <c r="DK27" s="68"/>
      <c r="DL27" s="75" t="n">
        <v>0.02329692335424</v>
      </c>
      <c r="DM27" s="68"/>
      <c r="DN27" s="75" t="n">
        <v>0.0906473141080745</v>
      </c>
      <c r="DO27" s="40"/>
      <c r="DP27" s="76" t="n">
        <v>0.0907453785265993</v>
      </c>
      <c r="DQ27" s="74"/>
      <c r="DR27" s="60"/>
      <c r="DS27" s="67"/>
      <c r="DT27" s="67"/>
      <c r="DU27" s="78"/>
      <c r="DV27" s="68"/>
      <c r="DW27" s="75" t="n">
        <v>0.023301401001</v>
      </c>
      <c r="DX27" s="68"/>
      <c r="DY27" s="75" t="n">
        <v>0.0906324243226807</v>
      </c>
      <c r="DZ27" s="40"/>
      <c r="EA27" s="76" t="n">
        <v>0.0907305667624306</v>
      </c>
      <c r="EB27" s="74"/>
      <c r="EC27" s="60"/>
      <c r="ED27" s="60"/>
      <c r="EE27" s="60"/>
      <c r="EF27" s="60"/>
      <c r="EG27" s="60"/>
      <c r="EH27" s="60"/>
      <c r="EI27" s="60"/>
      <c r="EJ27" s="60"/>
      <c r="EK27" s="60"/>
      <c r="EL27" s="60"/>
      <c r="EM27" s="60"/>
      <c r="EN27" s="60"/>
      <c r="EO27" s="60"/>
      <c r="EP27" s="60"/>
      <c r="EQ27" s="60"/>
      <c r="ER27" s="60"/>
      <c r="ES27" s="60"/>
      <c r="ET27" s="60"/>
      <c r="EU27" s="60"/>
      <c r="EV27" s="60"/>
      <c r="EW27" s="60"/>
      <c r="EX27" s="61"/>
      <c r="EY27" s="61"/>
      <c r="EZ27" s="61"/>
      <c r="FA27" s="61"/>
      <c r="FB27" s="61"/>
      <c r="FC27" s="61"/>
      <c r="FD27" s="61"/>
      <c r="FE27" s="61"/>
      <c r="FF27" s="61"/>
      <c r="FG27" s="61"/>
      <c r="FH27" s="61"/>
      <c r="FI27" s="61"/>
      <c r="FJ27" s="61"/>
      <c r="FK27" s="61"/>
      <c r="FL27" s="61"/>
      <c r="FM27" s="61"/>
      <c r="FN27" s="60"/>
      <c r="FO27" s="60"/>
      <c r="FP27" s="60"/>
      <c r="GK27" s="22" t="n">
        <v>19.3337988861398</v>
      </c>
      <c r="GL27" s="22" t="n">
        <v>349.968262205046</v>
      </c>
      <c r="GM27" s="22" t="n">
        <v>0.0554738279133592</v>
      </c>
      <c r="GN27" s="22" t="n">
        <v>0.0029003685780981</v>
      </c>
    </row>
    <row r="28" s="22" customFormat="true" ht="12" hidden="false" customHeight="true" outlineLevel="0" collapsed="false">
      <c r="CS28" s="66" t="s">
        <v>93</v>
      </c>
      <c r="CT28" s="66"/>
      <c r="CU28" s="66"/>
      <c r="CV28" s="60"/>
      <c r="CW28" s="79" t="s">
        <v>142</v>
      </c>
      <c r="CX28" s="79"/>
      <c r="CY28" s="79"/>
      <c r="CZ28" s="79"/>
      <c r="DA28" s="79"/>
      <c r="DB28" s="41" t="n">
        <v>0.28095201650716</v>
      </c>
      <c r="DC28" s="80" t="n">
        <v>2.30600562645122</v>
      </c>
      <c r="DD28" s="81" t="s">
        <v>143</v>
      </c>
      <c r="DH28" s="79" t="s">
        <v>142</v>
      </c>
      <c r="DI28" s="79"/>
      <c r="DJ28" s="79"/>
      <c r="DK28" s="79"/>
      <c r="DL28" s="79"/>
      <c r="DM28" s="79"/>
      <c r="DN28" s="79"/>
      <c r="DO28" s="79"/>
      <c r="DP28" s="41" t="n">
        <v>0.805115266440915</v>
      </c>
      <c r="DQ28" s="60"/>
      <c r="DR28" s="60"/>
      <c r="DS28" s="79" t="s">
        <v>142</v>
      </c>
      <c r="DT28" s="79"/>
      <c r="DU28" s="79"/>
      <c r="DV28" s="79"/>
      <c r="DW28" s="79"/>
      <c r="DX28" s="79"/>
      <c r="DY28" s="79"/>
      <c r="DZ28" s="79"/>
      <c r="EA28" s="41" t="n">
        <v>0.805024149893225</v>
      </c>
      <c r="EB28" s="60"/>
      <c r="EC28" s="60"/>
      <c r="ED28" s="60"/>
      <c r="EE28" s="60"/>
      <c r="EF28" s="60"/>
      <c r="EG28" s="60"/>
      <c r="EH28" s="60"/>
      <c r="EI28" s="60"/>
      <c r="EJ28" s="60"/>
      <c r="EK28" s="60"/>
      <c r="EL28" s="60"/>
      <c r="EM28" s="60"/>
      <c r="EN28" s="60"/>
      <c r="EO28" s="60"/>
      <c r="EP28" s="60"/>
      <c r="EQ28" s="60"/>
      <c r="ER28" s="60"/>
      <c r="ES28" s="60"/>
      <c r="ET28" s="60"/>
      <c r="EU28" s="60"/>
      <c r="EV28" s="60"/>
      <c r="EW28" s="60"/>
      <c r="EX28" s="61"/>
      <c r="EY28" s="61"/>
      <c r="EZ28" s="61"/>
      <c r="FA28" s="61"/>
      <c r="FB28" s="61"/>
      <c r="FC28" s="61"/>
      <c r="FD28" s="61"/>
      <c r="FE28" s="61"/>
      <c r="FF28" s="61"/>
      <c r="FG28" s="61"/>
      <c r="FH28" s="61"/>
      <c r="FI28" s="61"/>
      <c r="FJ28" s="61"/>
      <c r="FK28" s="61"/>
      <c r="FL28" s="61"/>
      <c r="FM28" s="61"/>
      <c r="FN28" s="60"/>
      <c r="FO28" s="60"/>
      <c r="FP28" s="60"/>
      <c r="GK28" s="22" t="n">
        <v>19.3441837650065</v>
      </c>
      <c r="GL28" s="22" t="n">
        <v>349.797359270165</v>
      </c>
      <c r="GM28" s="22" t="n">
        <v>0.0554663760488244</v>
      </c>
      <c r="GN28" s="22" t="n">
        <v>0.00288948114520363</v>
      </c>
    </row>
    <row r="29" s="22" customFormat="true" ht="12" hidden="false" customHeight="true" outlineLevel="0" collapsed="false">
      <c r="CS29" s="66" t="s">
        <v>94</v>
      </c>
      <c r="CT29" s="66"/>
      <c r="CU29" s="66"/>
      <c r="CV29" s="60"/>
      <c r="CW29" s="79" t="s">
        <v>144</v>
      </c>
      <c r="CX29" s="79"/>
      <c r="CY29" s="79"/>
      <c r="CZ29" s="79"/>
      <c r="DA29" s="79"/>
      <c r="DB29" s="41" t="n">
        <v>0.234927032511001</v>
      </c>
      <c r="DC29" s="82" t="n">
        <v>1</v>
      </c>
      <c r="DD29" s="81" t="s">
        <v>145</v>
      </c>
      <c r="DH29" s="79" t="s">
        <v>144</v>
      </c>
      <c r="DI29" s="79"/>
      <c r="DJ29" s="79"/>
      <c r="DK29" s="79"/>
      <c r="DL29" s="79"/>
      <c r="DM29" s="79"/>
      <c r="DN29" s="79"/>
      <c r="DO29" s="79"/>
      <c r="DP29" s="41" t="n">
        <v>0.790290956439546</v>
      </c>
      <c r="DQ29" s="60"/>
      <c r="DR29" s="60"/>
      <c r="DS29" s="79" t="s">
        <v>144</v>
      </c>
      <c r="DT29" s="79"/>
      <c r="DU29" s="79"/>
      <c r="DV29" s="79"/>
      <c r="DW29" s="79"/>
      <c r="DX29" s="79"/>
      <c r="DY29" s="79"/>
      <c r="DZ29" s="79"/>
      <c r="EA29" s="41" t="n">
        <v>0.790196778011748</v>
      </c>
      <c r="EB29" s="60"/>
      <c r="EC29" s="60"/>
      <c r="ED29" s="60"/>
      <c r="EE29" s="60"/>
      <c r="EF29" s="60"/>
      <c r="EG29" s="60"/>
      <c r="EH29" s="60"/>
      <c r="EI29" s="60"/>
      <c r="EJ29" s="60"/>
      <c r="EK29" s="60"/>
      <c r="EL29" s="60"/>
      <c r="EM29" s="60"/>
      <c r="EN29" s="60"/>
      <c r="EO29" s="60"/>
      <c r="EP29" s="60"/>
      <c r="EQ29" s="60"/>
      <c r="ER29" s="60"/>
      <c r="ES29" s="60"/>
      <c r="ET29" s="60"/>
      <c r="EU29" s="60"/>
      <c r="EV29" s="60"/>
      <c r="EW29" s="60"/>
      <c r="EX29" s="61"/>
      <c r="EY29" s="61"/>
      <c r="EZ29" s="61"/>
      <c r="FA29" s="61"/>
      <c r="FB29" s="61"/>
      <c r="FC29" s="61"/>
      <c r="FD29" s="61"/>
      <c r="FE29" s="61"/>
      <c r="FF29" s="61"/>
      <c r="FG29" s="61"/>
      <c r="FH29" s="61"/>
      <c r="FI29" s="61"/>
      <c r="FJ29" s="61"/>
      <c r="FK29" s="61"/>
      <c r="FL29" s="61"/>
      <c r="FM29" s="61"/>
      <c r="FN29" s="60"/>
      <c r="FO29" s="60"/>
      <c r="FP29" s="60"/>
      <c r="GK29" s="22" t="n">
        <v>19.3352914291513</v>
      </c>
      <c r="GL29" s="22" t="n">
        <v>349.298447956605</v>
      </c>
      <c r="GM29" s="22" t="n">
        <v>0.055444363215221</v>
      </c>
      <c r="GN29" s="22" t="n">
        <v>0.00287922083259104</v>
      </c>
    </row>
    <row r="30" s="22" customFormat="true" ht="7.9" hidden="false" customHeight="true" outlineLevel="0" collapsed="false">
      <c r="CS30" s="83"/>
      <c r="CT30" s="83"/>
      <c r="CU30" s="83"/>
      <c r="CV30" s="60"/>
      <c r="CW30" s="84"/>
      <c r="CX30" s="84"/>
      <c r="CY30" s="84"/>
      <c r="CZ30" s="84"/>
      <c r="DA30" s="47"/>
      <c r="DB30" s="78"/>
      <c r="DC30" s="85"/>
      <c r="DG30" s="59"/>
      <c r="DH30" s="86"/>
      <c r="DI30" s="87"/>
      <c r="DJ30" s="87"/>
      <c r="DK30" s="87"/>
      <c r="DL30" s="87"/>
      <c r="DM30" s="87"/>
      <c r="DN30" s="87"/>
      <c r="DO30" s="87"/>
      <c r="DP30" s="88"/>
      <c r="DQ30" s="60"/>
      <c r="DR30" s="60"/>
      <c r="DS30" s="86"/>
      <c r="DT30" s="87"/>
      <c r="DU30" s="87"/>
      <c r="DV30" s="87"/>
      <c r="DW30" s="87"/>
      <c r="DX30" s="87"/>
      <c r="DY30" s="87"/>
      <c r="DZ30" s="87"/>
      <c r="EA30" s="88"/>
      <c r="EB30" s="60"/>
      <c r="EC30" s="60"/>
      <c r="ED30" s="60"/>
      <c r="EE30" s="60"/>
      <c r="EF30" s="60"/>
      <c r="EG30" s="60"/>
      <c r="EH30" s="60"/>
      <c r="EI30" s="60"/>
      <c r="EJ30" s="60"/>
      <c r="EK30" s="60"/>
      <c r="EL30" s="60"/>
      <c r="EM30" s="60"/>
      <c r="EN30" s="60"/>
      <c r="EO30" s="60"/>
      <c r="EP30" s="60"/>
      <c r="EQ30" s="60"/>
      <c r="ER30" s="60"/>
      <c r="ES30" s="60"/>
      <c r="ET30" s="60"/>
      <c r="EU30" s="60"/>
      <c r="EV30" s="60"/>
      <c r="EW30" s="60"/>
      <c r="EX30" s="61"/>
      <c r="EY30" s="61"/>
      <c r="EZ30" s="61"/>
      <c r="FA30" s="61"/>
      <c r="FB30" s="61"/>
      <c r="FC30" s="61"/>
      <c r="FD30" s="61"/>
      <c r="FE30" s="61"/>
      <c r="FF30" s="61"/>
      <c r="FG30" s="61"/>
      <c r="FH30" s="61"/>
      <c r="FI30" s="61"/>
      <c r="FJ30" s="61"/>
      <c r="FK30" s="61"/>
      <c r="FL30" s="61"/>
      <c r="FM30" s="61"/>
      <c r="FN30" s="60"/>
      <c r="FO30" s="60"/>
      <c r="FP30" s="60"/>
      <c r="GK30" s="22" t="n">
        <v>19.3077278763934</v>
      </c>
      <c r="GL30" s="22" t="n">
        <v>348.505528236133</v>
      </c>
      <c r="GM30" s="22" t="n">
        <v>0.0554092895503504</v>
      </c>
      <c r="GN30" s="22" t="n">
        <v>0.00287028686340818</v>
      </c>
    </row>
    <row r="31" s="22" customFormat="true" ht="7.9" hidden="false" customHeight="true" outlineLevel="0" collapsed="false">
      <c r="CS31" s="83"/>
      <c r="CT31" s="83"/>
      <c r="CU31" s="83"/>
      <c r="CV31" s="60"/>
      <c r="CW31" s="84"/>
      <c r="CX31" s="84"/>
      <c r="CY31" s="84"/>
      <c r="CZ31" s="84"/>
      <c r="DA31" s="47"/>
      <c r="DB31" s="78"/>
      <c r="DC31" s="85"/>
      <c r="DG31" s="59"/>
      <c r="DH31" s="89"/>
      <c r="DI31" s="89"/>
      <c r="DJ31" s="89"/>
      <c r="DK31" s="89"/>
      <c r="DL31" s="89"/>
      <c r="DM31" s="89"/>
      <c r="DN31" s="89"/>
      <c r="DO31" s="89"/>
      <c r="DP31" s="89"/>
      <c r="DQ31" s="89"/>
      <c r="DR31" s="60"/>
      <c r="DS31" s="90"/>
      <c r="DT31" s="90"/>
      <c r="DU31" s="90"/>
      <c r="DV31" s="90"/>
      <c r="DW31" s="90"/>
      <c r="DX31" s="90"/>
      <c r="DY31" s="90"/>
      <c r="DZ31" s="90"/>
      <c r="EA31" s="90"/>
      <c r="EB31" s="90"/>
      <c r="EC31" s="60"/>
      <c r="ED31" s="60"/>
      <c r="EE31" s="60"/>
      <c r="EF31" s="60"/>
      <c r="EG31" s="60"/>
      <c r="EH31" s="60"/>
      <c r="EI31" s="60"/>
      <c r="EJ31" s="60"/>
      <c r="EK31" s="60"/>
      <c r="EL31" s="60"/>
      <c r="EM31" s="60"/>
      <c r="EN31" s="60"/>
      <c r="EO31" s="60"/>
      <c r="EP31" s="60"/>
      <c r="EQ31" s="60"/>
      <c r="ER31" s="60"/>
      <c r="ES31" s="60"/>
      <c r="ET31" s="60"/>
      <c r="EU31" s="60"/>
      <c r="EV31" s="60"/>
      <c r="EW31" s="60"/>
      <c r="EX31" s="61"/>
      <c r="EY31" s="61"/>
      <c r="EZ31" s="61"/>
      <c r="FA31" s="61"/>
      <c r="FB31" s="61"/>
      <c r="FC31" s="61"/>
      <c r="FD31" s="61"/>
      <c r="FE31" s="61"/>
      <c r="FF31" s="61"/>
      <c r="FG31" s="61"/>
      <c r="FH31" s="61"/>
      <c r="FI31" s="61"/>
      <c r="FJ31" s="61"/>
      <c r="FK31" s="61"/>
      <c r="FL31" s="61"/>
      <c r="FM31" s="61"/>
      <c r="FN31" s="60"/>
      <c r="FO31" s="60"/>
      <c r="FP31" s="60"/>
      <c r="GK31" s="22" t="n">
        <v>19.2633715167631</v>
      </c>
      <c r="GL31" s="22" t="n">
        <v>347.472636261822</v>
      </c>
      <c r="GM31" s="22" t="n">
        <v>0.0553635452658254</v>
      </c>
      <c r="GN31" s="22" t="n">
        <v>0.00286328807271596</v>
      </c>
    </row>
    <row r="32" s="22" customFormat="true" ht="12" hidden="false" customHeight="true" outlineLevel="0" collapsed="false">
      <c r="V32" s="91"/>
      <c r="CS32" s="66" t="s">
        <v>146</v>
      </c>
      <c r="CT32" s="66"/>
      <c r="CU32" s="66"/>
      <c r="CV32" s="60"/>
      <c r="CW32" s="67" t="s">
        <v>147</v>
      </c>
      <c r="CX32" s="67"/>
      <c r="CY32" s="68" t="n">
        <v>3.16535146038092</v>
      </c>
      <c r="CZ32" s="69" t="n">
        <v>0.0880516918806378</v>
      </c>
      <c r="DA32" s="40" t="n">
        <v>8.65920393937342</v>
      </c>
      <c r="DB32" s="70" t="n">
        <v>0.249106020778557</v>
      </c>
      <c r="DC32" s="59"/>
      <c r="DD32" s="92" t="n">
        <v>11</v>
      </c>
      <c r="DE32" s="43" t="n">
        <v>0.00220803565072286</v>
      </c>
      <c r="DF32" s="44" t="n">
        <v>1.56059381043924E-005</v>
      </c>
      <c r="DH32" s="59"/>
      <c r="DI32" s="59"/>
      <c r="DJ32" s="59"/>
      <c r="DK32" s="59"/>
      <c r="DL32" s="59"/>
      <c r="DM32" s="59"/>
      <c r="DN32" s="59"/>
      <c r="DO32" s="59"/>
      <c r="DP32" s="59"/>
      <c r="DQ32" s="59"/>
      <c r="DR32" s="60"/>
      <c r="DS32" s="59"/>
      <c r="DT32" s="59"/>
      <c r="DU32" s="59"/>
      <c r="DV32" s="59"/>
      <c r="DW32" s="59"/>
      <c r="DX32" s="59"/>
      <c r="DY32" s="59"/>
      <c r="DZ32" s="59"/>
      <c r="EA32" s="59"/>
      <c r="EB32" s="59"/>
      <c r="EC32" s="60"/>
      <c r="ED32" s="60"/>
      <c r="EE32" s="60"/>
      <c r="EF32" s="60"/>
      <c r="EG32" s="60"/>
      <c r="EH32" s="60"/>
      <c r="EI32" s="60"/>
      <c r="EJ32" s="60"/>
      <c r="EK32" s="60"/>
      <c r="EL32" s="60"/>
      <c r="EM32" s="60"/>
      <c r="EN32" s="60"/>
      <c r="EO32" s="60"/>
      <c r="EP32" s="60"/>
      <c r="EQ32" s="60"/>
      <c r="ER32" s="60"/>
      <c r="ES32" s="60"/>
      <c r="ET32" s="60"/>
      <c r="EU32" s="60"/>
      <c r="EV32" s="60"/>
      <c r="EW32" s="60"/>
      <c r="EX32" s="61"/>
      <c r="EY32" s="61"/>
      <c r="EZ32" s="61"/>
      <c r="FA32" s="61"/>
      <c r="FB32" s="61"/>
      <c r="FC32" s="61"/>
      <c r="FD32" s="61"/>
      <c r="FE32" s="61"/>
      <c r="FF32" s="61"/>
      <c r="FG32" s="61"/>
      <c r="FH32" s="61"/>
      <c r="FI32" s="61"/>
      <c r="FJ32" s="61"/>
      <c r="FK32" s="61"/>
      <c r="FL32" s="61"/>
      <c r="FM32" s="61"/>
      <c r="FN32" s="60"/>
      <c r="FO32" s="60"/>
      <c r="FP32" s="60"/>
      <c r="GK32" s="22" t="n">
        <v>19.2052451619989</v>
      </c>
      <c r="GL32" s="22" t="n">
        <v>346.270161894579</v>
      </c>
      <c r="GM32" s="22" t="n">
        <v>0.0553102477581452</v>
      </c>
      <c r="GN32" s="22" t="n">
        <v>0.00285870141639707</v>
      </c>
    </row>
    <row r="33" s="22" customFormat="true" ht="12" hidden="false" customHeight="true" outlineLevel="0" collapsed="false">
      <c r="CS33" s="66" t="s">
        <v>148</v>
      </c>
      <c r="CT33" s="66"/>
      <c r="CU33" s="66"/>
      <c r="CV33" s="60"/>
      <c r="CW33" s="67"/>
      <c r="CX33" s="67"/>
      <c r="CY33" s="68"/>
      <c r="CZ33" s="75" t="n">
        <v>0.0278173507690175</v>
      </c>
      <c r="DA33" s="40"/>
      <c r="DB33" s="76" t="n">
        <v>0.0287677738649706</v>
      </c>
      <c r="DC33" s="59"/>
      <c r="DD33" s="92"/>
      <c r="DE33" s="43"/>
      <c r="DF33" s="44"/>
      <c r="DH33" s="67" t="s">
        <v>149</v>
      </c>
      <c r="DI33" s="67"/>
      <c r="DK33" s="93" t="s">
        <v>150</v>
      </c>
      <c r="DL33" s="94" t="n">
        <v>2.00959959784086</v>
      </c>
      <c r="DM33" s="95"/>
      <c r="DN33" s="93" t="s">
        <v>151</v>
      </c>
      <c r="DO33" s="96" t="n">
        <v>2.1876977118751E-008</v>
      </c>
      <c r="DP33" s="96"/>
      <c r="DQ33" s="96"/>
      <c r="DR33" s="60"/>
      <c r="DS33" s="67" t="s">
        <v>149</v>
      </c>
      <c r="DT33" s="67"/>
      <c r="DV33" s="93" t="s">
        <v>150</v>
      </c>
      <c r="DW33" s="94" t="n">
        <v>2.00959959784086</v>
      </c>
      <c r="DX33" s="95"/>
      <c r="DY33" s="93" t="s">
        <v>151</v>
      </c>
      <c r="DZ33" s="96" t="n">
        <v>1.37156206392319E-008</v>
      </c>
      <c r="EA33" s="96"/>
      <c r="EB33" s="96"/>
      <c r="EC33" s="60"/>
      <c r="ED33" s="60"/>
      <c r="EE33" s="60"/>
      <c r="EF33" s="60"/>
      <c r="EG33" s="60"/>
      <c r="EH33" s="60"/>
      <c r="EI33" s="60"/>
      <c r="EJ33" s="60"/>
      <c r="EK33" s="60"/>
      <c r="EL33" s="60"/>
      <c r="EM33" s="60"/>
      <c r="EN33" s="60"/>
      <c r="EO33" s="60"/>
      <c r="EP33" s="60"/>
      <c r="EQ33" s="60"/>
      <c r="ER33" s="60"/>
      <c r="ES33" s="60"/>
      <c r="ET33" s="60"/>
      <c r="EU33" s="60"/>
      <c r="EV33" s="60"/>
      <c r="EW33" s="60"/>
      <c r="EX33" s="61"/>
      <c r="EY33" s="61"/>
      <c r="EZ33" s="61"/>
      <c r="FA33" s="61"/>
      <c r="FB33" s="61"/>
      <c r="FC33" s="61"/>
      <c r="FD33" s="61"/>
      <c r="FE33" s="61"/>
      <c r="FF33" s="61"/>
      <c r="FG33" s="61"/>
      <c r="FH33" s="61"/>
      <c r="FI33" s="61"/>
      <c r="FJ33" s="61"/>
      <c r="FK33" s="61"/>
      <c r="FL33" s="61"/>
      <c r="FM33" s="61"/>
      <c r="FN33" s="60"/>
      <c r="GK33" s="22" t="n">
        <v>19.1373100259824</v>
      </c>
      <c r="GL33" s="22" t="n">
        <v>344.980051751819</v>
      </c>
      <c r="GM33" s="22" t="n">
        <v>0.0552530291633372</v>
      </c>
      <c r="GN33" s="22" t="n">
        <v>0.00285683946741009</v>
      </c>
    </row>
    <row r="34" s="22" customFormat="true" ht="12" hidden="false" customHeight="true" outlineLevel="0" collapsed="false">
      <c r="CS34" s="66" t="s">
        <v>152</v>
      </c>
      <c r="CT34" s="66"/>
      <c r="CU34" s="66"/>
      <c r="CV34" s="60"/>
      <c r="CW34" s="79" t="s">
        <v>142</v>
      </c>
      <c r="CX34" s="79"/>
      <c r="CY34" s="79"/>
      <c r="CZ34" s="79"/>
      <c r="DA34" s="79"/>
      <c r="DB34" s="70" t="n">
        <v>0.284538755282884</v>
      </c>
      <c r="DC34" s="85"/>
      <c r="DH34" s="67"/>
      <c r="DI34" s="67"/>
      <c r="DK34" s="93" t="s">
        <v>145</v>
      </c>
      <c r="DL34" s="97" t="n">
        <v>1</v>
      </c>
      <c r="DM34" s="95"/>
      <c r="DN34" s="93" t="s">
        <v>153</v>
      </c>
      <c r="DO34" s="98" t="n">
        <v>9</v>
      </c>
      <c r="DP34" s="98"/>
      <c r="DQ34" s="98"/>
      <c r="DR34" s="60"/>
      <c r="DS34" s="67"/>
      <c r="DT34" s="67"/>
      <c r="DV34" s="93" t="s">
        <v>145</v>
      </c>
      <c r="DW34" s="97" t="n">
        <v>1</v>
      </c>
      <c r="DX34" s="95"/>
      <c r="DY34" s="93" t="s">
        <v>153</v>
      </c>
      <c r="DZ34" s="98" t="n">
        <v>4</v>
      </c>
      <c r="EA34" s="98"/>
      <c r="EB34" s="98"/>
      <c r="EC34" s="60"/>
      <c r="ED34" s="60"/>
      <c r="EE34" s="60"/>
      <c r="EF34" s="60"/>
      <c r="EG34" s="60"/>
      <c r="EH34" s="60"/>
      <c r="EI34" s="60"/>
      <c r="EJ34" s="60"/>
      <c r="EK34" s="60"/>
      <c r="EL34" s="60"/>
      <c r="EM34" s="60"/>
      <c r="EN34" s="60"/>
      <c r="EO34" s="60"/>
      <c r="EP34" s="60"/>
      <c r="EQ34" s="60"/>
      <c r="ER34" s="60"/>
      <c r="ES34" s="60"/>
      <c r="ET34" s="60"/>
      <c r="EU34" s="60"/>
      <c r="EV34" s="60"/>
      <c r="EW34" s="60"/>
      <c r="EX34" s="61"/>
      <c r="EY34" s="61"/>
      <c r="EZ34" s="61"/>
      <c r="FA34" s="61"/>
      <c r="FB34" s="61"/>
      <c r="FC34" s="61"/>
      <c r="FD34" s="61"/>
      <c r="FE34" s="61"/>
      <c r="FF34" s="61"/>
      <c r="FG34" s="61"/>
      <c r="FH34" s="61"/>
      <c r="FI34" s="61"/>
      <c r="FJ34" s="61"/>
      <c r="FK34" s="61"/>
      <c r="FL34" s="61"/>
      <c r="FM34" s="61"/>
      <c r="FN34" s="60"/>
      <c r="GK34" s="22" t="n">
        <v>19.0641957746356</v>
      </c>
      <c r="GL34" s="22" t="n">
        <v>343.690224682521</v>
      </c>
      <c r="GM34" s="22" t="n">
        <v>0.0551957888329597</v>
      </c>
      <c r="GN34" s="22" t="n">
        <v>0.00285782911446503</v>
      </c>
    </row>
    <row r="35" s="22" customFormat="true" ht="12" hidden="false" customHeight="true" outlineLevel="0" collapsed="false">
      <c r="CS35" s="66" t="s">
        <v>154</v>
      </c>
      <c r="CT35" s="66"/>
      <c r="CU35" s="66"/>
      <c r="CV35" s="60"/>
      <c r="CW35" s="79" t="s">
        <v>144</v>
      </c>
      <c r="CX35" s="79"/>
      <c r="CY35" s="79"/>
      <c r="CZ35" s="79"/>
      <c r="DA35" s="79"/>
      <c r="DB35" s="70" t="n">
        <v>0.240298958946932</v>
      </c>
      <c r="DC35" s="85"/>
      <c r="DH35" s="99"/>
      <c r="DI35" s="99"/>
      <c r="DK35" s="93" t="s">
        <v>155</v>
      </c>
      <c r="DL35" s="100" t="n">
        <v>9</v>
      </c>
      <c r="DM35" s="95"/>
      <c r="DN35" s="93" t="s">
        <v>156</v>
      </c>
      <c r="DO35" s="98" t="s">
        <v>157</v>
      </c>
      <c r="DP35" s="98"/>
      <c r="DQ35" s="98"/>
      <c r="DR35" s="60"/>
      <c r="DS35" s="99"/>
      <c r="DT35" s="99"/>
      <c r="DV35" s="93" t="s">
        <v>155</v>
      </c>
      <c r="DW35" s="100" t="n">
        <v>9</v>
      </c>
      <c r="DX35" s="95"/>
      <c r="DY35" s="93" t="s">
        <v>156</v>
      </c>
      <c r="DZ35" s="98" t="s">
        <v>157</v>
      </c>
      <c r="EA35" s="98"/>
      <c r="EB35" s="98"/>
      <c r="EC35" s="60"/>
      <c r="ED35" s="60"/>
      <c r="EE35" s="60"/>
      <c r="EF35" s="60"/>
      <c r="EG35" s="60"/>
      <c r="EH35" s="60"/>
      <c r="EI35" s="60"/>
      <c r="EJ35" s="60"/>
      <c r="EK35" s="60"/>
      <c r="EL35" s="60"/>
      <c r="EM35" s="60"/>
      <c r="EN35" s="60"/>
      <c r="EO35" s="60"/>
      <c r="EP35" s="60"/>
      <c r="EQ35" s="60"/>
      <c r="ER35" s="60"/>
      <c r="ES35" s="60"/>
      <c r="ET35" s="60"/>
      <c r="EU35" s="60"/>
      <c r="EV35" s="60"/>
      <c r="EW35" s="60"/>
      <c r="EX35" s="61"/>
      <c r="EY35" s="61"/>
      <c r="EZ35" s="61"/>
      <c r="FA35" s="61"/>
      <c r="FB35" s="61"/>
      <c r="FC35" s="61"/>
      <c r="FD35" s="61"/>
      <c r="FE35" s="61"/>
      <c r="FF35" s="61"/>
      <c r="FG35" s="61"/>
      <c r="FH35" s="61"/>
      <c r="FI35" s="61"/>
      <c r="FJ35" s="61"/>
      <c r="FK35" s="61"/>
      <c r="FL35" s="61"/>
      <c r="FM35" s="61"/>
      <c r="FN35" s="60"/>
      <c r="GK35" s="22" t="n">
        <v>18.9908850219303</v>
      </c>
      <c r="GL35" s="22" t="n">
        <v>342.488580244681</v>
      </c>
      <c r="GM35" s="22" t="n">
        <v>0.0551424275998139</v>
      </c>
      <c r="GN35" s="22" t="n">
        <v>0.00286160291476994</v>
      </c>
    </row>
    <row r="36" s="22" customFormat="true" ht="7.9" hidden="false" customHeight="true" outlineLevel="0" collapsed="false">
      <c r="CS36" s="54"/>
      <c r="CT36" s="54"/>
      <c r="CU36" s="54"/>
      <c r="CV36" s="60"/>
      <c r="CW36" s="54"/>
      <c r="CX36" s="54"/>
      <c r="CY36" s="54"/>
      <c r="CZ36" s="54"/>
      <c r="DA36" s="55"/>
      <c r="DB36" s="56"/>
      <c r="DC36" s="56"/>
      <c r="DD36" s="54"/>
      <c r="DE36" s="54"/>
      <c r="DF36" s="54"/>
      <c r="DH36" s="54"/>
      <c r="DI36" s="54"/>
      <c r="DJ36" s="54"/>
      <c r="DK36" s="54"/>
      <c r="DL36" s="54"/>
      <c r="DM36" s="54"/>
      <c r="DN36" s="54"/>
      <c r="DO36" s="54"/>
      <c r="DP36" s="54"/>
      <c r="DQ36" s="54"/>
      <c r="DR36" s="60"/>
      <c r="DS36" s="54"/>
      <c r="DT36" s="54"/>
      <c r="DU36" s="54"/>
      <c r="DV36" s="54"/>
      <c r="DW36" s="54"/>
      <c r="DX36" s="54"/>
      <c r="DY36" s="54"/>
      <c r="DZ36" s="54"/>
      <c r="EA36" s="54"/>
      <c r="EB36" s="54"/>
      <c r="EC36" s="60"/>
      <c r="ED36" s="60"/>
      <c r="EE36" s="60"/>
      <c r="EF36" s="60"/>
      <c r="EG36" s="60"/>
      <c r="EH36" s="60"/>
      <c r="EI36" s="60"/>
      <c r="EJ36" s="60"/>
      <c r="EK36" s="60"/>
      <c r="EL36" s="60"/>
      <c r="EM36" s="60"/>
      <c r="EN36" s="60"/>
      <c r="EO36" s="60"/>
      <c r="EP36" s="60"/>
      <c r="EQ36" s="60"/>
      <c r="ER36" s="60"/>
      <c r="ES36" s="60"/>
      <c r="ET36" s="60"/>
      <c r="EU36" s="60"/>
      <c r="EV36" s="60"/>
      <c r="EW36" s="60"/>
      <c r="EX36" s="61"/>
      <c r="EY36" s="61"/>
      <c r="EZ36" s="61"/>
      <c r="FA36" s="61"/>
      <c r="FB36" s="61"/>
      <c r="FC36" s="61"/>
      <c r="FD36" s="61"/>
      <c r="FE36" s="61"/>
      <c r="FF36" s="61"/>
      <c r="FG36" s="61"/>
      <c r="FH36" s="61"/>
      <c r="FI36" s="61"/>
      <c r="FJ36" s="61"/>
      <c r="FK36" s="61"/>
      <c r="FL36" s="61"/>
      <c r="FM36" s="61"/>
      <c r="FN36" s="60"/>
      <c r="FO36" s="60"/>
      <c r="FP36" s="60"/>
      <c r="GK36" s="22" t="n">
        <v>18.9223737730773</v>
      </c>
      <c r="GL36" s="22" t="n">
        <v>341.457008497415</v>
      </c>
      <c r="GM36" s="22" t="n">
        <v>0.055096581942711</v>
      </c>
      <c r="GN36" s="22" t="n">
        <v>0.00286790369014438</v>
      </c>
    </row>
    <row r="37" customFormat="false" ht="12" hidden="false" customHeight="true" outlineLevel="0" collapsed="false">
      <c r="CV37" s="60"/>
      <c r="CW37" s="60"/>
      <c r="DI37" s="101"/>
      <c r="DM37" s="60"/>
      <c r="DO37" s="60"/>
      <c r="DP37" s="60"/>
      <c r="DQ37" s="60"/>
      <c r="DR37" s="60"/>
      <c r="DX37" s="60"/>
      <c r="DY37" s="1"/>
      <c r="DZ37" s="60"/>
      <c r="EA37" s="60"/>
      <c r="EB37" s="60"/>
      <c r="EC37" s="60"/>
      <c r="ED37" s="60"/>
      <c r="EE37" s="60"/>
      <c r="EF37" s="60"/>
      <c r="EG37" s="60"/>
      <c r="EH37" s="60"/>
      <c r="EI37" s="60"/>
      <c r="EJ37" s="60"/>
      <c r="EK37" s="60"/>
      <c r="EL37" s="60"/>
      <c r="EM37" s="60"/>
      <c r="EN37" s="60"/>
      <c r="EO37" s="60"/>
      <c r="EP37" s="60"/>
      <c r="EQ37" s="60"/>
      <c r="ER37" s="60"/>
      <c r="ES37" s="60"/>
      <c r="ET37" s="60"/>
      <c r="EU37" s="60"/>
      <c r="EV37" s="60"/>
      <c r="EW37" s="60"/>
      <c r="EX37" s="61"/>
      <c r="EY37" s="61"/>
      <c r="EZ37" s="61"/>
      <c r="FA37" s="61"/>
      <c r="FB37" s="61"/>
      <c r="FC37" s="61"/>
      <c r="FD37" s="61"/>
      <c r="FE37" s="61"/>
      <c r="FF37" s="61"/>
      <c r="FG37" s="61"/>
      <c r="FH37" s="61"/>
      <c r="FI37" s="61"/>
      <c r="FJ37" s="61"/>
      <c r="FK37" s="61"/>
      <c r="FL37" s="61"/>
      <c r="FM37" s="61"/>
      <c r="FN37" s="60"/>
      <c r="FO37" s="60"/>
      <c r="FP37" s="60"/>
      <c r="GK37" s="1" t="n">
        <v>18.863330955125</v>
      </c>
      <c r="GL37" s="1" t="n">
        <v>340.665809330361</v>
      </c>
      <c r="GM37" s="1" t="n">
        <v>0.0550613761665219</v>
      </c>
      <c r="GN37" s="1" t="n">
        <v>0.00287630205328237</v>
      </c>
    </row>
    <row r="38" customFormat="false" ht="12" hidden="false" customHeight="true" outlineLevel="0" collapsed="false">
      <c r="CV38" s="60"/>
      <c r="CW38" s="60"/>
      <c r="DM38" s="60"/>
      <c r="DO38" s="60"/>
      <c r="DP38" s="60"/>
      <c r="DQ38" s="60"/>
      <c r="DR38" s="60"/>
      <c r="DY38" s="60"/>
      <c r="DZ38" s="60"/>
      <c r="EA38" s="60"/>
      <c r="EB38" s="60"/>
      <c r="EC38" s="60"/>
      <c r="ED38" s="60"/>
      <c r="EE38" s="60"/>
      <c r="EF38" s="60"/>
      <c r="EG38" s="60"/>
      <c r="EH38" s="60"/>
      <c r="EI38" s="60"/>
      <c r="EJ38" s="60"/>
      <c r="EK38" s="60"/>
      <c r="EL38" s="60"/>
      <c r="EM38" s="60"/>
      <c r="EN38" s="60"/>
      <c r="EO38" s="60"/>
      <c r="EP38" s="60"/>
      <c r="EQ38" s="60"/>
      <c r="ER38" s="60"/>
      <c r="ES38" s="60"/>
      <c r="ET38" s="60"/>
      <c r="EU38" s="60"/>
      <c r="EV38" s="60"/>
      <c r="EW38" s="60"/>
      <c r="FA38" s="60"/>
      <c r="FB38" s="60"/>
      <c r="FC38" s="60"/>
      <c r="FD38" s="60"/>
      <c r="FE38" s="60"/>
      <c r="FF38" s="60"/>
      <c r="FG38" s="60"/>
      <c r="FH38" s="60"/>
      <c r="FI38" s="60"/>
      <c r="FJ38" s="60"/>
      <c r="FK38" s="60"/>
      <c r="FL38" s="60"/>
      <c r="FM38" s="60"/>
      <c r="FN38" s="60"/>
      <c r="FO38" s="60"/>
      <c r="FP38" s="60"/>
      <c r="GK38" s="1" t="n">
        <v>18.817780237389</v>
      </c>
      <c r="GL38" s="1" t="n">
        <v>340.168901643755</v>
      </c>
      <c r="GM38" s="1" t="n">
        <v>0.0550392094860249</v>
      </c>
      <c r="GN38" s="1" t="n">
        <v>0.00288622566977935</v>
      </c>
    </row>
    <row r="39" customFormat="false" ht="12" hidden="false" customHeight="true" outlineLevel="0" collapsed="false">
      <c r="CV39" s="60"/>
      <c r="CW39" s="60"/>
      <c r="DM39" s="1"/>
      <c r="DO39" s="60"/>
      <c r="DP39" s="60"/>
      <c r="DQ39" s="60"/>
      <c r="DR39" s="60"/>
      <c r="DY39" s="60"/>
      <c r="DZ39" s="60"/>
      <c r="EA39" s="60"/>
      <c r="EB39" s="60"/>
      <c r="EC39" s="60"/>
      <c r="ED39" s="60"/>
      <c r="EE39" s="60"/>
      <c r="EF39" s="60"/>
      <c r="EG39" s="60"/>
      <c r="EH39" s="60"/>
      <c r="EI39" s="60"/>
      <c r="EJ39" s="60"/>
      <c r="EK39" s="60"/>
      <c r="EL39" s="60"/>
      <c r="EM39" s="60"/>
      <c r="EN39" s="60"/>
      <c r="EO39" s="60"/>
      <c r="EP39" s="60"/>
      <c r="EQ39" s="60"/>
      <c r="ER39" s="60"/>
      <c r="ES39" s="60"/>
      <c r="ET39" s="60"/>
      <c r="EU39" s="60"/>
      <c r="EV39" s="60"/>
      <c r="EW39" s="60"/>
      <c r="FA39" s="60"/>
      <c r="FB39" s="60"/>
      <c r="FC39" s="60"/>
      <c r="FD39" s="60"/>
      <c r="FE39" s="60"/>
      <c r="FF39" s="60"/>
      <c r="FG39" s="60"/>
      <c r="FH39" s="60"/>
      <c r="FI39" s="60"/>
      <c r="FJ39" s="60"/>
      <c r="FK39" s="60"/>
      <c r="FL39" s="60"/>
      <c r="FM39" s="60"/>
      <c r="FN39" s="60"/>
      <c r="FO39" s="60"/>
      <c r="FP39" s="60"/>
      <c r="GK39" s="1" t="n">
        <v>18.7888258251154</v>
      </c>
      <c r="GL39" s="1" t="n">
        <v>340.000148865539</v>
      </c>
      <c r="GM39" s="1" t="n">
        <v>0.0550315925234299</v>
      </c>
      <c r="GN39" s="1" t="n">
        <v>0.00289699826176476</v>
      </c>
    </row>
    <row r="40" customFormat="false" ht="10.5" hidden="false" customHeight="false" outlineLevel="0" collapsed="false">
      <c r="CZ40" s="2"/>
      <c r="DA40" s="3"/>
      <c r="DB40" s="1"/>
      <c r="DM40" s="1"/>
      <c r="DN40" s="60"/>
      <c r="DO40" s="60"/>
      <c r="DP40" s="60"/>
      <c r="DQ40" s="60"/>
      <c r="DR40" s="60"/>
      <c r="DY40" s="1"/>
      <c r="DZ40" s="1"/>
      <c r="ED40" s="60"/>
      <c r="EE40" s="60"/>
      <c r="EF40" s="60"/>
      <c r="FA40" s="1"/>
      <c r="FB40" s="1"/>
      <c r="FC40" s="1"/>
      <c r="FD40" s="1"/>
      <c r="FE40" s="1"/>
      <c r="FF40" s="1"/>
      <c r="FG40" s="1"/>
      <c r="FH40" s="1"/>
      <c r="FI40" s="1"/>
      <c r="FJ40" s="1"/>
      <c r="FK40" s="1"/>
      <c r="FL40" s="1"/>
      <c r="FM40" s="1"/>
      <c r="GK40" s="1" t="n">
        <v>18.7784409130848</v>
      </c>
      <c r="GL40" s="1" t="n">
        <v>340.171051215367</v>
      </c>
      <c r="GM40" s="1" t="n">
        <v>0.0550390443620011</v>
      </c>
      <c r="GN40" s="1" t="n">
        <v>0.00290788569510813</v>
      </c>
    </row>
    <row r="41" customFormat="false" ht="10.5" hidden="false" customHeight="false" outlineLevel="0" collapsed="false">
      <c r="C41" s="60"/>
      <c r="D41" s="60"/>
      <c r="CZ41" s="2"/>
      <c r="DA41" s="3"/>
      <c r="DB41" s="1"/>
      <c r="DM41" s="1"/>
      <c r="DY41" s="1"/>
      <c r="DZ41" s="1"/>
      <c r="ED41" s="60"/>
      <c r="EE41" s="60"/>
      <c r="FA41" s="1"/>
      <c r="FB41" s="1"/>
      <c r="FC41" s="1"/>
      <c r="FD41" s="1"/>
      <c r="FE41" s="1"/>
      <c r="FF41" s="1"/>
      <c r="FG41" s="1"/>
      <c r="FH41" s="1"/>
      <c r="FI41" s="1"/>
      <c r="FJ41" s="1"/>
      <c r="FK41" s="1"/>
      <c r="FL41" s="1"/>
      <c r="FM41" s="1"/>
      <c r="GK41" s="1" t="n">
        <v>18.787333215687</v>
      </c>
      <c r="GL41" s="1" t="n">
        <v>340.669961983874</v>
      </c>
      <c r="GM41" s="1" t="n">
        <v>0.0550610571714004</v>
      </c>
      <c r="GN41" s="1" t="n">
        <v>0.00291814600943247</v>
      </c>
    </row>
    <row r="42" customFormat="false" ht="10.5" hidden="false" customHeight="false" outlineLevel="0" collapsed="false">
      <c r="C42" s="60"/>
      <c r="D42" s="60"/>
      <c r="CZ42" s="2"/>
      <c r="DA42" s="3"/>
      <c r="DB42" s="1"/>
      <c r="DM42" s="1"/>
      <c r="DY42" s="1"/>
      <c r="DZ42" s="1"/>
      <c r="ED42" s="60"/>
      <c r="EE42" s="60"/>
      <c r="FA42" s="1"/>
      <c r="FB42" s="1"/>
      <c r="FC42" s="1"/>
      <c r="FD42" s="1"/>
      <c r="FE42" s="1"/>
      <c r="FF42" s="1"/>
      <c r="FG42" s="1"/>
      <c r="FH42" s="1"/>
      <c r="FI42" s="1"/>
      <c r="FJ42" s="1"/>
      <c r="FK42" s="1"/>
      <c r="FL42" s="1"/>
      <c r="FM42" s="1"/>
      <c r="GK42" s="1" t="n">
        <v>18.8148967373688</v>
      </c>
      <c r="GL42" s="1" t="n">
        <v>341.462881236436</v>
      </c>
      <c r="GM42" s="1" t="n">
        <v>0.0550961308154759</v>
      </c>
      <c r="GN42" s="1" t="n">
        <v>0.00292707998147331</v>
      </c>
    </row>
    <row r="43" customFormat="false" ht="10.5" hidden="false" customHeight="false" outlineLevel="0" collapsed="false">
      <c r="C43" s="60"/>
      <c r="D43" s="60"/>
      <c r="CZ43" s="2"/>
      <c r="DA43" s="3"/>
      <c r="DB43" s="1"/>
      <c r="DJ43" s="2"/>
      <c r="DK43" s="2"/>
      <c r="DL43" s="2"/>
      <c r="DM43" s="1"/>
      <c r="DX43" s="3"/>
      <c r="DZ43" s="1"/>
      <c r="ED43" s="60"/>
      <c r="EE43" s="60"/>
      <c r="EZ43" s="2"/>
      <c r="FA43" s="3"/>
      <c r="FB43" s="1"/>
      <c r="FC43" s="1"/>
      <c r="FD43" s="1"/>
      <c r="FE43" s="3"/>
      <c r="FF43" s="1"/>
      <c r="FG43" s="3"/>
      <c r="FH43" s="1"/>
      <c r="FI43" s="3"/>
      <c r="FJ43" s="1"/>
      <c r="FK43" s="1"/>
      <c r="FL43" s="1"/>
      <c r="FM43" s="3"/>
      <c r="GK43" s="1" t="n">
        <v>18.8592530702179</v>
      </c>
      <c r="GL43" s="1" t="n">
        <v>342.495772851866</v>
      </c>
      <c r="GM43" s="1" t="n">
        <v>0.0551418750840319</v>
      </c>
      <c r="GN43" s="1" t="n">
        <v>0.00293407877597494</v>
      </c>
    </row>
    <row r="44" customFormat="false" ht="10.5" hidden="false" customHeight="false" outlineLevel="0" collapsed="false">
      <c r="C44" s="60"/>
      <c r="D44" s="60"/>
      <c r="CZ44" s="2"/>
      <c r="DA44" s="3"/>
      <c r="DB44" s="1"/>
      <c r="DJ44" s="2"/>
      <c r="DK44" s="2"/>
      <c r="DL44" s="2"/>
      <c r="DM44" s="1"/>
      <c r="DX44" s="3"/>
      <c r="DZ44" s="1"/>
      <c r="ED44" s="60"/>
      <c r="EE44" s="60"/>
      <c r="EZ44" s="2"/>
      <c r="FA44" s="3"/>
      <c r="FB44" s="1"/>
      <c r="FC44" s="1"/>
      <c r="FD44" s="1"/>
      <c r="FE44" s="3"/>
      <c r="FF44" s="1"/>
      <c r="FG44" s="3"/>
      <c r="FH44" s="1"/>
      <c r="FI44" s="3"/>
      <c r="FJ44" s="1"/>
      <c r="FK44" s="1"/>
      <c r="FL44" s="1"/>
      <c r="FM44" s="3"/>
      <c r="GK44" s="1" t="n">
        <v>18.9173794043208</v>
      </c>
      <c r="GL44" s="1" t="n">
        <v>343.698246993718</v>
      </c>
      <c r="GM44" s="1" t="n">
        <v>0.0551951725816575</v>
      </c>
      <c r="GN44" s="1" t="n">
        <v>0.00293866543679508</v>
      </c>
    </row>
    <row r="45" customFormat="false" ht="10.5" hidden="false" customHeight="false" outlineLevel="0" collapsed="false">
      <c r="C45" s="60"/>
      <c r="D45" s="60"/>
      <c r="CZ45" s="2"/>
      <c r="DA45" s="3"/>
      <c r="DB45" s="1"/>
      <c r="DJ45" s="2"/>
      <c r="DK45" s="2"/>
      <c r="DL45" s="2"/>
      <c r="DM45" s="1"/>
      <c r="DX45" s="3"/>
      <c r="DZ45" s="1"/>
      <c r="ED45" s="60"/>
      <c r="EE45" s="60"/>
      <c r="EZ45" s="2"/>
      <c r="FA45" s="3"/>
      <c r="FB45" s="1"/>
      <c r="FC45" s="1"/>
      <c r="FD45" s="1"/>
      <c r="FE45" s="3"/>
      <c r="FF45" s="1"/>
      <c r="FG45" s="3"/>
      <c r="FH45" s="1"/>
      <c r="FI45" s="3"/>
      <c r="FJ45" s="1"/>
      <c r="FK45" s="1"/>
      <c r="FL45" s="1"/>
      <c r="FM45" s="3"/>
      <c r="GK45" s="1" t="n">
        <v>18.9853145272039</v>
      </c>
      <c r="GL45" s="1" t="n">
        <v>344.988357059933</v>
      </c>
      <c r="GM45" s="1" t="n">
        <v>0.0552523911730106</v>
      </c>
      <c r="GN45" s="1" t="n">
        <v>0.0029405273906684</v>
      </c>
    </row>
    <row r="46" customFormat="false" ht="10.5" hidden="false" customHeight="false" outlineLevel="0" collapsed="false">
      <c r="C46" s="60"/>
      <c r="D46" s="60"/>
      <c r="CZ46" s="2"/>
      <c r="DA46" s="3"/>
      <c r="DB46" s="1"/>
      <c r="DJ46" s="2"/>
      <c r="DK46" s="2"/>
      <c r="DL46" s="2"/>
      <c r="DM46" s="1"/>
      <c r="DX46" s="3"/>
      <c r="DZ46" s="1"/>
      <c r="ED46" s="60"/>
      <c r="EE46" s="60"/>
      <c r="EZ46" s="2"/>
      <c r="FA46" s="3"/>
      <c r="FB46" s="1"/>
      <c r="FC46" s="1"/>
      <c r="FD46" s="1"/>
      <c r="FE46" s="3"/>
      <c r="FF46" s="1"/>
      <c r="FG46" s="3"/>
      <c r="FH46" s="1"/>
      <c r="FI46" s="3"/>
      <c r="FJ46" s="1"/>
      <c r="FK46" s="1"/>
      <c r="FL46" s="1"/>
      <c r="FM46" s="3"/>
      <c r="GK46" s="1" t="n">
        <v>19.0584287738402</v>
      </c>
      <c r="GL46" s="1" t="n">
        <v>346.27818420675</v>
      </c>
      <c r="GM46" s="1" t="n">
        <v>0.0553096315067681</v>
      </c>
      <c r="GN46" s="1" t="n">
        <v>0.00293953774855188</v>
      </c>
    </row>
    <row r="47" customFormat="false" ht="10.5" hidden="false" customHeight="false" outlineLevel="0" collapsed="false">
      <c r="C47" s="60"/>
      <c r="D47" s="60"/>
      <c r="CZ47" s="2"/>
      <c r="DA47" s="3"/>
      <c r="DB47" s="1"/>
      <c r="DJ47" s="2"/>
      <c r="DK47" s="2"/>
      <c r="DL47" s="2"/>
      <c r="DM47" s="1"/>
      <c r="DX47" s="3"/>
      <c r="DZ47" s="1"/>
      <c r="EZ47" s="2"/>
      <c r="FA47" s="3"/>
      <c r="FB47" s="1"/>
      <c r="FC47" s="1"/>
      <c r="FD47" s="1"/>
      <c r="FE47" s="3"/>
      <c r="FF47" s="1"/>
      <c r="FG47" s="3"/>
      <c r="FH47" s="1"/>
      <c r="FI47" s="3"/>
      <c r="FJ47" s="1"/>
      <c r="FK47" s="1"/>
      <c r="FL47" s="1"/>
      <c r="FM47" s="3"/>
      <c r="GK47" s="1" t="n">
        <v>19.1317395305789</v>
      </c>
      <c r="GL47" s="1" t="n">
        <v>347.479828870891</v>
      </c>
      <c r="GM47" s="1" t="n">
        <v>0.0553629927498987</v>
      </c>
      <c r="GN47" s="1" t="n">
        <v>0.00293576395290095</v>
      </c>
    </row>
    <row r="48" customFormat="false" ht="10.5" hidden="false" customHeight="false" outlineLevel="0" collapsed="false">
      <c r="C48" s="60"/>
      <c r="D48" s="60"/>
      <c r="CZ48" s="2"/>
      <c r="DA48" s="3"/>
      <c r="DB48" s="1"/>
      <c r="DJ48" s="2"/>
      <c r="DK48" s="2"/>
      <c r="DL48" s="2"/>
      <c r="DM48" s="1"/>
      <c r="DX48" s="3"/>
      <c r="DZ48" s="1"/>
      <c r="EZ48" s="2"/>
      <c r="FA48" s="3"/>
      <c r="FB48" s="1"/>
      <c r="FC48" s="1"/>
      <c r="FD48" s="1"/>
      <c r="FE48" s="3"/>
      <c r="FF48" s="1"/>
      <c r="FG48" s="3"/>
      <c r="FH48" s="1"/>
      <c r="FI48" s="3"/>
      <c r="FJ48" s="1"/>
      <c r="FK48" s="1"/>
      <c r="FL48" s="1"/>
      <c r="FM48" s="3"/>
      <c r="GK48" s="1" t="n">
        <v>19.2002507919345</v>
      </c>
      <c r="GL48" s="1" t="n">
        <v>348.511400977818</v>
      </c>
      <c r="GM48" s="1" t="n">
        <v>0.0554088384229107</v>
      </c>
      <c r="GN48" s="1" t="n">
        <v>0.00292946318157887</v>
      </c>
    </row>
    <row r="49" customFormat="false" ht="10.5" hidden="false" customHeight="false" outlineLevel="0" collapsed="false">
      <c r="C49" s="60"/>
      <c r="D49" s="60"/>
      <c r="GK49" s="1" t="n">
        <v>19.2592936300063</v>
      </c>
      <c r="GL49" s="1" t="n">
        <v>349.302600613381</v>
      </c>
      <c r="GM49" s="1" t="n">
        <v>0.0554440442198489</v>
      </c>
      <c r="GN49" s="1" t="n">
        <v>0.00292106482161546</v>
      </c>
    </row>
    <row r="50" customFormat="false" ht="10.5" hidden="false" customHeight="false" outlineLevel="0" collapsed="false">
      <c r="GK50" s="1" t="n">
        <v>19.3048443741079</v>
      </c>
      <c r="GL50" s="1" t="n">
        <v>349.799508845416</v>
      </c>
      <c r="GM50" s="1" t="n">
        <v>0.0554662109245211</v>
      </c>
      <c r="GN50" s="1" t="n">
        <v>0.00291114120719894</v>
      </c>
    </row>
    <row r="51" customFormat="false" ht="10.5" hidden="false" customHeight="false" outlineLevel="0" collapsed="false">
      <c r="GK51" s="1" t="n">
        <v>19.3337988171962</v>
      </c>
      <c r="GL51" s="1" t="n">
        <v>349.968262208814</v>
      </c>
      <c r="GM51" s="1" t="n">
        <v>0.0554738279130698</v>
      </c>
      <c r="GN51" s="1" t="n">
        <v>0.00290036861605809</v>
      </c>
    </row>
    <row r="53" customFormat="false" ht="10.5" hidden="false" customHeight="false" outlineLevel="0" collapsed="false">
      <c r="GK53" s="1" t="n">
        <v>26.3203655004206</v>
      </c>
      <c r="GL53" s="1" t="n">
        <v>384.745767055519</v>
      </c>
      <c r="GM53" s="1" t="n">
        <v>0.0687190121853828</v>
      </c>
      <c r="GN53" s="1" t="n">
        <v>0.00264249269881884</v>
      </c>
    </row>
    <row r="54" customFormat="false" ht="10.5" hidden="false" customHeight="false" outlineLevel="0" collapsed="false">
      <c r="GK54" s="1" t="n">
        <v>26.3351903562824</v>
      </c>
      <c r="GL54" s="1" t="n">
        <v>384.541092711698</v>
      </c>
      <c r="GM54" s="1" t="n">
        <v>0.068709145330425</v>
      </c>
      <c r="GN54" s="1" t="n">
        <v>0.00263169280521336</v>
      </c>
    </row>
    <row r="55" customFormat="false" ht="10.5" hidden="false" customHeight="false" outlineLevel="0" collapsed="false">
      <c r="GK55" s="1" t="n">
        <v>26.321701248226</v>
      </c>
      <c r="GL55" s="1" t="n">
        <v>383.944852625029</v>
      </c>
      <c r="GM55" s="1" t="n">
        <v>0.0686800306634404</v>
      </c>
      <c r="GN55" s="1" t="n">
        <v>0.00262145550533739</v>
      </c>
    </row>
    <row r="56" customFormat="false" ht="10.5" hidden="false" customHeight="false" outlineLevel="0" collapsed="false">
      <c r="GK56" s="1" t="n">
        <v>26.2808174364098</v>
      </c>
      <c r="GL56" s="1" t="n">
        <v>382.997679560419</v>
      </c>
      <c r="GM56" s="1" t="n">
        <v>0.0686336523003002</v>
      </c>
      <c r="GN56" s="1" t="n">
        <v>0.00261247845405923</v>
      </c>
    </row>
    <row r="57" customFormat="false" ht="10.5" hidden="false" customHeight="false" outlineLevel="0" collapsed="false">
      <c r="GK57" s="1" t="n">
        <v>26.2153250842454</v>
      </c>
      <c r="GL57" s="1" t="n">
        <v>381.764121778412</v>
      </c>
      <c r="GM57" s="1" t="n">
        <v>0.068573170848901</v>
      </c>
      <c r="GN57" s="1" t="n">
        <v>0.00260537342241256</v>
      </c>
    </row>
    <row r="58" customFormat="false" ht="10.5" hidden="false" customHeight="false" outlineLevel="0" collapsed="false">
      <c r="GK58" s="1" t="n">
        <v>26.12968738602</v>
      </c>
      <c r="GL58" s="1" t="n">
        <v>380.328244179164</v>
      </c>
      <c r="GM58" s="1" t="n">
        <v>0.068502708019022</v>
      </c>
      <c r="GN58" s="1" t="n">
        <v>0.00260062460642345</v>
      </c>
    </row>
    <row r="59" customFormat="false" ht="10.5" hidden="false" customHeight="false" outlineLevel="0" collapsed="false">
      <c r="GK59" s="1" t="n">
        <v>26.0297404076693</v>
      </c>
      <c r="GL59" s="1" t="n">
        <v>378.787899420069</v>
      </c>
      <c r="GM59" s="1" t="n">
        <v>0.0684270657346953</v>
      </c>
      <c r="GN59" s="1" t="n">
        <v>0.00259855562996086</v>
      </c>
    </row>
    <row r="60" customFormat="false" ht="10.5" hidden="false" customHeight="false" outlineLevel="0" collapsed="false">
      <c r="GK60" s="1" t="n">
        <v>25.9222953686419</v>
      </c>
      <c r="GL60" s="1" t="n">
        <v>377.248059420781</v>
      </c>
      <c r="GM60" s="1" t="n">
        <v>0.0683513988911131</v>
      </c>
      <c r="GN60" s="1" t="n">
        <v>0.00259930749031109</v>
      </c>
    </row>
    <row r="61" customFormat="false" ht="10.5" hidden="false" customHeight="false" outlineLevel="0" collapsed="false">
      <c r="GK61" s="1" t="n">
        <v>25.8146744686841</v>
      </c>
      <c r="GL61" s="1" t="n">
        <v>375.813661702416</v>
      </c>
      <c r="GM61" s="1" t="n">
        <v>0.0682808640571395</v>
      </c>
      <c r="GN61" s="1" t="n">
        <v>0.00260282894944849</v>
      </c>
    </row>
    <row r="62" customFormat="false" ht="10.5" hidden="false" customHeight="false" outlineLevel="0" collapsed="false">
      <c r="GK62" s="1" t="n">
        <v>25.7142118921702</v>
      </c>
      <c r="GL62" s="1" t="n">
        <v>374.582458070961</v>
      </c>
      <c r="GM62" s="1" t="n">
        <v>0.0682202680637654</v>
      </c>
      <c r="GN62" s="1" t="n">
        <v>0.00260888002582124</v>
      </c>
    </row>
    <row r="63" customFormat="false" ht="10.5" hidden="false" customHeight="false" outlineLevel="0" collapsed="false">
      <c r="GK63" s="1" t="n">
        <v>25.6277539957017</v>
      </c>
      <c r="GL63" s="1" t="n">
        <v>373.638352995149</v>
      </c>
      <c r="GM63" s="1" t="n">
        <v>0.0681737404266141</v>
      </c>
      <c r="GN63" s="1" t="n">
        <v>0.0026170483486928</v>
      </c>
    </row>
    <row r="64" customFormat="false" ht="10.5" hidden="false" customHeight="false" outlineLevel="0" collapsed="false">
      <c r="GK64" s="1" t="n">
        <v>25.5611927403528</v>
      </c>
      <c r="GL64" s="1" t="n">
        <v>373.045685657217</v>
      </c>
      <c r="GM64" s="1" t="n">
        <v>0.0681444519263564</v>
      </c>
      <c r="GN64" s="1" t="n">
        <v>0.00262677726051809</v>
      </c>
    </row>
    <row r="65" customFormat="false" ht="10.5" hidden="false" customHeight="false" outlineLevel="0" collapsed="false">
      <c r="GK65" s="1" t="n">
        <v>25.5190641643756</v>
      </c>
      <c r="GL65" s="1" t="n">
        <v>372.844845345219</v>
      </c>
      <c r="GM65" s="1" t="n">
        <v>0.0681343985253103</v>
      </c>
      <c r="GN65" s="1" t="n">
        <v>0.00263740375222437</v>
      </c>
    </row>
    <row r="66" customFormat="false" ht="10.5" hidden="false" customHeight="false" outlineLevel="0" collapsed="false">
      <c r="GK66" s="1" t="n">
        <v>25.5042392597779</v>
      </c>
      <c r="GL66" s="1" t="n">
        <v>373.049518990584</v>
      </c>
      <c r="GM66" s="1" t="n">
        <v>0.0681442653459464</v>
      </c>
      <c r="GN66" s="1" t="n">
        <v>0.00264820364617087</v>
      </c>
    </row>
    <row r="67" customFormat="false" ht="10.5" hidden="false" customHeight="false" outlineLevel="0" collapsed="false">
      <c r="GK67" s="1" t="n">
        <v>25.5177283190185</v>
      </c>
      <c r="GL67" s="1" t="n">
        <v>373.645758426625</v>
      </c>
      <c r="GM67" s="1" t="n">
        <v>0.068173379980937</v>
      </c>
      <c r="GN67" s="1" t="n">
        <v>0.00265844094764414</v>
      </c>
    </row>
    <row r="68" customFormat="false" ht="10.5" hidden="false" customHeight="false" outlineLevel="0" collapsed="false">
      <c r="GK68" s="1" t="n">
        <v>25.5586120852659</v>
      </c>
      <c r="GL68" s="1" t="n">
        <v>374.592930932773</v>
      </c>
      <c r="GM68" s="1" t="n">
        <v>0.0682197583165915</v>
      </c>
      <c r="GN68" s="1" t="n">
        <v>0.00266741800166701</v>
      </c>
    </row>
    <row r="69" customFormat="false" ht="10.5" hidden="false" customHeight="false" outlineLevel="0" collapsed="false">
      <c r="GK69" s="1" t="n">
        <v>25.624104398214</v>
      </c>
      <c r="GL69" s="1" t="n">
        <v>375.826488286544</v>
      </c>
      <c r="GM69" s="1" t="n">
        <v>0.0682802397468862</v>
      </c>
      <c r="GN69" s="1" t="n">
        <v>0.00267452303701875</v>
      </c>
    </row>
    <row r="70" customFormat="false" ht="10.5" hidden="false" customHeight="false" outlineLevel="0" collapsed="false">
      <c r="GK70" s="1" t="n">
        <v>25.7097420662478</v>
      </c>
      <c r="GL70" s="1" t="n">
        <v>377.262365616964</v>
      </c>
      <c r="GM70" s="1" t="n">
        <v>0.0683507025634803</v>
      </c>
      <c r="GN70" s="1" t="n">
        <v>0.0026792718574208</v>
      </c>
    </row>
    <row r="71" customFormat="false" ht="10.5" hidden="false" customHeight="false" outlineLevel="0" collapsed="false">
      <c r="GK71" s="1" t="n">
        <v>25.8096890254894</v>
      </c>
      <c r="GL71" s="1" t="n">
        <v>378.80271028496</v>
      </c>
      <c r="GM71" s="1" t="n">
        <v>0.0684263448432468</v>
      </c>
      <c r="GN71" s="1" t="n">
        <v>0.00268134083870345</v>
      </c>
    </row>
    <row r="72" customFormat="false" ht="10.5" hidden="false" customHeight="false" outlineLevel="0" collapsed="false">
      <c r="GK72" s="1" t="n">
        <v>25.9171340577923</v>
      </c>
      <c r="GL72" s="1" t="n">
        <v>380.342550377086</v>
      </c>
      <c r="GM72" s="1" t="n">
        <v>0.0685020116913046</v>
      </c>
      <c r="GN72" s="1" t="n">
        <v>0.00268058898325194</v>
      </c>
    </row>
    <row r="73" customFormat="false" ht="10.5" hidden="false" customHeight="false" outlineLevel="0" collapsed="false">
      <c r="GK73" s="1" t="n">
        <v>26.0247549638687</v>
      </c>
      <c r="GL73" s="1" t="n">
        <v>381.776948365899</v>
      </c>
      <c r="GM73" s="1" t="n">
        <v>0.0685725465384843</v>
      </c>
      <c r="GN73" s="1" t="n">
        <v>0.00267706752875808</v>
      </c>
    </row>
    <row r="74" customFormat="false" ht="10.5" hidden="false" customHeight="false" outlineLevel="0" collapsed="false">
      <c r="GK74" s="1" t="n">
        <v>26.1252175589271</v>
      </c>
      <c r="GL74" s="1" t="n">
        <v>383.008152426982</v>
      </c>
      <c r="GM74" s="1" t="n">
        <v>0.0686331425528951</v>
      </c>
      <c r="GN74" s="1" t="n">
        <v>0.00267101645645723</v>
      </c>
    </row>
    <row r="75" customFormat="false" ht="10.5" hidden="false" customHeight="false" outlineLevel="0" collapsed="false">
      <c r="GK75" s="1" t="n">
        <v>26.2116754851022</v>
      </c>
      <c r="GL75" s="1" t="n">
        <v>383.952258062323</v>
      </c>
      <c r="GM75" s="1" t="n">
        <v>0.0686796702174802</v>
      </c>
      <c r="GN75" s="1" t="n">
        <v>0.00266284813680844</v>
      </c>
    </row>
    <row r="76" customFormat="false" ht="10.5" hidden="false" customHeight="false" outlineLevel="0" collapsed="false">
      <c r="GK76" s="1" t="n">
        <v>26.2782367792954</v>
      </c>
      <c r="GL76" s="1" t="n">
        <v>384.544926051554</v>
      </c>
      <c r="GM76" s="1" t="n">
        <v>0.0687089587496991</v>
      </c>
      <c r="GN76" s="1" t="n">
        <v>0.00265311922713717</v>
      </c>
    </row>
    <row r="77" customFormat="false" ht="10.5" hidden="false" customHeight="false" outlineLevel="0" collapsed="false">
      <c r="GK77" s="1" t="n">
        <v>26.3203654006076</v>
      </c>
      <c r="GL77" s="1" t="n">
        <v>384.745767062237</v>
      </c>
      <c r="GM77" s="1" t="n">
        <v>0.0687190121850558</v>
      </c>
      <c r="GN77" s="1" t="n">
        <v>0.00264249273636936</v>
      </c>
    </row>
    <row r="79" customFormat="false" ht="10.5" hidden="false" customHeight="false" outlineLevel="0" collapsed="false">
      <c r="GK79" s="1" t="n">
        <v>34.0018708778613</v>
      </c>
      <c r="GL79" s="1" t="n">
        <v>409.892061279641</v>
      </c>
      <c r="GM79" s="1" t="n">
        <v>0.0834002564773498</v>
      </c>
      <c r="GN79" s="1" t="n">
        <v>0.00248988272201354</v>
      </c>
    </row>
    <row r="80" customFormat="false" ht="10.5" hidden="false" customHeight="false" outlineLevel="0" collapsed="false">
      <c r="GK80" s="1" t="n">
        <v>34.0229783603671</v>
      </c>
      <c r="GL80" s="1" t="n">
        <v>409.635450174647</v>
      </c>
      <c r="GM80" s="1" t="n">
        <v>0.0833866512172023</v>
      </c>
      <c r="GN80" s="1" t="n">
        <v>0.00247790537874619</v>
      </c>
    </row>
    <row r="81" customFormat="false" ht="10.5" hidden="false" customHeight="false" outlineLevel="0" collapsed="false">
      <c r="GK81" s="1" t="n">
        <v>34.0018172601043</v>
      </c>
      <c r="GL81" s="1" t="n">
        <v>408.889798565037</v>
      </c>
      <c r="GM81" s="1" t="n">
        <v>0.0833464609537157</v>
      </c>
      <c r="GN81" s="1" t="n">
        <v>0.00246639265225805</v>
      </c>
    </row>
    <row r="82" customFormat="false" ht="10.5" hidden="false" customHeight="false" outlineLevel="0" collapsed="false">
      <c r="GK82" s="1" t="n">
        <v>33.9398296706715</v>
      </c>
      <c r="GL82" s="1" t="n">
        <v>407.705921361169</v>
      </c>
      <c r="GM82" s="1" t="n">
        <v>0.0832824245861427</v>
      </c>
      <c r="GN82" s="1" t="n">
        <v>0.00245612911560836</v>
      </c>
    </row>
    <row r="83" customFormat="false" ht="10.5" hidden="false" customHeight="false" outlineLevel="0" collapsed="false">
      <c r="GK83" s="1" t="n">
        <v>33.8412399426362</v>
      </c>
      <c r="GL83" s="1" t="n">
        <v>406.164497814872</v>
      </c>
      <c r="GM83" s="1" t="n">
        <v>0.0831989060858555</v>
      </c>
      <c r="GN83" s="1" t="n">
        <v>0.00244781421165767</v>
      </c>
    </row>
    <row r="84" customFormat="false" ht="10.5" hidden="false" customHeight="false" outlineLevel="0" collapsed="false">
      <c r="GK84" s="1" t="n">
        <v>33.7127668011079</v>
      </c>
      <c r="GL84" s="1" t="n">
        <v>404.370573363344</v>
      </c>
      <c r="GM84" s="1" t="n">
        <v>0.0831015970989935</v>
      </c>
      <c r="GN84" s="1" t="n">
        <v>0.00244201458720651</v>
      </c>
    </row>
    <row r="85" customFormat="false" ht="10.5" hidden="false" customHeight="false" outlineLevel="0" collapsed="false">
      <c r="GK85" s="1" t="n">
        <v>33.563165475856</v>
      </c>
      <c r="GL85" s="1" t="n">
        <v>402.446400958256</v>
      </c>
      <c r="GM85" s="1" t="n">
        <v>0.0829971290702968</v>
      </c>
      <c r="GN85" s="1" t="n">
        <v>0.00243912547696341</v>
      </c>
    </row>
    <row r="86" customFormat="false" ht="10.5" hidden="false" customHeight="false" outlineLevel="0" collapsed="false">
      <c r="GK86" s="1" t="n">
        <v>33.4026310470414</v>
      </c>
      <c r="GL86" s="1" t="n">
        <v>400.523109731521</v>
      </c>
      <c r="GM86" s="1" t="n">
        <v>0.0828926213212354</v>
      </c>
      <c r="GN86" s="1" t="n">
        <v>0.00243934376896044</v>
      </c>
    </row>
    <row r="87" customFormat="false" ht="10.5" hidden="false" customHeight="false" outlineLevel="0" collapsed="false">
      <c r="GK87" s="1" t="n">
        <v>33.2421036675511</v>
      </c>
      <c r="GL87" s="1" t="n">
        <v>398.731768764219</v>
      </c>
      <c r="GM87" s="1" t="n">
        <v>0.0827951958801557</v>
      </c>
      <c r="GN87" s="1" t="n">
        <v>0.002442654586963</v>
      </c>
    </row>
    <row r="88" customFormat="false" ht="10.5" hidden="false" customHeight="false" outlineLevel="0" collapsed="false">
      <c r="GK88" s="1" t="n">
        <v>33.0925230098725</v>
      </c>
      <c r="GL88" s="1" t="n">
        <v>397.194454947892</v>
      </c>
      <c r="GM88" s="1" t="n">
        <v>0.0827114921279581</v>
      </c>
      <c r="GN88" s="1" t="n">
        <v>0.00244883230426039</v>
      </c>
    </row>
    <row r="89" customFormat="false" ht="10.5" hidden="false" customHeight="false" outlineLevel="0" collapsed="false">
      <c r="GK89" s="1" t="n">
        <v>32.9640827457057</v>
      </c>
      <c r="GL89" s="1" t="n">
        <v>396.015933648511</v>
      </c>
      <c r="GM89" s="1" t="n">
        <v>0.0826472143353899</v>
      </c>
      <c r="GN89" s="1" t="n">
        <v>0.00245745591974883</v>
      </c>
    </row>
    <row r="90" customFormat="false" ht="10.5" hidden="false" customHeight="false" outlineLevel="0" collapsed="false">
      <c r="GK90" s="1" t="n">
        <v>32.8655358642832</v>
      </c>
      <c r="GL90" s="1" t="n">
        <v>395.276519121972</v>
      </c>
      <c r="GM90" s="1" t="n">
        <v>0.0826067429265329</v>
      </c>
      <c r="GN90" s="1" t="n">
        <v>0.00246793774845271</v>
      </c>
    </row>
    <row r="91" customFormat="false" ht="10.5" hidden="false" customHeight="false" outlineLevel="0" collapsed="false">
      <c r="GK91" s="1" t="n">
        <v>32.8035981707892</v>
      </c>
      <c r="GL91" s="1" t="n">
        <v>395.026601231851</v>
      </c>
      <c r="GM91" s="1" t="n">
        <v>0.0825928359602267</v>
      </c>
      <c r="GN91" s="1" t="n">
        <v>0.002479563471273</v>
      </c>
    </row>
    <row r="92" customFormat="false" ht="10.5" hidden="false" customHeight="false" outlineLevel="0" collapsed="false">
      <c r="GK92" s="1" t="n">
        <v>32.7824906154667</v>
      </c>
      <c r="GL92" s="1" t="n">
        <v>395.28321146446</v>
      </c>
      <c r="GM92" s="1" t="n">
        <v>0.0826064411729706</v>
      </c>
      <c r="GN92" s="1" t="n">
        <v>0.00249154081463937</v>
      </c>
    </row>
    <row r="93" customFormat="false" ht="10.5" hidden="false" customHeight="false" outlineLevel="0" collapsed="false">
      <c r="GK93" s="1" t="n">
        <v>32.8036516429158</v>
      </c>
      <c r="GL93" s="1" t="n">
        <v>396.028862261536</v>
      </c>
      <c r="GM93" s="1" t="n">
        <v>0.082646631392266</v>
      </c>
      <c r="GN93" s="1" t="n">
        <v>0.00250305354262926</v>
      </c>
    </row>
    <row r="94" customFormat="false" ht="10.5" hidden="false" customHeight="false" outlineLevel="0" collapsed="false">
      <c r="GK94" s="1" t="n">
        <v>32.8656391645004</v>
      </c>
      <c r="GL94" s="1" t="n">
        <v>397.212738768094</v>
      </c>
      <c r="GM94" s="1" t="n">
        <v>0.0827106677218718</v>
      </c>
      <c r="GN94" s="1" t="n">
        <v>0.00251331708208111</v>
      </c>
    </row>
    <row r="95" customFormat="false" ht="10.5" hidden="false" customHeight="false" outlineLevel="0" collapsed="false">
      <c r="GK95" s="1" t="n">
        <v>32.9642288342765</v>
      </c>
      <c r="GL95" s="1" t="n">
        <v>398.754161779826</v>
      </c>
      <c r="GM95" s="1" t="n">
        <v>0.0827941861930033</v>
      </c>
      <c r="GN95" s="1" t="n">
        <v>0.00252163198994338</v>
      </c>
    </row>
    <row r="96" customFormat="false" ht="10.5" hidden="false" customHeight="false" outlineLevel="0" collapsed="false">
      <c r="GK96" s="1" t="n">
        <v>33.0927019311049</v>
      </c>
      <c r="GL96" s="1" t="n">
        <v>400.548085895962</v>
      </c>
      <c r="GM96" s="1" t="n">
        <v>0.0828914951615078</v>
      </c>
      <c r="GN96" s="1" t="n">
        <v>0.00252743161914899</v>
      </c>
    </row>
    <row r="97" customFormat="false" ht="10.5" hidden="false" customHeight="false" outlineLevel="0" collapsed="false">
      <c r="GK97" s="1" t="n">
        <v>33.2423032282625</v>
      </c>
      <c r="GL97" s="1" t="n">
        <v>402.47225818769</v>
      </c>
      <c r="GM97" s="1" t="n">
        <v>0.0829959631838965</v>
      </c>
      <c r="GN97" s="1" t="n">
        <v>0.00253032073466539</v>
      </c>
    </row>
    <row r="98" customFormat="false" ht="10.5" hidden="false" customHeight="false" outlineLevel="0" collapsed="false">
      <c r="GK98" s="1" t="n">
        <v>33.4028376475029</v>
      </c>
      <c r="GL98" s="1" t="n">
        <v>404.395549530821</v>
      </c>
      <c r="GM98" s="1" t="n">
        <v>0.0831004709391291</v>
      </c>
      <c r="GN98" s="1" t="n">
        <v>0.00253010244810117</v>
      </c>
    </row>
    <row r="99" customFormat="false" ht="10.5" hidden="false" customHeight="false" outlineLevel="0" collapsed="false">
      <c r="GK99" s="1" t="n">
        <v>33.5633650365916</v>
      </c>
      <c r="GL99" s="1" t="n">
        <v>406.186890836343</v>
      </c>
      <c r="GM99" s="1" t="n">
        <v>0.0831978963984386</v>
      </c>
      <c r="GN99" s="1" t="n">
        <v>0.00252679163532066</v>
      </c>
    </row>
    <row r="100" customFormat="false" ht="10.5" hidden="false" customHeight="false" outlineLevel="0" collapsed="false">
      <c r="GK100" s="1" t="n">
        <v>33.7129457223872</v>
      </c>
      <c r="GL100" s="1" t="n">
        <v>407.724205189664</v>
      </c>
      <c r="GM100" s="1" t="n">
        <v>0.0832816001796825</v>
      </c>
      <c r="GN100" s="1" t="n">
        <v>0.00252061392267871</v>
      </c>
    </row>
    <row r="101" customFormat="false" ht="10.5" hidden="false" customHeight="false" outlineLevel="0" collapsed="false">
      <c r="GK101" s="1" t="n">
        <v>33.8413860312732</v>
      </c>
      <c r="GL101" s="1" t="n">
        <v>408.902727188218</v>
      </c>
      <c r="GM101" s="1" t="n">
        <v>0.0833458780101339</v>
      </c>
      <c r="GN101" s="1" t="n">
        <v>0.00251199031096182</v>
      </c>
    </row>
    <row r="102" customFormat="false" ht="10.5" hidden="false" customHeight="false" outlineLevel="0" collapsed="false">
      <c r="GK102" s="1" t="n">
        <v>33.9399329709698</v>
      </c>
      <c r="GL102" s="1" t="n">
        <v>409.642142528463</v>
      </c>
      <c r="GM102" s="1" t="n">
        <v>0.0833863494631292</v>
      </c>
      <c r="GN102" s="1" t="n">
        <v>0.00250150848488859</v>
      </c>
    </row>
    <row r="103" customFormat="false" ht="10.5" hidden="false" customHeight="false" outlineLevel="0" collapsed="false">
      <c r="GK103" s="1" t="n">
        <v>34.0018707323214</v>
      </c>
      <c r="GL103" s="1" t="n">
        <v>409.892061291369</v>
      </c>
      <c r="GM103" s="1" t="n">
        <v>0.083400256476821</v>
      </c>
      <c r="GN103" s="1" t="n">
        <v>0.00248988276337878</v>
      </c>
    </row>
    <row r="105" customFormat="false" ht="10.5" hidden="false" customHeight="false" outlineLevel="0" collapsed="false">
      <c r="GK105" s="1" t="n">
        <v>31.9214943896859</v>
      </c>
      <c r="GL105" s="1" t="n">
        <v>403.553591549523</v>
      </c>
      <c r="GM105" s="1" t="n">
        <v>0.0795755090463014</v>
      </c>
      <c r="GN105" s="1" t="n">
        <v>0.00254230669298296</v>
      </c>
    </row>
    <row r="106" customFormat="false" ht="10.5" hidden="false" customHeight="false" outlineLevel="0" collapsed="false">
      <c r="GK106" s="1" t="n">
        <v>31.9406382981889</v>
      </c>
      <c r="GL106" s="1" t="n">
        <v>403.236919310511</v>
      </c>
      <c r="GM106" s="1" t="n">
        <v>0.0795611047263838</v>
      </c>
      <c r="GN106" s="1" t="n">
        <v>0.00252687426555167</v>
      </c>
    </row>
    <row r="107" customFormat="false" ht="10.5" hidden="false" customHeight="false" outlineLevel="0" collapsed="false">
      <c r="GK107" s="1" t="n">
        <v>31.9101169948757</v>
      </c>
      <c r="GL107" s="1" t="n">
        <v>402.315170130347</v>
      </c>
      <c r="GM107" s="1" t="n">
        <v>0.0795184102152935</v>
      </c>
      <c r="GN107" s="1" t="n">
        <v>0.00251204782045525</v>
      </c>
    </row>
    <row r="108" customFormat="false" ht="10.5" hidden="false" customHeight="false" outlineLevel="0" collapsed="false">
      <c r="GK108" s="1" t="n">
        <v>31.8320104555311</v>
      </c>
      <c r="GL108" s="1" t="n">
        <v>400.85115967436</v>
      </c>
      <c r="GM108" s="1" t="n">
        <v>0.0794503350725699</v>
      </c>
      <c r="GN108" s="1" t="n">
        <v>0.00249883775513504</v>
      </c>
    </row>
    <row r="109" customFormat="false" ht="10.5" hidden="false" customHeight="false" outlineLevel="0" collapsed="false">
      <c r="GK109" s="1" t="n">
        <v>31.7116415102061</v>
      </c>
      <c r="GL109" s="1" t="n">
        <v>398.944657807089</v>
      </c>
      <c r="GM109" s="1" t="n">
        <v>0.079361518505358</v>
      </c>
      <c r="GN109" s="1" t="n">
        <v>0.00248814431345349</v>
      </c>
    </row>
    <row r="110" customFormat="false" ht="10.5" hidden="false" customHeight="false" outlineLevel="0" collapsed="false">
      <c r="GK110" s="1" t="n">
        <v>31.5572131012502</v>
      </c>
      <c r="GL110" s="1" t="n">
        <v>396.725589442843</v>
      </c>
      <c r="GM110" s="1" t="n">
        <v>0.0792580132141994</v>
      </c>
      <c r="GN110" s="1" t="n">
        <v>0.00248069623558021</v>
      </c>
    </row>
    <row r="111" customFormat="false" ht="10.5" hidden="false" customHeight="false" outlineLevel="0" collapsed="false">
      <c r="GK111" s="1" t="n">
        <v>31.3792492665072</v>
      </c>
      <c r="GL111" s="1" t="n">
        <v>394.345180380041</v>
      </c>
      <c r="GM111" s="1" t="n">
        <v>0.0791468729116105</v>
      </c>
      <c r="GN111" s="1" t="n">
        <v>0.00247700109556802</v>
      </c>
    </row>
    <row r="112" customFormat="false" ht="10.5" hidden="false" customHeight="false" outlineLevel="0" collapsed="false">
      <c r="GK112" s="1" t="n">
        <v>31.1898779437336</v>
      </c>
      <c r="GL112" s="1" t="n">
        <v>391.965651515927</v>
      </c>
      <c r="GM112" s="1" t="n">
        <v>0.0790356716233704</v>
      </c>
      <c r="GN112" s="1" t="n">
        <v>0.00247731071102992</v>
      </c>
    </row>
    <row r="113" customFormat="false" ht="10.5" hidden="false" customHeight="false" outlineLevel="0" collapsed="false">
      <c r="GK113" s="1" t="n">
        <v>31.0020044719202</v>
      </c>
      <c r="GL113" s="1" t="n">
        <v>389.749163763673</v>
      </c>
      <c r="GM113" s="1" t="n">
        <v>0.0789319875313278</v>
      </c>
      <c r="GN113" s="1" t="n">
        <v>0.00248160398218992</v>
      </c>
    </row>
    <row r="114" customFormat="false" ht="10.5" hidden="false" customHeight="false" outlineLevel="0" collapsed="false">
      <c r="GK114" s="1" t="n">
        <v>30.8284321140196</v>
      </c>
      <c r="GL114" s="1" t="n">
        <v>387.846767057308</v>
      </c>
      <c r="GM114" s="1" t="n">
        <v>0.0788428865329807</v>
      </c>
      <c r="GN114" s="1" t="n">
        <v>0.00248958832979742</v>
      </c>
    </row>
    <row r="115" customFormat="false" ht="10.5" hidden="false" customHeight="false" outlineLevel="0" collapsed="false">
      <c r="GK115" s="1" t="n">
        <v>30.6809895359846</v>
      </c>
      <c r="GL115" s="1" t="n">
        <v>386.388106551289</v>
      </c>
      <c r="GM115" s="1" t="n">
        <v>0.0787744407123768</v>
      </c>
      <c r="GN115" s="1" t="n">
        <v>0.00250071963391397</v>
      </c>
    </row>
    <row r="116" customFormat="false" ht="10.5" hidden="false" customHeight="false" outlineLevel="0" collapsed="false">
      <c r="GK116" s="1" t="n">
        <v>30.569724702963</v>
      </c>
      <c r="GL116" s="1" t="n">
        <v>385.47258752001</v>
      </c>
      <c r="GM116" s="1" t="n">
        <v>0.0787313145377388</v>
      </c>
      <c r="GN116" s="1" t="n">
        <v>0.00251423931477716</v>
      </c>
    </row>
    <row r="117" customFormat="false" ht="10.5" hidden="false" customHeight="false" outlineLevel="0" collapsed="false">
      <c r="GK117" s="1" t="n">
        <v>30.5022201272743</v>
      </c>
      <c r="GL117" s="1" t="n">
        <v>385.162601054572</v>
      </c>
      <c r="GM117" s="1" t="n">
        <v>0.0787164469857553</v>
      </c>
      <c r="GN117" s="1" t="n">
        <v>0.00252922602874303</v>
      </c>
    </row>
    <row r="118" customFormat="false" ht="10.5" hidden="false" customHeight="false" outlineLevel="0" collapsed="false">
      <c r="GK118" s="1" t="n">
        <v>30.4830761328744</v>
      </c>
      <c r="GL118" s="1" t="n">
        <v>385.479272214254</v>
      </c>
      <c r="GM118" s="1" t="n">
        <v>0.0787308512552331</v>
      </c>
      <c r="GN118" s="1" t="n">
        <v>0.00254465845631475</v>
      </c>
    </row>
    <row r="119" customFormat="false" ht="10.5" hidden="false" customHeight="false" outlineLevel="0" collapsed="false">
      <c r="GK119" s="1" t="n">
        <v>30.5135973509701</v>
      </c>
      <c r="GL119" s="1" t="n">
        <v>386.401020389042</v>
      </c>
      <c r="GM119" s="1" t="n">
        <v>0.0787735457192934</v>
      </c>
      <c r="GN119" s="1" t="n">
        <v>0.00255948490335856</v>
      </c>
    </row>
    <row r="120" customFormat="false" ht="10.5" hidden="false" customHeight="false" outlineLevel="0" collapsed="false">
      <c r="GK120" s="1" t="n">
        <v>30.591703811584</v>
      </c>
      <c r="GL120" s="1" t="n">
        <v>387.865029982121</v>
      </c>
      <c r="GM120" s="1" t="n">
        <v>0.0788416208216017</v>
      </c>
      <c r="GN120" s="1" t="n">
        <v>0.00257269497230038</v>
      </c>
    </row>
    <row r="121" customFormat="false" ht="10.5" hidden="false" customHeight="false" outlineLevel="0" collapsed="false">
      <c r="GK121" s="1" t="n">
        <v>30.7120726900306</v>
      </c>
      <c r="GL121" s="1" t="n">
        <v>389.771531187758</v>
      </c>
      <c r="GM121" s="1" t="n">
        <v>0.0789304373577672</v>
      </c>
      <c r="GN121" s="1" t="n">
        <v>0.00258338841903098</v>
      </c>
    </row>
    <row r="122" customFormat="false" ht="10.5" hidden="false" customHeight="false" outlineLevel="0" collapsed="false">
      <c r="GK122" s="1" t="n">
        <v>30.8665010485179</v>
      </c>
      <c r="GL122" s="1" t="n">
        <v>391.990599136734</v>
      </c>
      <c r="GM122" s="1" t="n">
        <v>0.0790339426293643</v>
      </c>
      <c r="GN122" s="1" t="n">
        <v>0.00259083650303664</v>
      </c>
    </row>
    <row r="123" customFormat="false" ht="10.5" hidden="false" customHeight="false" outlineLevel="0" collapsed="false">
      <c r="GK123" s="1" t="n">
        <v>31.0444648526415</v>
      </c>
      <c r="GL123" s="1" t="n">
        <v>394.371008058929</v>
      </c>
      <c r="GM123" s="1" t="n">
        <v>0.0791450829252093</v>
      </c>
      <c r="GN123" s="1" t="n">
        <v>0.00259453164984666</v>
      </c>
    </row>
    <row r="124" customFormat="false" ht="10.5" hidden="false" customHeight="false" outlineLevel="0" collapsed="false">
      <c r="GK124" s="1" t="n">
        <v>31.2338361667316</v>
      </c>
      <c r="GL124" s="1" t="n">
        <v>396.750537066682</v>
      </c>
      <c r="GM124" s="1" t="n">
        <v>0.0792562842199831</v>
      </c>
      <c r="GN124" s="1" t="n">
        <v>0.00259422204138475</v>
      </c>
    </row>
    <row r="125" customFormat="false" ht="10.5" hidden="false" customHeight="false" outlineLevel="0" collapsed="false">
      <c r="GK125" s="1" t="n">
        <v>31.4217096523891</v>
      </c>
      <c r="GL125" s="1" t="n">
        <v>398.967025237032</v>
      </c>
      <c r="GM125" s="1" t="n">
        <v>0.0793599683313915</v>
      </c>
      <c r="GN125" s="1" t="n">
        <v>0.00258992877694988</v>
      </c>
    </row>
    <row r="126" customFormat="false" ht="10.5" hidden="false" customHeight="false" outlineLevel="0" collapsed="false">
      <c r="GK126" s="1" t="n">
        <v>31.595282045718</v>
      </c>
      <c r="GL126" s="1" t="n">
        <v>400.869422607457</v>
      </c>
      <c r="GM126" s="1" t="n">
        <v>0.0794490693606167</v>
      </c>
      <c r="GN126" s="1" t="n">
        <v>0.00258194443533433</v>
      </c>
    </row>
    <row r="127" customFormat="false" ht="10.5" hidden="false" customHeight="false" outlineLevel="0" collapsed="false">
      <c r="GK127" s="1" t="n">
        <v>31.7427246783511</v>
      </c>
      <c r="GL127" s="1" t="n">
        <v>402.328083978245</v>
      </c>
      <c r="GM127" s="1" t="n">
        <v>0.079517515221507</v>
      </c>
      <c r="GN127" s="1" t="n">
        <v>0.00257081313606822</v>
      </c>
    </row>
    <row r="128" customFormat="false" ht="10.5" hidden="false" customHeight="false" outlineLevel="0" collapsed="false">
      <c r="GK128" s="1" t="n">
        <v>31.8539895814199</v>
      </c>
      <c r="GL128" s="1" t="n">
        <v>403.243604016071</v>
      </c>
      <c r="GM128" s="1" t="n">
        <v>0.0795606414430938</v>
      </c>
      <c r="GN128" s="1" t="n">
        <v>0.0025572934585834</v>
      </c>
    </row>
    <row r="129" customFormat="false" ht="10.5" hidden="false" customHeight="false" outlineLevel="0" collapsed="false">
      <c r="GK129" s="1" t="n">
        <v>31.9214942378311</v>
      </c>
      <c r="GL129" s="1" t="n">
        <v>403.553591561238</v>
      </c>
      <c r="GM129" s="1" t="n">
        <v>0.0795755090454895</v>
      </c>
      <c r="GN129" s="1" t="n">
        <v>0.00254230674629362</v>
      </c>
    </row>
    <row r="131" customFormat="false" ht="10.5" hidden="false" customHeight="false" outlineLevel="0" collapsed="false">
      <c r="GK131" s="1" t="n">
        <v>27.2392781670252</v>
      </c>
      <c r="GL131" s="1" t="n">
        <v>389.547532768597</v>
      </c>
      <c r="GM131" s="1" t="n">
        <v>0.0704296819621269</v>
      </c>
      <c r="GN131" s="1" t="n">
        <v>0.0026297102371745</v>
      </c>
    </row>
    <row r="132" customFormat="false" ht="10.5" hidden="false" customHeight="false" outlineLevel="0" collapsed="false">
      <c r="GK132" s="1" t="n">
        <v>27.263172637263</v>
      </c>
      <c r="GL132" s="1" t="n">
        <v>389.276272830108</v>
      </c>
      <c r="GM132" s="1" t="n">
        <v>0.0704153105207156</v>
      </c>
      <c r="GN132" s="1" t="n">
        <v>0.00261560568851819</v>
      </c>
    </row>
    <row r="133" customFormat="false" ht="10.5" hidden="false" customHeight="false" outlineLevel="0" collapsed="false">
      <c r="GK133" s="1" t="n">
        <v>27.2498002825122</v>
      </c>
      <c r="GL133" s="1" t="n">
        <v>388.486515830844</v>
      </c>
      <c r="GM133" s="1" t="n">
        <v>0.070372559598256</v>
      </c>
      <c r="GN133" s="1" t="n">
        <v>0.00260180597400824</v>
      </c>
    </row>
    <row r="134" customFormat="false" ht="10.5" hidden="false" customHeight="false" outlineLevel="0" collapsed="false">
      <c r="GK134" s="1" t="n">
        <v>27.2000724063886</v>
      </c>
      <c r="GL134" s="1" t="n">
        <v>387.232082389719</v>
      </c>
      <c r="GM134" s="1" t="n">
        <v>0.0703043425986281</v>
      </c>
      <c r="GN134" s="1" t="n">
        <v>0.00258925152111338</v>
      </c>
    </row>
    <row r="135" customFormat="false" ht="10.5" hidden="false" customHeight="false" outlineLevel="0" collapsed="false">
      <c r="GK135" s="1" t="n">
        <v>27.1173778804978</v>
      </c>
      <c r="GL135" s="1" t="n">
        <v>385.598460048151</v>
      </c>
      <c r="GM135" s="1" t="n">
        <v>0.0702153083962877</v>
      </c>
      <c r="GN135" s="1" t="n">
        <v>0.00257879789480554</v>
      </c>
    </row>
    <row r="136" customFormat="false" ht="10.5" hidden="false" customHeight="false" outlineLevel="0" collapsed="false">
      <c r="GK136" s="1" t="n">
        <v>27.0073521985021</v>
      </c>
      <c r="GL136" s="1" t="n">
        <v>383.696977437066</v>
      </c>
      <c r="GM136" s="1" t="n">
        <v>0.0701115245232465</v>
      </c>
      <c r="GN136" s="1" t="n">
        <v>0.00257115749223763</v>
      </c>
    </row>
    <row r="137" customFormat="false" ht="10.5" hidden="false" customHeight="false" outlineLevel="0" collapsed="false">
      <c r="GK137" s="1" t="n">
        <v>26.8774934266506</v>
      </c>
      <c r="GL137" s="1" t="n">
        <v>381.657217416854</v>
      </c>
      <c r="GM137" s="1" t="n">
        <v>0.0700000636769104</v>
      </c>
      <c r="GN137" s="1" t="n">
        <v>0.00256685099406878</v>
      </c>
    </row>
    <row r="138" customFormat="false" ht="10.5" hidden="false" customHeight="false" outlineLevel="0" collapsed="false">
      <c r="GK138" s="1" t="n">
        <v>26.7366512231024</v>
      </c>
      <c r="GL138" s="1" t="n">
        <v>379.618186222122</v>
      </c>
      <c r="GM138" s="1" t="n">
        <v>0.0698885217275787</v>
      </c>
      <c r="GN138" s="1" t="n">
        <v>0.00256617188094813</v>
      </c>
    </row>
    <row r="139" customFormat="false" ht="10.5" hidden="false" customHeight="false" outlineLevel="0" collapsed="false">
      <c r="GK139" s="1" t="n">
        <v>26.5944237485208</v>
      </c>
      <c r="GL139" s="1" t="n">
        <v>377.718840419234</v>
      </c>
      <c r="GM139" s="1" t="n">
        <v>0.069784500072584</v>
      </c>
      <c r="GN139" s="1" t="n">
        <v>0.00256916643329926</v>
      </c>
    </row>
    <row r="140" customFormat="false" ht="10.5" hidden="false" customHeight="false" outlineLevel="0" collapsed="false">
      <c r="GK140" s="1" t="n">
        <v>26.4605035674737</v>
      </c>
      <c r="GL140" s="1" t="n">
        <v>376.088617248677</v>
      </c>
      <c r="GM140" s="1" t="n">
        <v>0.0696950876137751</v>
      </c>
      <c r="GN140" s="1" t="n">
        <v>0.00257563057738678</v>
      </c>
    </row>
    <row r="141" customFormat="false" ht="10.5" hidden="false" customHeight="false" outlineLevel="0" collapsed="false">
      <c r="GK141" s="1" t="n">
        <v>26.3440171163655</v>
      </c>
      <c r="GL141" s="1" t="n">
        <v>374.838613693556</v>
      </c>
      <c r="GM141" s="1" t="n">
        <v>0.0696263776607093</v>
      </c>
      <c r="GN141" s="1" t="n">
        <v>0.0025851237926001</v>
      </c>
    </row>
    <row r="142" customFormat="false" ht="10.5" hidden="false" customHeight="false" outlineLevel="0" collapsed="false">
      <c r="GK142" s="1" t="n">
        <v>26.2529027520571</v>
      </c>
      <c r="GL142" s="1" t="n">
        <v>374.054015405967</v>
      </c>
      <c r="GM142" s="1" t="n">
        <v>0.0695830526817949</v>
      </c>
      <c r="GN142" s="1" t="n">
        <v>0.00259699913219646</v>
      </c>
    </row>
    <row r="143" customFormat="false" ht="10.5" hidden="false" customHeight="false" outlineLevel="0" collapsed="false">
      <c r="GK143" s="1" t="n">
        <v>26.1933697661198</v>
      </c>
      <c r="GL143" s="1" t="n">
        <v>373.788291447246</v>
      </c>
      <c r="GM143" s="1" t="n">
        <v>0.0695680652018994</v>
      </c>
      <c r="GN143" s="1" t="n">
        <v>0.00261044731163965</v>
      </c>
    </row>
    <row r="144" customFormat="false" ht="10.5" hidden="false" customHeight="false" outlineLevel="0" collapsed="false">
      <c r="GK144" s="1" t="n">
        <v>26.1694752319974</v>
      </c>
      <c r="GL144" s="1" t="n">
        <v>374.059550460851</v>
      </c>
      <c r="GM144" s="1" t="n">
        <v>0.0695824365927164</v>
      </c>
      <c r="GN144" s="1" t="n">
        <v>0.00262455185998792</v>
      </c>
    </row>
    <row r="145" customFormat="false" ht="10.5" hidden="false" customHeight="false" outlineLevel="0" collapsed="false">
      <c r="GK145" s="1" t="n">
        <v>26.1828475222352</v>
      </c>
      <c r="GL145" s="1" t="n">
        <v>374.849306598591</v>
      </c>
      <c r="GM145" s="1" t="n">
        <v>0.0696251874679928</v>
      </c>
      <c r="GN145" s="1" t="n">
        <v>0.00263835157585617</v>
      </c>
    </row>
    <row r="146" customFormat="false" ht="10.5" hidden="false" customHeight="false" outlineLevel="0" collapsed="false">
      <c r="GK146" s="1" t="n">
        <v>26.2325753376139</v>
      </c>
      <c r="GL146" s="1" t="n">
        <v>376.103739300263</v>
      </c>
      <c r="GM146" s="1" t="n">
        <v>0.0696934044270642</v>
      </c>
      <c r="GN146" s="1" t="n">
        <v>0.00265090603168309</v>
      </c>
    </row>
    <row r="147" customFormat="false" ht="10.5" hidden="false" customHeight="false" outlineLevel="0" collapsed="false">
      <c r="GK147" s="1" t="n">
        <v>26.3152698106677</v>
      </c>
      <c r="GL147" s="1" t="n">
        <v>377.737361074842</v>
      </c>
      <c r="GM147" s="1" t="n">
        <v>0.0697824385982384</v>
      </c>
      <c r="GN147" s="1" t="n">
        <v>0.00266135966229696</v>
      </c>
    </row>
    <row r="148" customFormat="false" ht="10.5" hidden="false" customHeight="false" outlineLevel="0" collapsed="false">
      <c r="GK148" s="1" t="n">
        <v>26.4252954513349</v>
      </c>
      <c r="GL148" s="1" t="n">
        <v>379.638843330042</v>
      </c>
      <c r="GM148" s="1" t="n">
        <v>0.0698862224516279</v>
      </c>
      <c r="GN148" s="1" t="n">
        <v>0.00266900007025141</v>
      </c>
    </row>
    <row r="149" customFormat="false" ht="10.5" hidden="false" customHeight="false" outlineLevel="0" collapsed="false">
      <c r="GK149" s="1" t="n">
        <v>26.5551541961828</v>
      </c>
      <c r="GL149" s="1" t="n">
        <v>381.678603229724</v>
      </c>
      <c r="GM149" s="1" t="n">
        <v>0.0699976832911658</v>
      </c>
      <c r="GN149" s="1" t="n">
        <v>0.00267330657452021</v>
      </c>
    </row>
    <row r="150" customFormat="false" ht="10.5" hidden="false" customHeight="false" outlineLevel="0" collapsed="false">
      <c r="GK150" s="1" t="n">
        <v>26.6959963888927</v>
      </c>
      <c r="GL150" s="1" t="n">
        <v>383.717634547497</v>
      </c>
      <c r="GM150" s="1" t="n">
        <v>0.0701092252470162</v>
      </c>
      <c r="GN150" s="1" t="n">
        <v>0.00267398569403854</v>
      </c>
    </row>
    <row r="151" customFormat="false" ht="10.5" hidden="false" customHeight="false" outlineLevel="0" collapsed="false">
      <c r="GK151" s="1" t="n">
        <v>26.8382238695398</v>
      </c>
      <c r="GL151" s="1" t="n">
        <v>385.61698070861</v>
      </c>
      <c r="GM151" s="1" t="n">
        <v>0.0702132469214022</v>
      </c>
      <c r="GN151" s="1" t="n">
        <v>0.00267099114794682</v>
      </c>
    </row>
    <row r="152" customFormat="false" ht="10.5" hidden="false" customHeight="false" outlineLevel="0" collapsed="false">
      <c r="GK152" s="1" t="n">
        <v>26.972144073143</v>
      </c>
      <c r="GL152" s="1" t="n">
        <v>387.247204448165</v>
      </c>
      <c r="GM152" s="1" t="n">
        <v>0.0703026594111536</v>
      </c>
      <c r="GN152" s="1" t="n">
        <v>0.00266452700955387</v>
      </c>
    </row>
    <row r="153" customFormat="false" ht="10.5" hidden="false" customHeight="false" outlineLevel="0" collapsed="false">
      <c r="GK153" s="1" t="n">
        <v>27.0886305617605</v>
      </c>
      <c r="GL153" s="1" t="n">
        <v>388.49720874428</v>
      </c>
      <c r="GM153" s="1" t="n">
        <v>0.0703713694046045</v>
      </c>
      <c r="GN153" s="1" t="n">
        <v>0.00265503379908221</v>
      </c>
    </row>
    <row r="154" customFormat="false" ht="10.5" hidden="false" customHeight="false" outlineLevel="0" collapsed="false">
      <c r="GK154" s="1" t="n">
        <v>27.1797449759754</v>
      </c>
      <c r="GL154" s="1" t="n">
        <v>389.281807894362</v>
      </c>
      <c r="GM154" s="1" t="n">
        <v>0.0704146944305942</v>
      </c>
      <c r="GN154" s="1" t="n">
        <v>0.00264315846295147</v>
      </c>
    </row>
    <row r="155" customFormat="false" ht="10.5" hidden="false" customHeight="false" outlineLevel="0" collapsed="false">
      <c r="GK155" s="1" t="n">
        <v>27.2392780208154</v>
      </c>
      <c r="GL155" s="1" t="n">
        <v>389.547532778298</v>
      </c>
      <c r="GM155" s="1" t="n">
        <v>0.0704296819610472</v>
      </c>
      <c r="GN155" s="1" t="n">
        <v>0.00262971028546166</v>
      </c>
    </row>
    <row r="157" customFormat="false" ht="10.5" hidden="false" customHeight="false" outlineLevel="0" collapsed="false">
      <c r="GK157" s="1" t="n">
        <v>19.7885756765417</v>
      </c>
      <c r="GL157" s="1" t="n">
        <v>364.009139018824</v>
      </c>
      <c r="GM157" s="1" t="n">
        <v>0.0547749125048994</v>
      </c>
      <c r="GN157" s="1" t="n">
        <v>0.00280744448282677</v>
      </c>
    </row>
    <row r="158" customFormat="false" ht="10.5" hidden="false" customHeight="false" outlineLevel="0" collapsed="false">
      <c r="GK158" s="1" t="n">
        <v>19.8093062769034</v>
      </c>
      <c r="GL158" s="1" t="n">
        <v>363.777986076399</v>
      </c>
      <c r="GM158" s="1" t="n">
        <v>0.0547630590094711</v>
      </c>
      <c r="GN158" s="1" t="n">
        <v>0.00279367747278285</v>
      </c>
    </row>
    <row r="159" customFormat="false" ht="10.5" hidden="false" customHeight="false" outlineLevel="0" collapsed="false">
      <c r="GK159" s="1" t="n">
        <v>19.8050081610226</v>
      </c>
      <c r="GL159" s="1" t="n">
        <v>363.10362852532</v>
      </c>
      <c r="GM159" s="1" t="n">
        <v>0.0547276667854552</v>
      </c>
      <c r="GN159" s="1" t="n">
        <v>0.0027802710465627</v>
      </c>
    </row>
    <row r="160" customFormat="false" ht="10.5" hidden="false" customHeight="false" outlineLevel="0" collapsed="false">
      <c r="GK160" s="1" t="n">
        <v>19.7759742383093</v>
      </c>
      <c r="GL160" s="1" t="n">
        <v>362.032022705072</v>
      </c>
      <c r="GM160" s="1" t="n">
        <v>0.0546711477537372</v>
      </c>
      <c r="GN160" s="1" t="n">
        <v>0.00276813882969574</v>
      </c>
    </row>
    <row r="161" customFormat="false" ht="10.5" hidden="false" customHeight="false" outlineLevel="0" collapsed="false">
      <c r="GK161" s="1" t="n">
        <v>19.7241831220476</v>
      </c>
      <c r="GL161" s="1" t="n">
        <v>360.636196760425</v>
      </c>
      <c r="GM161" s="1" t="n">
        <v>0.0545973535918209</v>
      </c>
      <c r="GN161" s="1" t="n">
        <v>0.00275810761247462</v>
      </c>
    </row>
    <row r="162" customFormat="false" ht="10.5" hidden="false" customHeight="false" outlineLevel="0" collapsed="false">
      <c r="GK162" s="1" t="n">
        <v>19.6531642902085</v>
      </c>
      <c r="GL162" s="1" t="n">
        <v>359.011273895483</v>
      </c>
      <c r="GM162" s="1" t="n">
        <v>0.0545113132484463</v>
      </c>
      <c r="GN162" s="1" t="n">
        <v>0.00275086100557932</v>
      </c>
    </row>
    <row r="163" customFormat="false" ht="10.5" hidden="false" customHeight="false" outlineLevel="0" collapsed="false">
      <c r="GK163" s="1" t="n">
        <v>19.567757557428</v>
      </c>
      <c r="GL163" s="1" t="n">
        <v>357.267989886386</v>
      </c>
      <c r="GM163" s="1" t="n">
        <v>0.0544188902291426</v>
      </c>
      <c r="GN163" s="1" t="n">
        <v>0.00274689285315239</v>
      </c>
    </row>
    <row r="164" customFormat="false" ht="10.5" hidden="false" customHeight="false" outlineLevel="0" collapsed="false">
      <c r="GK164" s="1" t="n">
        <v>19.4737832497329</v>
      </c>
      <c r="GL164" s="1" t="n">
        <v>355.525146623333</v>
      </c>
      <c r="GM164" s="1" t="n">
        <v>0.0543263830081306</v>
      </c>
      <c r="GN164" s="1" t="n">
        <v>0.0027464735781464</v>
      </c>
    </row>
    <row r="165" customFormat="false" ht="10.5" hidden="false" customHeight="false" outlineLevel="0" collapsed="false">
      <c r="GK165" s="1" t="n">
        <v>19.3776455590538</v>
      </c>
      <c r="GL165" s="1" t="n">
        <v>353.901515960414</v>
      </c>
      <c r="GM165" s="1" t="n">
        <v>0.0542400957978368</v>
      </c>
      <c r="GN165" s="1" t="n">
        <v>0.00274963175345191</v>
      </c>
    </row>
    <row r="166" customFormat="false" ht="10.5" hidden="false" customHeight="false" outlineLevel="0" collapsed="false">
      <c r="GK166" s="1" t="n">
        <v>19.2858961082545</v>
      </c>
      <c r="GL166" s="1" t="n">
        <v>352.507745612362</v>
      </c>
      <c r="GM166" s="1" t="n">
        <v>0.0541659089273582</v>
      </c>
      <c r="GN166" s="1" t="n">
        <v>0.00275615215470278</v>
      </c>
    </row>
    <row r="167" customFormat="false" ht="10.5" hidden="false" customHeight="false" outlineLevel="0" collapsed="false">
      <c r="GK167" s="1" t="n">
        <v>19.2047874689886</v>
      </c>
      <c r="GL167" s="1" t="n">
        <v>351.438818697812</v>
      </c>
      <c r="GM167" s="1" t="n">
        <v>0.0541088781078667</v>
      </c>
      <c r="GN167" s="1" t="n">
        <v>0.00276559042745682</v>
      </c>
    </row>
    <row r="168" customFormat="false" ht="10.5" hidden="false" customHeight="false" outlineLevel="0" collapsed="false">
      <c r="GK168" s="1" t="n">
        <v>19.1398470593967</v>
      </c>
      <c r="GL168" s="1" t="n">
        <v>350.767580798591</v>
      </c>
      <c r="GM168" s="1" t="n">
        <v>0.0540728898943469</v>
      </c>
      <c r="GN168" s="1" t="n">
        <v>0.002777303369208</v>
      </c>
    </row>
    <row r="169" customFormat="false" ht="10.5" hidden="false" customHeight="false" outlineLevel="0" collapsed="false">
      <c r="GK169" s="1" t="n">
        <v>19.0955004598028</v>
      </c>
      <c r="GL169" s="1" t="n">
        <v>350.539775655123</v>
      </c>
      <c r="GM169" s="1" t="n">
        <v>0.0540603968233725</v>
      </c>
      <c r="GN169" s="1" t="n">
        <v>0.00279049276256169</v>
      </c>
    </row>
    <row r="170" customFormat="false" ht="10.5" hidden="false" customHeight="false" outlineLevel="0" collapsed="false">
      <c r="GK170" s="1" t="n">
        <v>19.0747698168153</v>
      </c>
      <c r="GL170" s="1" t="n">
        <v>350.770927807012</v>
      </c>
      <c r="GM170" s="1" t="n">
        <v>0.0540722502768405</v>
      </c>
      <c r="GN170" s="1" t="n">
        <v>0.00280425977241543</v>
      </c>
    </row>
    <row r="171" customFormat="false" ht="10.5" hidden="false" customHeight="false" outlineLevel="0" collapsed="false">
      <c r="GK171" s="1" t="n">
        <v>19.0790678890891</v>
      </c>
      <c r="GL171" s="1" t="n">
        <v>351.445284621628</v>
      </c>
      <c r="GM171" s="1" t="n">
        <v>0.0541076424617174</v>
      </c>
      <c r="GN171" s="1" t="n">
        <v>0.0028176662000681</v>
      </c>
    </row>
    <row r="172" customFormat="false" ht="10.5" hidden="false" customHeight="false" outlineLevel="0" collapsed="false">
      <c r="GK172" s="1" t="n">
        <v>19.1081017701857</v>
      </c>
      <c r="GL172" s="1" t="n">
        <v>352.516889809676</v>
      </c>
      <c r="GM172" s="1" t="n">
        <v>0.054164161459785</v>
      </c>
      <c r="GN172" s="1" t="n">
        <v>0.00282979841989265</v>
      </c>
    </row>
    <row r="173" customFormat="false" ht="10.5" hidden="false" customHeight="false" outlineLevel="0" collapsed="false">
      <c r="GK173" s="1" t="n">
        <v>19.1598928496574</v>
      </c>
      <c r="GL173" s="1" t="n">
        <v>353.912715269469</v>
      </c>
      <c r="GM173" s="1" t="n">
        <v>0.0542379555958327</v>
      </c>
      <c r="GN173" s="1" t="n">
        <v>0.00283982964139487</v>
      </c>
    </row>
    <row r="174" customFormat="false" ht="10.5" hidden="false" customHeight="false" outlineLevel="0" collapsed="false">
      <c r="GK174" s="1" t="n">
        <v>19.2309116520402</v>
      </c>
      <c r="GL174" s="1" t="n">
        <v>355.537637829945</v>
      </c>
      <c r="GM174" s="1" t="n">
        <v>0.0543239959228834</v>
      </c>
      <c r="GN174" s="1" t="n">
        <v>0.00284707625360304</v>
      </c>
    </row>
    <row r="175" customFormat="false" ht="10.5" hidden="false" customHeight="false" outlineLevel="0" collapsed="false">
      <c r="GK175" s="1" t="n">
        <v>19.3163183647055</v>
      </c>
      <c r="GL175" s="1" t="n">
        <v>357.280921735711</v>
      </c>
      <c r="GM175" s="1" t="n">
        <v>0.0544164189365204</v>
      </c>
      <c r="GN175" s="1" t="n">
        <v>0.00285104441201255</v>
      </c>
    </row>
    <row r="176" customFormat="false" ht="10.5" hidden="false" customHeight="false" outlineLevel="0" collapsed="false">
      <c r="GK176" s="1" t="n">
        <v>19.4102926629974</v>
      </c>
      <c r="GL176" s="1" t="n">
        <v>359.023765103613</v>
      </c>
      <c r="GM176" s="1" t="n">
        <v>0.054508926162909</v>
      </c>
      <c r="GN176" s="1" t="n">
        <v>0.00285146369326311</v>
      </c>
    </row>
    <row r="177" customFormat="false" ht="10.5" hidden="false" customHeight="false" outlineLevel="0" collapsed="false">
      <c r="GK177" s="1" t="n">
        <v>19.506430355626</v>
      </c>
      <c r="GL177" s="1" t="n">
        <v>360.647396072413</v>
      </c>
      <c r="GM177" s="1" t="n">
        <v>0.0545952133892563</v>
      </c>
      <c r="GN177" s="1" t="n">
        <v>0.00284830552403862</v>
      </c>
    </row>
    <row r="178" customFormat="false" ht="10.5" hidden="false" customHeight="false" outlineLevel="0" collapsed="false">
      <c r="GK178" s="1" t="n">
        <v>19.5981798195948</v>
      </c>
      <c r="GL178" s="1" t="n">
        <v>362.041166906534</v>
      </c>
      <c r="GM178" s="1" t="n">
        <v>0.0546694002853713</v>
      </c>
      <c r="GN178" s="1" t="n">
        <v>0.0028417851282908</v>
      </c>
    </row>
    <row r="179" customFormat="false" ht="10.5" hidden="false" customHeight="false" outlineLevel="0" collapsed="false">
      <c r="GK179" s="1" t="n">
        <v>19.6792884823526</v>
      </c>
      <c r="GL179" s="1" t="n">
        <v>363.110094454216</v>
      </c>
      <c r="GM179" s="1" t="n">
        <v>0.0547264311383351</v>
      </c>
      <c r="GN179" s="1" t="n">
        <v>0.00283234686008682</v>
      </c>
    </row>
    <row r="180" customFormat="false" ht="10.5" hidden="false" customHeight="false" outlineLevel="0" collapsed="false">
      <c r="GK180" s="1" t="n">
        <v>19.7442289241579</v>
      </c>
      <c r="GL180" s="1" t="n">
        <v>363.781333090486</v>
      </c>
      <c r="GM180" s="1" t="n">
        <v>0.054762419390882</v>
      </c>
      <c r="GN180" s="1" t="n">
        <v>0.00282063392162263</v>
      </c>
    </row>
    <row r="181" customFormat="false" ht="10.5" hidden="false" customHeight="false" outlineLevel="0" collapsed="false">
      <c r="GK181" s="1" t="n">
        <v>19.7885755624914</v>
      </c>
      <c r="GL181" s="1" t="n">
        <v>364.00913902469</v>
      </c>
      <c r="GM181" s="1" t="n">
        <v>0.0547749125037784</v>
      </c>
      <c r="GN181" s="1" t="n">
        <v>0.00280744453006885</v>
      </c>
    </row>
    <row r="183" customFormat="false" ht="10.5" hidden="false" customHeight="false" outlineLevel="0" collapsed="false">
      <c r="GK183" s="1" t="n">
        <v>14.5274162751612</v>
      </c>
      <c r="GL183" s="1" t="n">
        <v>347.083929722499</v>
      </c>
      <c r="GM183" s="1" t="n">
        <v>0.0421355391882364</v>
      </c>
      <c r="GN183" s="1" t="n">
        <v>0.00293661297519225</v>
      </c>
    </row>
    <row r="184" customFormat="false" ht="10.5" hidden="false" customHeight="false" outlineLevel="0" collapsed="false">
      <c r="GK184" s="1" t="n">
        <v>14.5406833979597</v>
      </c>
      <c r="GL184" s="1" t="n">
        <v>346.894848921173</v>
      </c>
      <c r="GM184" s="1" t="n">
        <v>0.0421278804256217</v>
      </c>
      <c r="GN184" s="1" t="n">
        <v>0.00292426940931396</v>
      </c>
    </row>
    <row r="185" customFormat="false" ht="10.5" hidden="false" customHeight="false" outlineLevel="0" collapsed="false">
      <c r="GK185" s="1" t="n">
        <v>14.5382633715865</v>
      </c>
      <c r="GL185" s="1" t="n">
        <v>346.342114181815</v>
      </c>
      <c r="GM185" s="1" t="n">
        <v>0.0421045294354584</v>
      </c>
      <c r="GN185" s="1" t="n">
        <v>0.00291216337932076</v>
      </c>
    </row>
    <row r="186" customFormat="false" ht="10.5" hidden="false" customHeight="false" outlineLevel="0" collapsed="false">
      <c r="GK186" s="1" t="n">
        <v>14.5203211167921</v>
      </c>
      <c r="GL186" s="1" t="n">
        <v>345.463393452658</v>
      </c>
      <c r="GM186" s="1" t="n">
        <v>0.04206707754868</v>
      </c>
      <c r="GN186" s="1" t="n">
        <v>0.00290111989091367</v>
      </c>
    </row>
    <row r="187" customFormat="false" ht="10.5" hidden="false" customHeight="false" outlineLevel="0" collapsed="false">
      <c r="GK187" s="1" t="n">
        <v>14.4880793682389</v>
      </c>
      <c r="GL187" s="1" t="n">
        <v>344.318570082048</v>
      </c>
      <c r="GM187" s="1" t="n">
        <v>0.0420180770487453</v>
      </c>
      <c r="GN187" s="1" t="n">
        <v>0.00289189153936133</v>
      </c>
    </row>
    <row r="188" customFormat="false" ht="10.5" hidden="false" customHeight="false" outlineLevel="0" collapsed="false">
      <c r="GK188" s="1" t="n">
        <v>14.4437353471779</v>
      </c>
      <c r="GL188" s="1" t="n">
        <v>342.98566186838</v>
      </c>
      <c r="GM188" s="1" t="n">
        <v>0.0419608672377891</v>
      </c>
      <c r="GN188" s="1" t="n">
        <v>0.00288510722139088</v>
      </c>
    </row>
    <row r="189" customFormat="false" ht="10.5" hidden="false" customHeight="false" outlineLevel="0" collapsed="false">
      <c r="GK189" s="1" t="n">
        <v>14.3903110244948</v>
      </c>
      <c r="GL189" s="1" t="n">
        <v>341.555504277602</v>
      </c>
      <c r="GM189" s="1" t="n">
        <v>0.0418993468687649</v>
      </c>
      <c r="GN189" s="1" t="n">
        <v>0.00288122927692765</v>
      </c>
    </row>
    <row r="190" customFormat="false" ht="10.5" hidden="false" customHeight="false" outlineLevel="0" collapsed="false">
      <c r="GK190" s="1" t="n">
        <v>14.3314471784472</v>
      </c>
      <c r="GL190" s="1" t="n">
        <v>340.125560158095</v>
      </c>
      <c r="GM190" s="1" t="n">
        <v>0.0418377084519509</v>
      </c>
      <c r="GN190" s="1" t="n">
        <v>0.00288052198140234</v>
      </c>
    </row>
    <row r="191" customFormat="false" ht="10.5" hidden="false" customHeight="false" outlineLevel="0" collapsed="false">
      <c r="GK191" s="1" t="n">
        <v>14.2711552817144</v>
      </c>
      <c r="GL191" s="1" t="n">
        <v>338.79327781053</v>
      </c>
      <c r="GM191" s="1" t="n">
        <v>0.0417801525423844</v>
      </c>
      <c r="GN191" s="1" t="n">
        <v>0.00288303353582229</v>
      </c>
    </row>
    <row r="192" customFormat="false" ht="10.5" hidden="false" customHeight="false" outlineLevel="0" collapsed="false">
      <c r="GK192" s="1" t="n">
        <v>14.2135441262421</v>
      </c>
      <c r="GL192" s="1" t="n">
        <v>337.649450049126</v>
      </c>
      <c r="GM192" s="1" t="n">
        <v>0.0417306014790608</v>
      </c>
      <c r="GN192" s="1" t="n">
        <v>0.00288859278195345</v>
      </c>
    </row>
    <row r="193" customFormat="false" ht="10.5" hidden="false" customHeight="false" outlineLevel="0" collapsed="false">
      <c r="GK193" s="1" t="n">
        <v>14.1625398159414</v>
      </c>
      <c r="GL193" s="1" t="n">
        <v>336.772026823177</v>
      </c>
      <c r="GM193" s="1" t="n">
        <v>0.0416924320840889</v>
      </c>
      <c r="GN193" s="1" t="n">
        <v>0.00289682086646787</v>
      </c>
    </row>
    <row r="194" customFormat="false" ht="10.5" hidden="false" customHeight="false" outlineLevel="0" collapsed="false">
      <c r="GK194" s="1" t="n">
        <v>14.1216182092729</v>
      </c>
      <c r="GL194" s="1" t="n">
        <v>336.220803058352</v>
      </c>
      <c r="GM194" s="1" t="n">
        <v>0.0416682455379114</v>
      </c>
      <c r="GN194" s="1" t="n">
        <v>0.00290715705916441</v>
      </c>
    </row>
    <row r="195" customFormat="false" ht="10.5" hidden="false" customHeight="false" outlineLevel="0" collapsed="false">
      <c r="GK195" s="1" t="n">
        <v>14.0935680453041</v>
      </c>
      <c r="GL195" s="1" t="n">
        <v>336.033343732499</v>
      </c>
      <c r="GM195" s="1" t="n">
        <v>0.0416596901132069</v>
      </c>
      <c r="GN195" s="1" t="n">
        <v>0.00291889696579443</v>
      </c>
    </row>
    <row r="196" customFormat="false" ht="10.5" hidden="false" customHeight="false" outlineLevel="0" collapsed="false">
      <c r="GK196" s="1" t="n">
        <v>14.0803008958055</v>
      </c>
      <c r="GL196" s="1" t="n">
        <v>336.222423885217</v>
      </c>
      <c r="GM196" s="1" t="n">
        <v>0.041667348847863</v>
      </c>
      <c r="GN196" s="1" t="n">
        <v>0.0029312405313519</v>
      </c>
    </row>
    <row r="197" customFormat="false" ht="10.5" hidden="false" customHeight="false" outlineLevel="0" collapsed="false">
      <c r="GK197" s="1" t="n">
        <v>14.082720894831</v>
      </c>
      <c r="GL197" s="1" t="n">
        <v>336.775158020265</v>
      </c>
      <c r="GM197" s="1" t="n">
        <v>0.0416906998119195</v>
      </c>
      <c r="GN197" s="1" t="n">
        <v>0.00294334656248431</v>
      </c>
    </row>
    <row r="198" customFormat="false" ht="10.5" hidden="false" customHeight="false" outlineLevel="0" collapsed="false">
      <c r="GK198" s="1" t="n">
        <v>14.1006631234935</v>
      </c>
      <c r="GL198" s="1" t="n">
        <v>337.653878230593</v>
      </c>
      <c r="GM198" s="1" t="n">
        <v>0.0417281516762221</v>
      </c>
      <c r="GN198" s="1" t="n">
        <v>0.00295439005341302</v>
      </c>
    </row>
    <row r="199" customFormat="false" ht="10.5" hidden="false" customHeight="false" outlineLevel="0" collapsed="false">
      <c r="GK199" s="1" t="n">
        <v>14.1329048489117</v>
      </c>
      <c r="GL199" s="1" t="n">
        <v>338.798701203214</v>
      </c>
      <c r="GM199" s="1" t="n">
        <v>0.0417771521588435</v>
      </c>
      <c r="GN199" s="1" t="n">
        <v>0.00296361840869754</v>
      </c>
    </row>
    <row r="200" customFormat="false" ht="10.5" hidden="false" customHeight="false" outlineLevel="0" collapsed="false">
      <c r="GK200" s="1" t="n">
        <v>14.1772488514111</v>
      </c>
      <c r="GL200" s="1" t="n">
        <v>340.131609166852</v>
      </c>
      <c r="GM200" s="1" t="n">
        <v>0.0418343619588289</v>
      </c>
      <c r="GN200" s="1" t="n">
        <v>0.00297040273135638</v>
      </c>
    </row>
    <row r="201" customFormat="false" ht="10.5" hidden="false" customHeight="false" outlineLevel="0" collapsed="false">
      <c r="GK201" s="1" t="n">
        <v>14.230673161371</v>
      </c>
      <c r="GL201" s="1" t="n">
        <v>341.5617666726</v>
      </c>
      <c r="GM201" s="1" t="n">
        <v>0.0418958823239724</v>
      </c>
      <c r="GN201" s="1" t="n">
        <v>0.00297428068114471</v>
      </c>
    </row>
    <row r="202" customFormat="false" ht="10.5" hidden="false" customHeight="false" outlineLevel="0" collapsed="false">
      <c r="GK202" s="1" t="n">
        <v>14.2895370014007</v>
      </c>
      <c r="GL202" s="1" t="n">
        <v>342.991710877872</v>
      </c>
      <c r="GM202" s="1" t="n">
        <v>0.0419575207442604</v>
      </c>
      <c r="GN202" s="1" t="n">
        <v>0.00297498798226894</v>
      </c>
    </row>
    <row r="203" customFormat="false" ht="10.5" hidden="false" customHeight="false" outlineLevel="0" collapsed="false">
      <c r="GK203" s="1" t="n">
        <v>14.3498288992312</v>
      </c>
      <c r="GL203" s="1" t="n">
        <v>344.323993476151</v>
      </c>
      <c r="GM203" s="1" t="n">
        <v>0.0420150766644187</v>
      </c>
      <c r="GN203" s="1" t="n">
        <v>0.00297247643334016</v>
      </c>
    </row>
    <row r="204" customFormat="false" ht="10.5" hidden="false" customHeight="false" outlineLevel="0" collapsed="false">
      <c r="GK204" s="1" t="n">
        <v>14.4074400628419</v>
      </c>
      <c r="GL204" s="1" t="n">
        <v>345.467821636134</v>
      </c>
      <c r="GM204" s="1" t="n">
        <v>0.0420646277447301</v>
      </c>
      <c r="GN204" s="1" t="n">
        <v>0.00296691719221821</v>
      </c>
    </row>
    <row r="205" customFormat="false" ht="10.5" hidden="false" customHeight="false" outlineLevel="0" collapsed="false">
      <c r="GK205" s="1" t="n">
        <v>14.4584443877671</v>
      </c>
      <c r="GL205" s="1" t="n">
        <v>346.345245381364</v>
      </c>
      <c r="GM205" s="1" t="n">
        <v>0.0421027971619281</v>
      </c>
      <c r="GN205" s="1" t="n">
        <v>0.00295868911188968</v>
      </c>
    </row>
    <row r="206" customFormat="false" ht="10.5" hidden="false" customHeight="false" outlineLevel="0" collapsed="false">
      <c r="GK206" s="1" t="n">
        <v>14.4993660145496</v>
      </c>
      <c r="GL206" s="1" t="n">
        <v>346.896469750782</v>
      </c>
      <c r="GM206" s="1" t="n">
        <v>0.0421269837340554</v>
      </c>
      <c r="GN206" s="1" t="n">
        <v>0.00294835292227044</v>
      </c>
    </row>
    <row r="207" customFormat="false" ht="10.5" hidden="false" customHeight="false" outlineLevel="0" collapsed="false">
      <c r="GK207" s="1" t="n">
        <v>14.5274162027511</v>
      </c>
      <c r="GL207" s="1" t="n">
        <v>347.083929725339</v>
      </c>
      <c r="GM207" s="1" t="n">
        <v>0.0421355391866649</v>
      </c>
      <c r="GN207" s="1" t="n">
        <v>0.00293661301739942</v>
      </c>
    </row>
    <row r="209" customFormat="false" ht="10.5" hidden="false" customHeight="false" outlineLevel="0" collapsed="false">
      <c r="GK209" s="1" t="n">
        <v>15.2388176756364</v>
      </c>
      <c r="GL209" s="1" t="n">
        <v>354.31496192069</v>
      </c>
      <c r="GM209" s="1" t="n">
        <v>0.0432357227719462</v>
      </c>
      <c r="GN209" s="1" t="n">
        <v>0.00292540334773319</v>
      </c>
    </row>
    <row r="210" customFormat="false" ht="10.5" hidden="false" customHeight="false" outlineLevel="0" collapsed="false">
      <c r="GK210" s="1" t="n">
        <v>15.2409179558053</v>
      </c>
      <c r="GL210" s="1" t="n">
        <v>353.922330612745</v>
      </c>
      <c r="GM210" s="1" t="n">
        <v>0.0432294728906966</v>
      </c>
      <c r="GN210" s="1" t="n">
        <v>0.00289988587011719</v>
      </c>
    </row>
    <row r="211" customFormat="false" ht="10.5" hidden="false" customHeight="false" outlineLevel="0" collapsed="false">
      <c r="GK211" s="1" t="n">
        <v>15.2094943114684</v>
      </c>
      <c r="GL211" s="1" t="n">
        <v>352.772794668295</v>
      </c>
      <c r="GM211" s="1" t="n">
        <v>0.0432091594306366</v>
      </c>
      <c r="GN211" s="1" t="n">
        <v>0.00287553605834574</v>
      </c>
    </row>
    <row r="212" customFormat="false" ht="10.5" hidden="false" customHeight="false" outlineLevel="0" collapsed="false">
      <c r="GK212" s="1" t="n">
        <v>15.1466882114424</v>
      </c>
      <c r="GL212" s="1" t="n">
        <v>350.944693039764</v>
      </c>
      <c r="GM212" s="1" t="n">
        <v>0.043176166720102</v>
      </c>
      <c r="GN212" s="1" t="n">
        <v>0.00285401331137464</v>
      </c>
    </row>
    <row r="213" customFormat="false" ht="10.5" hidden="false" customHeight="false" outlineLevel="0" collapsed="false">
      <c r="GK213" s="1" t="n">
        <v>15.0567797864232</v>
      </c>
      <c r="GL213" s="1" t="n">
        <v>348.562607796286</v>
      </c>
      <c r="GM213" s="1" t="n">
        <v>0.0431327431571474</v>
      </c>
      <c r="GN213" s="1" t="n">
        <v>0.00283678436842086</v>
      </c>
    </row>
    <row r="214" customFormat="false" ht="10.5" hidden="false" customHeight="false" outlineLevel="0" collapsed="false">
      <c r="GK214" s="1" t="n">
        <v>14.9458961452361</v>
      </c>
      <c r="GL214" s="1" t="n">
        <v>345.788874064015</v>
      </c>
      <c r="GM214" s="1" t="n">
        <v>0.0430818479849775</v>
      </c>
      <c r="GN214" s="1" t="n">
        <v>0.00282502335313739</v>
      </c>
    </row>
    <row r="215" customFormat="false" ht="10.5" hidden="false" customHeight="false" outlineLevel="0" collapsed="false">
      <c r="GK215" s="1" t="n">
        <v>14.8215938226144</v>
      </c>
      <c r="GL215" s="1" t="n">
        <v>342.81251715872</v>
      </c>
      <c r="GM215" s="1" t="n">
        <v>0.0430269496244716</v>
      </c>
      <c r="GN215" s="1" t="n">
        <v>0.00281953175904971</v>
      </c>
    </row>
    <row r="216" customFormat="false" ht="10.5" hidden="false" customHeight="false" outlineLevel="0" collapsed="false">
      <c r="GK216" s="1" t="n">
        <v>14.6923438139934</v>
      </c>
      <c r="GL216" s="1" t="n">
        <v>339.836370826599</v>
      </c>
      <c r="GM216" s="1" t="n">
        <v>0.0429717893071004</v>
      </c>
      <c r="GN216" s="1" t="n">
        <v>0.00282068382911214</v>
      </c>
    </row>
    <row r="217" customFormat="false" ht="10.5" hidden="false" customHeight="false" outlineLevel="0" collapsed="false">
      <c r="GK217" s="1" t="n">
        <v>14.566954291336</v>
      </c>
      <c r="GL217" s="1" t="n">
        <v>337.06325446364</v>
      </c>
      <c r="GM217" s="1" t="n">
        <v>0.0429201261162565</v>
      </c>
      <c r="GN217" s="1" t="n">
        <v>0.00282840105167635</v>
      </c>
    </row>
    <row r="218" customFormat="false" ht="10.5" hidden="false" customHeight="false" outlineLevel="0" collapsed="false">
      <c r="GK218" s="1" t="n">
        <v>14.4539703409418</v>
      </c>
      <c r="GL218" s="1" t="n">
        <v>334.682151312927</v>
      </c>
      <c r="GM218" s="1" t="n">
        <v>0.0428754808120077</v>
      </c>
      <c r="GN218" s="1" t="n">
        <v>0.00284215751092891</v>
      </c>
    </row>
    <row r="219" customFormat="false" ht="10.5" hidden="false" customHeight="false" outlineLevel="0" collapsed="false">
      <c r="GK219" s="1" t="n">
        <v>14.3610916301047</v>
      </c>
      <c r="GL219" s="1" t="n">
        <v>332.855329572634</v>
      </c>
      <c r="GM219" s="1" t="n">
        <v>0.0428408958971851</v>
      </c>
      <c r="GN219" s="1" t="n">
        <v>0.00286101572717455</v>
      </c>
    </row>
    <row r="220" customFormat="false" ht="10.5" hidden="false" customHeight="false" outlineLevel="0" collapsed="false">
      <c r="GK220" s="1" t="n">
        <v>14.2946476876617</v>
      </c>
      <c r="GL220" s="1" t="n">
        <v>331.70728408965</v>
      </c>
      <c r="GM220" s="1" t="n">
        <v>0.042818728275903</v>
      </c>
      <c r="GN220" s="1" t="n">
        <v>0.00288369054450977</v>
      </c>
    </row>
    <row r="221" customFormat="false" ht="10.5" hidden="false" customHeight="false" outlineLevel="0" collapsed="false">
      <c r="GK221" s="1" t="n">
        <v>14.2591665571864</v>
      </c>
      <c r="GL221" s="1" t="n">
        <v>331.316252243945</v>
      </c>
      <c r="GM221" s="1" t="n">
        <v>0.0428104886344842</v>
      </c>
      <c r="GN221" s="1" t="n">
        <v>0.00290863671204876</v>
      </c>
    </row>
    <row r="222" customFormat="false" ht="10.5" hidden="false" customHeight="false" outlineLevel="0" collapsed="false">
      <c r="GK222" s="1" t="n">
        <v>14.2570662183911</v>
      </c>
      <c r="GL222" s="1" t="n">
        <v>331.70888220194</v>
      </c>
      <c r="GM222" s="1" t="n">
        <v>0.0428167384907136</v>
      </c>
      <c r="GN222" s="1" t="n">
        <v>0.00293415419018733</v>
      </c>
    </row>
    <row r="223" customFormat="false" ht="10.5" hidden="false" customHeight="false" outlineLevel="0" collapsed="false">
      <c r="GK223" s="1" t="n">
        <v>14.2884898058526</v>
      </c>
      <c r="GL223" s="1" t="n">
        <v>332.858416888533</v>
      </c>
      <c r="GM223" s="1" t="n">
        <v>0.0428370519273398</v>
      </c>
      <c r="GN223" s="1" t="n">
        <v>0.00295850400545924</v>
      </c>
    </row>
    <row r="224" customFormat="false" ht="10.5" hidden="false" customHeight="false" outlineLevel="0" collapsed="false">
      <c r="GK224" s="1" t="n">
        <v>14.3512958546302</v>
      </c>
      <c r="GL224" s="1" t="n">
        <v>334.68651743702</v>
      </c>
      <c r="GM224" s="1" t="n">
        <v>0.0428700446176236</v>
      </c>
      <c r="GN224" s="1" t="n">
        <v>0.00298002675867012</v>
      </c>
    </row>
    <row r="225" customFormat="false" ht="10.5" hidden="false" customHeight="false" outlineLevel="0" collapsed="false">
      <c r="GK225" s="1" t="n">
        <v>14.4412042375205</v>
      </c>
      <c r="GL225" s="1" t="n">
        <v>337.06860185187</v>
      </c>
      <c r="GM225" s="1" t="n">
        <v>0.0429134681648909</v>
      </c>
      <c r="GN225" s="1" t="n">
        <v>0.0029972557101778</v>
      </c>
    </row>
    <row r="226" customFormat="false" ht="10.5" hidden="false" customHeight="false" outlineLevel="0" collapsed="false">
      <c r="GK226" s="1" t="n">
        <v>14.5520878485694</v>
      </c>
      <c r="GL226" s="1" t="n">
        <v>339.8423350634</v>
      </c>
      <c r="GM226" s="1" t="n">
        <v>0.0429643633270058</v>
      </c>
      <c r="GN226" s="1" t="n">
        <v>0.00300901673574633</v>
      </c>
    </row>
    <row r="227" customFormat="false" ht="10.5" hidden="false" customHeight="false" outlineLevel="0" collapsed="false">
      <c r="GK227" s="1" t="n">
        <v>14.6763901550971</v>
      </c>
      <c r="GL227" s="1" t="n">
        <v>342.818691791326</v>
      </c>
      <c r="GM227" s="1" t="n">
        <v>0.0430192616837742</v>
      </c>
      <c r="GN227" s="1" t="n">
        <v>0.00301450834114935</v>
      </c>
    </row>
    <row r="228" customFormat="false" ht="10.5" hidden="false" customHeight="false" outlineLevel="0" collapsed="false">
      <c r="GK228" s="1" t="n">
        <v>14.8056401627654</v>
      </c>
      <c r="GL228" s="1" t="n">
        <v>345.79483830154</v>
      </c>
      <c r="GM228" s="1" t="n">
        <v>0.0430744220039804</v>
      </c>
      <c r="GN228" s="1" t="n">
        <v>0.00301335628266138</v>
      </c>
    </row>
    <row r="229" customFormat="false" ht="10.5" hidden="false" customHeight="false" outlineLevel="0" collapsed="false">
      <c r="GK229" s="1" t="n">
        <v>14.9310296996763</v>
      </c>
      <c r="GL229" s="1" t="n">
        <v>348.567955185916</v>
      </c>
      <c r="GM229" s="1" t="n">
        <v>0.0431260852040382</v>
      </c>
      <c r="GN229" s="1" t="n">
        <v>0.003005639071142</v>
      </c>
    </row>
    <row r="230" customFormat="false" ht="10.5" hidden="false" customHeight="false" outlineLevel="0" collapsed="false">
      <c r="GK230" s="1" t="n">
        <v>15.0440136785587</v>
      </c>
      <c r="GL230" s="1" t="n">
        <v>350.949059165837</v>
      </c>
      <c r="GM230" s="1" t="n">
        <v>0.0431707305232522</v>
      </c>
      <c r="GN230" s="1" t="n">
        <v>0.00299188262165194</v>
      </c>
    </row>
    <row r="231" customFormat="false" ht="10.5" hidden="false" customHeight="false" outlineLevel="0" collapsed="false">
      <c r="GK231" s="1" t="n">
        <v>15.1368924301773</v>
      </c>
      <c r="GL231" s="1" t="n">
        <v>352.77588198662</v>
      </c>
      <c r="GM231" s="1" t="n">
        <v>0.0432053154577712</v>
      </c>
      <c r="GN231" s="1" t="n">
        <v>0.00297302441322118</v>
      </c>
    </row>
    <row r="232" customFormat="false" ht="10.5" hidden="false" customHeight="false" outlineLevel="0" collapsed="false">
      <c r="GK232" s="1" t="n">
        <v>15.203336422916</v>
      </c>
      <c r="GL232" s="1" t="n">
        <v>353.92392872774</v>
      </c>
      <c r="GM232" s="1" t="n">
        <v>0.0432274831021389</v>
      </c>
      <c r="GN232" s="1" t="n">
        <v>0.00295034960122064</v>
      </c>
    </row>
    <row r="233" customFormat="false" ht="10.5" hidden="false" customHeight="false" outlineLevel="0" collapsed="false">
      <c r="GK233" s="1" t="n">
        <v>15.2388176097735</v>
      </c>
      <c r="GL233" s="1" t="n">
        <v>354.314961923491</v>
      </c>
      <c r="GM233" s="1" t="n">
        <v>0.043235722768459</v>
      </c>
      <c r="GN233" s="1" t="n">
        <v>0.00292540343617258</v>
      </c>
    </row>
    <row r="235" customFormat="false" ht="10.5" hidden="false" customHeight="false" outlineLevel="0" collapsed="false">
      <c r="GK235" s="1" t="n">
        <v>15.8099863246865</v>
      </c>
      <c r="GL235" s="1" t="n">
        <v>353.673851526126</v>
      </c>
      <c r="GM235" s="1" t="n">
        <v>0.0450617278739792</v>
      </c>
      <c r="GN235" s="1" t="n">
        <v>0.00291356416713147</v>
      </c>
    </row>
    <row r="236" customFormat="false" ht="10.5" hidden="false" customHeight="false" outlineLevel="0" collapsed="false">
      <c r="GK236" s="1" t="n">
        <v>15.8248607869963</v>
      </c>
      <c r="GL236" s="1" t="n">
        <v>353.353592520586</v>
      </c>
      <c r="GM236" s="1" t="n">
        <v>0.0450512312807535</v>
      </c>
      <c r="GN236" s="1" t="n">
        <v>0.00289295011917301</v>
      </c>
    </row>
    <row r="237" customFormat="false" ht="10.5" hidden="false" customHeight="false" outlineLevel="0" collapsed="false">
      <c r="GK237" s="1" t="n">
        <v>15.8110127494183</v>
      </c>
      <c r="GL237" s="1" t="n">
        <v>352.41713596546</v>
      </c>
      <c r="GM237" s="1" t="n">
        <v>0.0450193051030177</v>
      </c>
      <c r="GN237" s="1" t="n">
        <v>0.0028731126852455</v>
      </c>
    </row>
    <row r="238" customFormat="false" ht="10.5" hidden="false" customHeight="false" outlineLevel="0" collapsed="false">
      <c r="GK238" s="1" t="n">
        <v>15.7693859325574</v>
      </c>
      <c r="GL238" s="1" t="n">
        <v>350.928299809089</v>
      </c>
      <c r="GM238" s="1" t="n">
        <v>0.0449681250563993</v>
      </c>
      <c r="GN238" s="1" t="n">
        <v>0.00285540375330003</v>
      </c>
    </row>
    <row r="239" customFormat="false" ht="10.5" hidden="false" customHeight="false" outlineLevel="0" collapsed="false">
      <c r="GK239" s="1" t="n">
        <v>15.7028171343767</v>
      </c>
      <c r="GL239" s="1" t="n">
        <v>348.98854574598</v>
      </c>
      <c r="GM239" s="1" t="n">
        <v>0.044901178975495</v>
      </c>
      <c r="GN239" s="1" t="n">
        <v>0.0028410301574368</v>
      </c>
    </row>
    <row r="240" customFormat="false" ht="10.5" hidden="false" customHeight="false" outlineLevel="0" collapsed="false">
      <c r="GK240" s="1" t="n">
        <v>15.6158429071595</v>
      </c>
      <c r="GL240" s="1" t="n">
        <v>346.730064771986</v>
      </c>
      <c r="GM240" s="1" t="n">
        <v>0.0448230291237748</v>
      </c>
      <c r="GN240" s="1" t="n">
        <v>0.00283097143417917</v>
      </c>
    </row>
    <row r="241" customFormat="false" ht="10.5" hidden="false" customHeight="false" outlineLevel="0" collapsed="false">
      <c r="GK241" s="1" t="n">
        <v>15.5143903990573</v>
      </c>
      <c r="GL241" s="1" t="n">
        <v>344.306768588977</v>
      </c>
      <c r="GM241" s="1" t="n">
        <v>0.0447390012829556</v>
      </c>
      <c r="GN241" s="1" t="n">
        <v>0.0028259130686975</v>
      </c>
    </row>
    <row r="242" customFormat="false" ht="10.5" hidden="false" customHeight="false" outlineLevel="0" collapsed="false">
      <c r="GK242" s="1" t="n">
        <v>15.405373428854</v>
      </c>
      <c r="GL242" s="1" t="n">
        <v>341.883800779725</v>
      </c>
      <c r="GM242" s="1" t="n">
        <v>0.0446548218098826</v>
      </c>
      <c r="GN242" s="1" t="n">
        <v>0.00282619978014106</v>
      </c>
    </row>
    <row r="243" customFormat="false" ht="10.5" hidden="false" customHeight="false" outlineLevel="0" collapsed="false">
      <c r="GK243" s="1" t="n">
        <v>15.2962213207767</v>
      </c>
      <c r="GL243" s="1" t="n">
        <v>339.626282548877</v>
      </c>
      <c r="GM243" s="1" t="n">
        <v>0.0445762273948854</v>
      </c>
      <c r="GN243" s="1" t="n">
        <v>0.00283181202960437</v>
      </c>
    </row>
    <row r="244" customFormat="false" ht="10.5" hidden="false" customHeight="false" outlineLevel="0" collapsed="false">
      <c r="GK244" s="1" t="n">
        <v>15.1943726084729</v>
      </c>
      <c r="GL244" s="1" t="n">
        <v>337.688059988971</v>
      </c>
      <c r="GM244" s="1" t="n">
        <v>0.044508574115925</v>
      </c>
      <c r="GN244" s="1" t="n">
        <v>0.00284236735167102</v>
      </c>
    </row>
    <row r="245" customFormat="false" ht="10.5" hidden="false" customHeight="false" outlineLevel="0" collapsed="false">
      <c r="GK245" s="1" t="n">
        <v>15.1067681113804</v>
      </c>
      <c r="GL245" s="1" t="n">
        <v>336.201219726475</v>
      </c>
      <c r="GM245" s="1" t="n">
        <v>0.0444564724308364</v>
      </c>
      <c r="GN245" s="1" t="n">
        <v>0.00285714641879218</v>
      </c>
    </row>
    <row r="246" customFormat="false" ht="10.5" hidden="false" customHeight="false" outlineLevel="0" collapsed="false">
      <c r="GK246" s="1" t="n">
        <v>15.0393779294885</v>
      </c>
      <c r="GL246" s="1" t="n">
        <v>335.267087439066</v>
      </c>
      <c r="GM246" s="1" t="n">
        <v>0.0444234729823369</v>
      </c>
      <c r="GN246" s="1" t="n">
        <v>0.00287514206225629</v>
      </c>
    </row>
    <row r="247" customFormat="false" ht="10.5" hidden="false" customHeight="false" outlineLevel="0" collapsed="false">
      <c r="GK247" s="1" t="n">
        <v>14.9967945910072</v>
      </c>
      <c r="GL247" s="1" t="n">
        <v>334.949322680129</v>
      </c>
      <c r="GM247" s="1" t="n">
        <v>0.0444118246276618</v>
      </c>
      <c r="GN247" s="1" t="n">
        <v>0.00289512790905256</v>
      </c>
    </row>
    <row r="248" customFormat="false" ht="10.5" hidden="false" customHeight="false" outlineLevel="0" collapsed="false">
      <c r="GK248" s="1" t="n">
        <v>14.9819200792484</v>
      </c>
      <c r="GL248" s="1" t="n">
        <v>335.269580586635</v>
      </c>
      <c r="GM248" s="1" t="n">
        <v>0.0444223211827045</v>
      </c>
      <c r="GN248" s="1" t="n">
        <v>0.00291574195714107</v>
      </c>
    </row>
    <row r="249" customFormat="false" ht="10.5" hidden="false" customHeight="false" outlineLevel="0" collapsed="false">
      <c r="GK249" s="1" t="n">
        <v>14.9957680673162</v>
      </c>
      <c r="GL249" s="1" t="n">
        <v>336.206036117773</v>
      </c>
      <c r="GM249" s="1" t="n">
        <v>0.0444542473247907</v>
      </c>
      <c r="GN249" s="1" t="n">
        <v>0.00293557939361425</v>
      </c>
    </row>
    <row r="250" customFormat="false" ht="10.5" hidden="false" customHeight="false" outlineLevel="0" collapsed="false">
      <c r="GK250" s="1" t="n">
        <v>15.0373948379795</v>
      </c>
      <c r="GL250" s="1" t="n">
        <v>337.694871394987</v>
      </c>
      <c r="GM250" s="1" t="n">
        <v>0.0445054273407223</v>
      </c>
      <c r="GN250" s="1" t="n">
        <v>0.0029532883303475</v>
      </c>
    </row>
    <row r="251" customFormat="false" ht="10.5" hidden="false" customHeight="false" outlineLevel="0" collapsed="false">
      <c r="GK251" s="1" t="n">
        <v>15.1039635964237</v>
      </c>
      <c r="GL251" s="1" t="n">
        <v>339.63462478368</v>
      </c>
      <c r="GM251" s="1" t="n">
        <v>0.0445723733979938</v>
      </c>
      <c r="GN251" s="1" t="n">
        <v>0.00296766193291436</v>
      </c>
    </row>
    <row r="252" customFormat="false" ht="10.5" hidden="false" customHeight="false" outlineLevel="0" collapsed="false">
      <c r="GK252" s="1" t="n">
        <v>15.1909377930734</v>
      </c>
      <c r="GL252" s="1" t="n">
        <v>341.893105333962</v>
      </c>
      <c r="GM252" s="1" t="n">
        <v>0.0446505232347459</v>
      </c>
      <c r="GN252" s="1" t="n">
        <v>0.00297772066433463</v>
      </c>
    </row>
    <row r="253" customFormat="false" ht="10.5" hidden="false" customHeight="false" outlineLevel="0" collapsed="false">
      <c r="GK253" s="1" t="n">
        <v>15.2923902818602</v>
      </c>
      <c r="GL253" s="1" t="n">
        <v>344.316401372836</v>
      </c>
      <c r="GM253" s="1" t="n">
        <v>0.0447345510702815</v>
      </c>
      <c r="GN253" s="1" t="n">
        <v>0.00298277903888168</v>
      </c>
    </row>
    <row r="254" customFormat="false" ht="10.5" hidden="false" customHeight="false" outlineLevel="0" collapsed="false">
      <c r="GK254" s="1" t="n">
        <v>15.4014072453167</v>
      </c>
      <c r="GL254" s="1" t="n">
        <v>346.739369327354</v>
      </c>
      <c r="GM254" s="1" t="n">
        <v>0.0448187305481156</v>
      </c>
      <c r="GN254" s="1" t="n">
        <v>0.00298249233678845</v>
      </c>
    </row>
    <row r="255" customFormat="false" ht="10.5" hidden="false" customHeight="false" outlineLevel="0" collapsed="false">
      <c r="GK255" s="1" t="n">
        <v>15.5105593596752</v>
      </c>
      <c r="GL255" s="1" t="n">
        <v>348.996887982968</v>
      </c>
      <c r="GM255" s="1" t="n">
        <v>0.0448973249775941</v>
      </c>
      <c r="GN255" s="1" t="n">
        <v>0.00297688009632319</v>
      </c>
    </row>
    <row r="256" customFormat="false" ht="10.5" hidden="false" customHeight="false" outlineLevel="0" collapsed="false">
      <c r="GK256" s="1" t="n">
        <v>15.6124080908605</v>
      </c>
      <c r="GL256" s="1" t="n">
        <v>350.935111218195</v>
      </c>
      <c r="GM256" s="1" t="n">
        <v>0.0449649782797692</v>
      </c>
      <c r="GN256" s="1" t="n">
        <v>0.00296632478228913</v>
      </c>
    </row>
    <row r="257" customFormat="false" ht="10.5" hidden="false" customHeight="false" outlineLevel="0" collapsed="false">
      <c r="GK257" s="1" t="n">
        <v>15.7000126181479</v>
      </c>
      <c r="GL257" s="1" t="n">
        <v>352.421952360543</v>
      </c>
      <c r="GM257" s="1" t="n">
        <v>0.0450170799952239</v>
      </c>
      <c r="GN257" s="1" t="n">
        <v>0.00295154572168769</v>
      </c>
    </row>
    <row r="258" customFormat="false" ht="10.5" hidden="false" customHeight="false" outlineLevel="0" collapsed="false">
      <c r="GK258" s="1" t="n">
        <v>15.7674028394904</v>
      </c>
      <c r="GL258" s="1" t="n">
        <v>353.356085672375</v>
      </c>
      <c r="GM258" s="1" t="n">
        <v>0.0450500794791714</v>
      </c>
      <c r="GN258" s="1" t="n">
        <v>0.00293355008278613</v>
      </c>
    </row>
    <row r="259" customFormat="false" ht="10.5" hidden="false" customHeight="false" outlineLevel="0" collapsed="false">
      <c r="GK259" s="1" t="n">
        <v>15.8099862239895</v>
      </c>
      <c r="GL259" s="1" t="n">
        <v>353.673851530495</v>
      </c>
      <c r="GM259" s="1" t="n">
        <v>0.0450617278719607</v>
      </c>
      <c r="GN259" s="1" t="n">
        <v>0.00291356423828428</v>
      </c>
    </row>
    <row r="261" customFormat="false" ht="10.5" hidden="false" customHeight="false" outlineLevel="0" collapsed="false">
      <c r="GK261" s="1" t="n">
        <v>14.6113809194587</v>
      </c>
      <c r="GL261" s="1" t="n">
        <v>350.810953041962</v>
      </c>
      <c r="GM261" s="1" t="n">
        <v>0.0421255112827074</v>
      </c>
      <c r="GN261" s="1" t="n">
        <v>0.00294890071730435</v>
      </c>
    </row>
    <row r="262" customFormat="false" ht="10.5" hidden="false" customHeight="false" outlineLevel="0" collapsed="false">
      <c r="GK262" s="1" t="n">
        <v>14.6326589988807</v>
      </c>
      <c r="GL262" s="1" t="n">
        <v>350.483026413168</v>
      </c>
      <c r="GM262" s="1" t="n">
        <v>0.0421130561204592</v>
      </c>
      <c r="GN262" s="1" t="n">
        <v>0.00292750313372329</v>
      </c>
    </row>
    <row r="263" customFormat="false" ht="10.5" hidden="false" customHeight="false" outlineLevel="0" collapsed="false">
      <c r="GK263" s="1" t="n">
        <v>14.6271722625825</v>
      </c>
      <c r="GL263" s="1" t="n">
        <v>349.524224420961</v>
      </c>
      <c r="GM263" s="1" t="n">
        <v>0.0420746100573294</v>
      </c>
      <c r="GN263" s="1" t="n">
        <v>0.00290631742275775</v>
      </c>
    </row>
    <row r="264" customFormat="false" ht="10.5" hidden="false" customHeight="false" outlineLevel="0" collapsed="false">
      <c r="GK264" s="1" t="n">
        <v>14.5952946224682</v>
      </c>
      <c r="GL264" s="1" t="n">
        <v>347.999887817855</v>
      </c>
      <c r="GM264" s="1" t="n">
        <v>0.0420127931282331</v>
      </c>
      <c r="GN264" s="1" t="n">
        <v>0.00288678735518443</v>
      </c>
    </row>
    <row r="265" customFormat="false" ht="10.5" hidden="false" customHeight="false" outlineLevel="0" collapsed="false">
      <c r="GK265" s="1" t="n">
        <v>14.5391984864075</v>
      </c>
      <c r="GL265" s="1" t="n">
        <v>346.01389759444</v>
      </c>
      <c r="GM265" s="1" t="n">
        <v>0.0419318180535213</v>
      </c>
      <c r="GN265" s="1" t="n">
        <v>0.00287024387245138</v>
      </c>
    </row>
    <row r="266" customFormat="false" ht="10.5" hidden="false" customHeight="false" outlineLevel="0" collapsed="false">
      <c r="GK266" s="1" t="n">
        <v>14.4627067122721</v>
      </c>
      <c r="GL266" s="1" t="n">
        <v>343.70159566358</v>
      </c>
      <c r="GM266" s="1" t="n">
        <v>0.0418372031491336</v>
      </c>
      <c r="GN266" s="1" t="n">
        <v>0.00285781438524377</v>
      </c>
    </row>
    <row r="267" customFormat="false" ht="10.5" hidden="false" customHeight="false" outlineLevel="0" collapsed="false">
      <c r="GK267" s="1" t="n">
        <v>14.3710320865641</v>
      </c>
      <c r="GL267" s="1" t="n">
        <v>341.220561535359</v>
      </c>
      <c r="GM267" s="1" t="n">
        <v>0.0417353962625942</v>
      </c>
      <c r="GN267" s="1" t="n">
        <v>0.00285034594233088</v>
      </c>
    </row>
    <row r="268" customFormat="false" ht="10.5" hidden="false" customHeight="false" outlineLevel="0" collapsed="false">
      <c r="GK268" s="1" t="n">
        <v>14.2704220817322</v>
      </c>
      <c r="GL268" s="1" t="n">
        <v>338.739873536969</v>
      </c>
      <c r="GM268" s="1" t="n">
        <v>0.041633335362985</v>
      </c>
      <c r="GN268" s="1" t="n">
        <v>0.00284834750560892</v>
      </c>
    </row>
    <row r="269" customFormat="false" ht="10.5" hidden="false" customHeight="false" outlineLevel="0" collapsed="false">
      <c r="GK269" s="1" t="n">
        <v>14.1677331013713</v>
      </c>
      <c r="GL269" s="1" t="n">
        <v>336.428586407432</v>
      </c>
      <c r="GM269" s="1" t="n">
        <v>0.0415379757299537</v>
      </c>
      <c r="GN269" s="1" t="n">
        <v>0.00285195526519882</v>
      </c>
    </row>
    <row r="270" customFormat="false" ht="10.5" hidden="false" customHeight="false" outlineLevel="0" collapsed="false">
      <c r="GK270" s="1" t="n">
        <v>14.0699632277822</v>
      </c>
      <c r="GL270" s="1" t="n">
        <v>334.444210499819</v>
      </c>
      <c r="GM270" s="1" t="n">
        <v>0.0414558159630365</v>
      </c>
      <c r="GN270" s="1" t="n">
        <v>0.00286092335831722</v>
      </c>
    </row>
    <row r="271" customFormat="false" ht="10.5" hidden="false" customHeight="false" outlineLevel="0" collapsed="false">
      <c r="GK271" s="1" t="n">
        <v>13.9837753143646</v>
      </c>
      <c r="GL271" s="1" t="n">
        <v>332.921977714072</v>
      </c>
      <c r="GM271" s="1" t="n">
        <v>0.0413924551129657</v>
      </c>
      <c r="GN271" s="1" t="n">
        <v>0.00287464062441404</v>
      </c>
    </row>
    <row r="272" customFormat="false" ht="10.5" hidden="false" customHeight="false" outlineLevel="0" collapsed="false">
      <c r="GK272" s="1" t="n">
        <v>13.9150429232992</v>
      </c>
      <c r="GL272" s="1" t="n">
        <v>331.965625669145</v>
      </c>
      <c r="GM272" s="1" t="n">
        <v>0.0413522111157251</v>
      </c>
      <c r="GN272" s="1" t="n">
        <v>0.00289217225474205</v>
      </c>
    </row>
    <row r="273" customFormat="false" ht="10.5" hidden="false" customHeight="false" outlineLevel="0" collapsed="false">
      <c r="GK273" s="1" t="n">
        <v>13.8684500521068</v>
      </c>
      <c r="GL273" s="1" t="n">
        <v>331.640328157742</v>
      </c>
      <c r="GM273" s="1" t="n">
        <v>0.0413378265324329</v>
      </c>
      <c r="GN273" s="1" t="n">
        <v>0.00291232349800979</v>
      </c>
    </row>
    <row r="274" customFormat="false" ht="10.5" hidden="false" customHeight="false" outlineLevel="0" collapsed="false">
      <c r="GK274" s="1" t="n">
        <v>13.8471719270491</v>
      </c>
      <c r="GL274" s="1" t="n">
        <v>331.968253661321</v>
      </c>
      <c r="GM274" s="1" t="n">
        <v>0.0413502816483873</v>
      </c>
      <c r="GN274" s="1" t="n">
        <v>0.00293372108068438</v>
      </c>
    </row>
    <row r="275" customFormat="false" ht="10.5" hidden="false" customHeight="false" outlineLevel="0" collapsed="false">
      <c r="GK275" s="1" t="n">
        <v>13.8526586167686</v>
      </c>
      <c r="GL275" s="1" t="n">
        <v>332.927054605151</v>
      </c>
      <c r="GM275" s="1" t="n">
        <v>0.0413887276682629</v>
      </c>
      <c r="GN275" s="1" t="n">
        <v>0.00295490679328637</v>
      </c>
    </row>
    <row r="276" customFormat="false" ht="10.5" hidden="false" customHeight="false" outlineLevel="0" collapsed="false">
      <c r="GK276" s="1" t="n">
        <v>13.8845362125355</v>
      </c>
      <c r="GL276" s="1" t="n">
        <v>334.451390308165</v>
      </c>
      <c r="GM276" s="1" t="n">
        <v>0.0414505445600924</v>
      </c>
      <c r="GN276" s="1" t="n">
        <v>0.00297443686492752</v>
      </c>
    </row>
    <row r="277" customFormat="false" ht="10.5" hidden="false" customHeight="false" outlineLevel="0" collapsed="false">
      <c r="GK277" s="1" t="n">
        <v>13.9406323095023</v>
      </c>
      <c r="GL277" s="1" t="n">
        <v>336.437379841111</v>
      </c>
      <c r="GM277" s="1" t="n">
        <v>0.0415315196060644</v>
      </c>
      <c r="GN277" s="1" t="n">
        <v>0.00299098035388258</v>
      </c>
    </row>
    <row r="278" customFormat="false" ht="10.5" hidden="false" customHeight="false" outlineLevel="0" collapsed="false">
      <c r="GK278" s="1" t="n">
        <v>14.0171240524614</v>
      </c>
      <c r="GL278" s="1" t="n">
        <v>338.74968133818</v>
      </c>
      <c r="GM278" s="1" t="n">
        <v>0.0416261344921979</v>
      </c>
      <c r="GN278" s="1" t="n">
        <v>0.00300340984904236</v>
      </c>
    </row>
    <row r="279" customFormat="false" ht="10.5" hidden="false" customHeight="false" outlineLevel="0" collapsed="false">
      <c r="GK279" s="1" t="n">
        <v>14.1087986570353</v>
      </c>
      <c r="GL279" s="1" t="n">
        <v>341.230715318848</v>
      </c>
      <c r="GM279" s="1" t="n">
        <v>0.0417279413722126</v>
      </c>
      <c r="GN279" s="1" t="n">
        <v>0.00301087830109565</v>
      </c>
    </row>
    <row r="280" customFormat="false" ht="10.5" hidden="false" customHeight="false" outlineLevel="0" collapsed="false">
      <c r="GK280" s="1" t="n">
        <v>14.2094086522157</v>
      </c>
      <c r="GL280" s="1" t="n">
        <v>343.711403465982</v>
      </c>
      <c r="GM280" s="1" t="n">
        <v>0.0418300022774713</v>
      </c>
      <c r="GN280" s="1" t="n">
        <v>0.00301287674752333</v>
      </c>
    </row>
    <row r="281" customFormat="false" ht="10.5" hidden="false" customHeight="false" outlineLevel="0" collapsed="false">
      <c r="GK281" s="1" t="n">
        <v>14.3120976350653</v>
      </c>
      <c r="GL281" s="1" t="n">
        <v>346.022691030422</v>
      </c>
      <c r="GM281" s="1" t="n">
        <v>0.0419253619279412</v>
      </c>
      <c r="GN281" s="1" t="n">
        <v>0.00300926899754306</v>
      </c>
    </row>
    <row r="282" customFormat="false" ht="10.5" hidden="false" customHeight="false" outlineLevel="0" collapsed="false">
      <c r="GK282" s="1" t="n">
        <v>14.4098675231138</v>
      </c>
      <c r="GL282" s="1" t="n">
        <v>348.007067629458</v>
      </c>
      <c r="GM282" s="1" t="n">
        <v>0.042007521722898</v>
      </c>
      <c r="GN282" s="1" t="n">
        <v>0.0030003009132833</v>
      </c>
    </row>
    <row r="283" customFormat="false" ht="10.5" hidden="false" customHeight="false" outlineLevel="0" collapsed="false">
      <c r="GK283" s="1" t="n">
        <v>14.496055461976</v>
      </c>
      <c r="GL283" s="1" t="n">
        <v>349.52930131603</v>
      </c>
      <c r="GM283" s="1" t="n">
        <v>0.0420708826096983</v>
      </c>
      <c r="GN283" s="1" t="n">
        <v>0.00298658365469043</v>
      </c>
    </row>
    <row r="284" customFormat="false" ht="10.5" hidden="false" customHeight="false" outlineLevel="0" collapsed="false">
      <c r="GK284" s="1" t="n">
        <v>14.5647878877372</v>
      </c>
      <c r="GL284" s="1" t="n">
        <v>350.485654409793</v>
      </c>
      <c r="GM284" s="1" t="n">
        <v>0.0421111266498552</v>
      </c>
      <c r="GN284" s="1" t="n">
        <v>0.00296905203000032</v>
      </c>
    </row>
    <row r="285" customFormat="false" ht="10.5" hidden="false" customHeight="false" outlineLevel="0" collapsed="false">
      <c r="GK285" s="1" t="n">
        <v>14.6113808005122</v>
      </c>
      <c r="GL285" s="1" t="n">
        <v>350.810953046567</v>
      </c>
      <c r="GM285" s="1" t="n">
        <v>0.042125511279326</v>
      </c>
      <c r="GN285" s="1" t="n">
        <v>0.00294890079012019</v>
      </c>
    </row>
  </sheetData>
  <mergeCells count="208">
    <mergeCell ref="B3:C4"/>
    <mergeCell ref="D3:D4"/>
    <mergeCell ref="E3:E4"/>
    <mergeCell ref="F3:F4"/>
    <mergeCell ref="G3:G4"/>
    <mergeCell ref="H3:H4"/>
    <mergeCell ref="I3:I4"/>
    <mergeCell ref="J3:J4"/>
    <mergeCell ref="K3:K4"/>
    <mergeCell ref="L3:L4"/>
    <mergeCell ref="M3:M4"/>
    <mergeCell ref="O3:P4"/>
    <mergeCell ref="Q3:Q4"/>
    <mergeCell ref="R3:R4"/>
    <mergeCell ref="S3:S4"/>
    <mergeCell ref="T3:U4"/>
    <mergeCell ref="V3:V4"/>
    <mergeCell ref="W3:W4"/>
    <mergeCell ref="X3:X4"/>
    <mergeCell ref="Y3:Z4"/>
    <mergeCell ref="AA3:AA4"/>
    <mergeCell ref="AB3:AB4"/>
    <mergeCell ref="AC3:AC4"/>
    <mergeCell ref="AD3:AE4"/>
    <mergeCell ref="AF3:AF4"/>
    <mergeCell ref="AG3:AG4"/>
    <mergeCell ref="AH3:AH4"/>
    <mergeCell ref="AI3:AJ4"/>
    <mergeCell ref="AK3:AK4"/>
    <mergeCell ref="AL3:AL4"/>
    <mergeCell ref="AM3:AM4"/>
    <mergeCell ref="AN3:AO4"/>
    <mergeCell ref="AQ3:AR4"/>
    <mergeCell ref="AS3:AS4"/>
    <mergeCell ref="AT3:AT4"/>
    <mergeCell ref="AU3:AU4"/>
    <mergeCell ref="AV3:AV4"/>
    <mergeCell ref="AW3:AW4"/>
    <mergeCell ref="AY3:AY4"/>
    <mergeCell ref="AZ3:AZ4"/>
    <mergeCell ref="BA3:BA4"/>
    <mergeCell ref="BB3:BB4"/>
    <mergeCell ref="BC3:BC4"/>
    <mergeCell ref="BD3:BD4"/>
    <mergeCell ref="BF3:BF4"/>
    <mergeCell ref="BG3:BG4"/>
    <mergeCell ref="BH3:BH4"/>
    <mergeCell ref="BI3:BI4"/>
    <mergeCell ref="BJ3:BJ4"/>
    <mergeCell ref="BK3:BK4"/>
    <mergeCell ref="BL3:BL4"/>
    <mergeCell ref="BM3:BM4"/>
    <mergeCell ref="BN3:BN4"/>
    <mergeCell ref="BP3:BQ4"/>
    <mergeCell ref="BR3:BR4"/>
    <mergeCell ref="BS3:BS4"/>
    <mergeCell ref="BT3:BT4"/>
    <mergeCell ref="BU3:BU4"/>
    <mergeCell ref="BV3:BV4"/>
    <mergeCell ref="BW3:BW4"/>
    <mergeCell ref="BX3:BX4"/>
    <mergeCell ref="BY3:BY4"/>
    <mergeCell ref="BZ3:BZ4"/>
    <mergeCell ref="CA3:CA4"/>
    <mergeCell ref="CB3:CB4"/>
    <mergeCell ref="CC3:CC4"/>
    <mergeCell ref="CD3:CD4"/>
    <mergeCell ref="CE3:CE4"/>
    <mergeCell ref="CF3:CF4"/>
    <mergeCell ref="CG3:CG4"/>
    <mergeCell ref="CH3:CH4"/>
    <mergeCell ref="CI3:CI4"/>
    <mergeCell ref="CJ3:CJ4"/>
    <mergeCell ref="CK3:CK4"/>
    <mergeCell ref="CL3:CL4"/>
    <mergeCell ref="CM3:CM4"/>
    <mergeCell ref="CN3:CN4"/>
    <mergeCell ref="CO3:CO4"/>
    <mergeCell ref="CP3:CP4"/>
    <mergeCell ref="CQ3:CQ4"/>
    <mergeCell ref="CS3:CT4"/>
    <mergeCell ref="CU3:CU4"/>
    <mergeCell ref="CV3:CV4"/>
    <mergeCell ref="CW3:CW4"/>
    <mergeCell ref="CX3:CX4"/>
    <mergeCell ref="CY3:CY4"/>
    <mergeCell ref="CZ3:CZ4"/>
    <mergeCell ref="DE3:DE4"/>
    <mergeCell ref="DF3:DF4"/>
    <mergeCell ref="DH3:DI4"/>
    <mergeCell ref="DJ3:DJ4"/>
    <mergeCell ref="DK3:DK4"/>
    <mergeCell ref="DL3:DL4"/>
    <mergeCell ref="DM3:DM4"/>
    <mergeCell ref="DN3:DN4"/>
    <mergeCell ref="DQ3:DQ4"/>
    <mergeCell ref="DS3:DT4"/>
    <mergeCell ref="DU3:DU4"/>
    <mergeCell ref="DV3:DV4"/>
    <mergeCell ref="DW3:DW4"/>
    <mergeCell ref="DX3:DX4"/>
    <mergeCell ref="DY3:DY4"/>
    <mergeCell ref="EB3:EB4"/>
    <mergeCell ref="ED3:EE4"/>
    <mergeCell ref="EF3:EF4"/>
    <mergeCell ref="EG3:EG4"/>
    <mergeCell ref="EH3:EH4"/>
    <mergeCell ref="EI3:EI4"/>
    <mergeCell ref="EJ3:EJ4"/>
    <mergeCell ref="EK3:EK4"/>
    <mergeCell ref="EL3:EL4"/>
    <mergeCell ref="EM3:EM4"/>
    <mergeCell ref="EN3:EN4"/>
    <mergeCell ref="EO3:EO4"/>
    <mergeCell ref="EP3:EP4"/>
    <mergeCell ref="EQ3:EQ4"/>
    <mergeCell ref="ER3:ER4"/>
    <mergeCell ref="ES3:ES4"/>
    <mergeCell ref="ET3:ET4"/>
    <mergeCell ref="EU3:EU4"/>
    <mergeCell ref="EV3:EV4"/>
    <mergeCell ref="EX3:EY4"/>
    <mergeCell ref="EZ3:EZ4"/>
    <mergeCell ref="FA3:FA4"/>
    <mergeCell ref="FB3:FB4"/>
    <mergeCell ref="FC3:FC4"/>
    <mergeCell ref="FD3:FD4"/>
    <mergeCell ref="FE3:FE4"/>
    <mergeCell ref="FF3:FF4"/>
    <mergeCell ref="FG3:FG4"/>
    <mergeCell ref="FH3:FH4"/>
    <mergeCell ref="FI3:FI4"/>
    <mergeCell ref="FJ3:FJ4"/>
    <mergeCell ref="FK3:FK4"/>
    <mergeCell ref="FL3:FL4"/>
    <mergeCell ref="FM3:FM4"/>
    <mergeCell ref="DA4:DB4"/>
    <mergeCell ref="CS23:CU24"/>
    <mergeCell ref="CW23:CX24"/>
    <mergeCell ref="CY23:CY24"/>
    <mergeCell ref="CZ23:CZ24"/>
    <mergeCell ref="DC23:DC24"/>
    <mergeCell ref="DE23:DE24"/>
    <mergeCell ref="DF23:DF24"/>
    <mergeCell ref="DH23:DI24"/>
    <mergeCell ref="DK23:DK24"/>
    <mergeCell ref="DL23:DL24"/>
    <mergeCell ref="DM23:DM24"/>
    <mergeCell ref="DN23:DN24"/>
    <mergeCell ref="DQ23:DQ24"/>
    <mergeCell ref="DS23:DT24"/>
    <mergeCell ref="DV23:DV24"/>
    <mergeCell ref="DW23:DW24"/>
    <mergeCell ref="DX23:DX24"/>
    <mergeCell ref="DY23:DY24"/>
    <mergeCell ref="EB23:EB24"/>
    <mergeCell ref="DA24:DB24"/>
    <mergeCell ref="DO24:DP24"/>
    <mergeCell ref="DZ24:EA24"/>
    <mergeCell ref="CS26:CU26"/>
    <mergeCell ref="CW26:CX27"/>
    <mergeCell ref="CY26:CY27"/>
    <mergeCell ref="DA26:DA27"/>
    <mergeCell ref="DC26:DC27"/>
    <mergeCell ref="DE26:DE27"/>
    <mergeCell ref="DF26:DF27"/>
    <mergeCell ref="DH26:DI27"/>
    <mergeCell ref="DK26:DK27"/>
    <mergeCell ref="DM26:DM27"/>
    <mergeCell ref="DO26:DO27"/>
    <mergeCell ref="DQ26:DQ27"/>
    <mergeCell ref="DS26:DT27"/>
    <mergeCell ref="DV26:DV27"/>
    <mergeCell ref="DX26:DX27"/>
    <mergeCell ref="DZ26:DZ27"/>
    <mergeCell ref="EB26:EB27"/>
    <mergeCell ref="CS27:CU27"/>
    <mergeCell ref="CS28:CU28"/>
    <mergeCell ref="CW28:DA28"/>
    <mergeCell ref="DH28:DO28"/>
    <mergeCell ref="DS28:DZ28"/>
    <mergeCell ref="CS29:CU29"/>
    <mergeCell ref="CW29:DA29"/>
    <mergeCell ref="DH29:DO29"/>
    <mergeCell ref="DS29:DZ29"/>
    <mergeCell ref="CS30:CU30"/>
    <mergeCell ref="CS31:CU31"/>
    <mergeCell ref="CS32:CU32"/>
    <mergeCell ref="CW32:CX33"/>
    <mergeCell ref="CY32:CY33"/>
    <mergeCell ref="DA32:DA33"/>
    <mergeCell ref="DC32:DC33"/>
    <mergeCell ref="DD32:DD33"/>
    <mergeCell ref="DE32:DE33"/>
    <mergeCell ref="DF32:DF33"/>
    <mergeCell ref="CS33:CU33"/>
    <mergeCell ref="DH33:DI34"/>
    <mergeCell ref="DO33:DQ33"/>
    <mergeCell ref="DS33:DT34"/>
    <mergeCell ref="DZ33:EB33"/>
    <mergeCell ref="CS34:CU34"/>
    <mergeCell ref="CW34:DA34"/>
    <mergeCell ref="DO34:DQ34"/>
    <mergeCell ref="DZ34:EB34"/>
    <mergeCell ref="CS35:CU35"/>
    <mergeCell ref="CW35:DA35"/>
    <mergeCell ref="DO35:DQ35"/>
    <mergeCell ref="DZ35:EB35"/>
  </mergeCells>
  <printOptions headings="false" gridLines="false" gridLinesSet="true" horizontalCentered="false" verticalCentered="false"/>
  <pageMargins left="0.7" right="0" top="1" bottom="1.25" header="0.5" footer="0.5"/>
  <pageSetup paperSize="1" scale="80" fitToWidth="1" fitToHeight="1" pageOrder="downThenOver" orientation="portrait" blackAndWhite="false" draft="false" cellComments="none" horizontalDpi="300" verticalDpi="300" copies="1"/>
  <headerFooter differentFirst="false" differentOddEven="false">
    <oddHeader>&amp;CNoble Gas Mass Spectrometry
COAS Oregon State University, Corvallis, Oregon USA</oddHeader>
    <oddFooter>&amp;C&amp;F printed at &amp;D (&amp;T)
ArArCALC v2.40</oddFooter>
  </headerFooter>
  <colBreaks count="5" manualBreakCount="5">
    <brk id="26" man="true" max="65535" min="0"/>
    <brk id="36" man="true" max="65535" min="0"/>
    <brk id="53" man="true" max="65535" min="0"/>
    <brk id="83" man="true" max="65535" min="0"/>
    <brk id="164"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50" zoomScaleNormal="1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true" verticalCentered="true"/>
  <pageMargins left="0" right="0" top="1.5" bottom="1" header="0.75" footer="0.25"/>
  <pageSetup paperSize="1" scale="100" fitToWidth="1" fitToHeight="1" pageOrder="downThenOver" orientation="landscape" blackAndWhite="false" draft="false" cellComments="none" horizontalDpi="300" verticalDpi="300" copies="1"/>
  <headerFooter differentFirst="false" differentOddEven="false">
    <oddHeader>&amp;CNoble Gas Mass Spectrometry
COAS Oregon State University, Corvallis, Oregon USA</oddHeader>
    <oddFooter>&amp;C&amp;F printed at &amp;D (&amp;T)
ArArCALC v2.40</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true" verticalCentered="true"/>
  <pageMargins left="0" right="0" top="1.5" bottom="1" header="0.75" footer="0.25"/>
  <pageSetup paperSize="1" scale="100" fitToWidth="1" fitToHeight="1" pageOrder="downThenOver" orientation="landscape" blackAndWhite="false" draft="false" cellComments="none" horizontalDpi="300" verticalDpi="300" copies="1"/>
  <headerFooter differentFirst="false" differentOddEven="false">
    <oddHeader>&amp;CNoble Gas Mass Spectrometry
COAS Oregon State University, Corvallis, Oregon USA</oddHeader>
    <oddFooter>&amp;C&amp;F printed at &amp;D (&amp;T)
ArArCALC v2.40</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true" verticalCentered="true"/>
  <pageMargins left="0" right="0" top="1.5" bottom="1" header="0.75" footer="0.25"/>
  <pageSetup paperSize="1" scale="100" fitToWidth="1" fitToHeight="1" pageOrder="downThenOver" orientation="landscape" blackAndWhite="false" draft="false" cellComments="none" horizontalDpi="300" verticalDpi="300" copies="1"/>
  <headerFooter differentFirst="false" differentOddEven="false">
    <oddHeader>&amp;CNoble Gas Mass Spectrometry
COAS Oregon State University, Corvallis, Oregon USA</oddHeader>
    <oddFooter>&amp;C&amp;F printed at &amp;D (&amp;T)
ArArCALC v2.40</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true" verticalCentered="true"/>
  <pageMargins left="0" right="0" top="1.5" bottom="1" header="0.75" footer="0.25"/>
  <pageSetup paperSize="1" scale="100" fitToWidth="1" fitToHeight="1" pageOrder="downThenOver" orientation="landscape" blackAndWhite="false" draft="false" cellComments="none" horizontalDpi="300" verticalDpi="300" copies="1"/>
  <headerFooter differentFirst="false" differentOddEven="false">
    <oddHeader>&amp;CNoble Gas Mass Spectrometry
COAS Oregon State University, Corvallis, Oregon USA</oddHeader>
    <oddFooter>&amp;C&amp;F printed at &amp;D (&amp;T)
ArArCALC v2.40</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6-27T15:15:13Z</dcterms:created>
  <dc:creator>Anthony A.P. Koppers</dc:creator>
  <dc:description>ArArCALC is available as Freeware. The use and distribution amongst different laboratories is highly appreciated. Users are encouraged to make proper reference to the ArArCALC paper in Computer and Geosciences 28 (2002) 605-619.</dc:description>
  <cp:keywords>40Ar/39Ar Geochronology Radiometric Dating ArArCALC Argon Software Age Calculations Blank Corrections Age Plateaus YORK-2 Isochron Calculations Absolute and Relative Error Calculations Mixture Modeling Tools</cp:keywords>
  <dc:language>en-US</dc:language>
  <cp:lastModifiedBy>jason mcclaughry</cp:lastModifiedBy>
  <cp:lastPrinted>2017-03-13T22:19:16Z</cp:lastPrinted>
  <dcterms:modified xsi:type="dcterms:W3CDTF">2017-03-13T22:19:23Z</dcterms:modified>
  <cp:revision>0</cp:revision>
  <dc:subject>Software for 40Ar/39Ar Age Calculations</dc:subject>
  <dc:title>ArArCALC v2.40 Software Program</dc:title>
</cp:coreProperties>
</file>