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Tables" sheetId="1" state="visible" r:id="rId2"/>
    <sheet name="Age Plateau" sheetId="2" state="visible" r:id="rId3"/>
    <sheet name="K-Ca Plateau" sheetId="3" state="visible" r:id="rId4"/>
    <sheet name="Normal Isochron" sheetId="4" state="visible" r:id="rId5"/>
    <sheet name="Inverse Isochron" sheetId="5" state="visible" r:id="rId6"/>
  </sheets>
  <definedNames>
    <definedName function="false" hidden="false" localSheetId="0" name="_xlnm.Print_Titles" vbProcedure="false">'Data Tables'!$1:$1</definedName>
    <definedName function="false" hidden="false" name="ArArProjects" vbProcedure="false">#REF!</definedName>
    <definedName function="false" hidden="false" name="ArArSettings" vbProcedure="false">#REF!</definedName>
    <definedName function="false" hidden="false" name="Border1" vbProcedure="false">'Data Tables'!$A$1</definedName>
    <definedName function="false" hidden="false" name="Border2" vbProcedure="false">'Data Tables'!$FN$1</definedName>
    <definedName function="false" hidden="false" name="DefaultBlank" vbProcedure="false">#REF!</definedName>
    <definedName function="false" hidden="false" name="Edits1a" vbProcedure="false">'Data Tables'!$B$6:$M$16</definedName>
    <definedName function="false" hidden="false" name="Edits1t" vbProcedure="false">'Data Tables'!$C$6:$C$16</definedName>
    <definedName function="false" hidden="false" name="Edits2a" vbProcedure="false">'Data Tables'!$O$6:$AO$16</definedName>
    <definedName function="false" hidden="false" name="Edits2t" vbProcedure="false">'Data Tables'!$P$6:$P$16</definedName>
    <definedName function="false" hidden="false" name="Edits3a" vbProcedure="false">'Data Tables'!$AQ$6:$BN$16</definedName>
    <definedName function="false" hidden="false" name="Edits3t" vbProcedure="false">'Data Tables'!$AR$6:$AR$16</definedName>
    <definedName function="false" hidden="false" name="Edits4a" vbProcedure="false">'Data Tables'!$BP$6:$CQ$16</definedName>
    <definedName function="false" hidden="false" name="Edits4t" vbProcedure="false">'Data Tables'!$BQ$6:$BQ$16</definedName>
    <definedName function="false" hidden="false" name="Filenames" vbProcedure="false">'Data Tables'!$B$6:$B$16</definedName>
    <definedName function="false" hidden="false" name="Header1" vbProcedure="false">'Data Tables'!$B$3:$FM$4</definedName>
    <definedName function="false" hidden="false" name="Header2" vbProcedure="false">'Data Tables'!$CS$23:$FM$24</definedName>
    <definedName function="false" hidden="false" name="InputListing" vbProcedure="false">#REF!</definedName>
    <definedName function="false" hidden="false" name="InputNameLst" vbProcedure="false">#REF!</definedName>
    <definedName function="false" hidden="false" name="IrradListing" vbProcedure="false">#REF!</definedName>
    <definedName function="false" hidden="false" name="IrradNameLst" vbProcedure="false">#REF!</definedName>
    <definedName function="false" hidden="false" name="SampleInform" vbProcedure="false">#REF!</definedName>
    <definedName function="false" hidden="false" name="Table1a" vbProcedure="false">'Data Tables'!$CS$6:$DF$16</definedName>
    <definedName function="false" hidden="false" name="Table1b" vbProcedure="false">'Data Tables'!$CT$26:$CU$35</definedName>
    <definedName function="false" hidden="false" name="Table1c" vbProcedure="false">'Data Tables'!$CW$26:$DF$35</definedName>
    <definedName function="false" hidden="false" name="Table1d" vbProcedure="false">'Data Tables'!$CV$19:$CZ$19</definedName>
    <definedName function="false" hidden="false" name="Table1t" vbProcedure="false">'Data Tables'!$CT$6:$CT$16</definedName>
    <definedName function="false" hidden="false" name="Table2a" vbProcedure="false">'Data Tables'!$DH$6:$DQ$16</definedName>
    <definedName function="false" hidden="false" name="Table2b" vbProcedure="false">'Data Tables'!$DH$26:$DQ$35</definedName>
    <definedName function="false" hidden="false" name="Table2c" vbProcedure="false">'Data Tables'!$DN$26:$DQ$35</definedName>
    <definedName function="false" hidden="false" name="Table2t" vbProcedure="false">'Data Tables'!$DI$6:$DI$16</definedName>
    <definedName function="false" hidden="false" name="Table3a" vbProcedure="false">'Data Tables'!$DS$6:$EB$16</definedName>
    <definedName function="false" hidden="false" name="Table3b" vbProcedure="false">'Data Tables'!$DS$26:$EB$35</definedName>
    <definedName function="false" hidden="false" name="Table3c" vbProcedure="false">'Data Tables'!$DY$26:$EB$35</definedName>
    <definedName function="false" hidden="false" name="Table3t" vbProcedure="false">'Data Tables'!$DT$6:$DT$16</definedName>
    <definedName function="false" hidden="false" name="Table4a" vbProcedure="false">'Data Tables'!$ED$6:$EV$16</definedName>
    <definedName function="false" hidden="false" name="Table4d" vbProcedure="false">'Data Tables'!$EG$19:$EV$19</definedName>
    <definedName function="false" hidden="false" name="Table4e" vbProcedure="false">'Data Tables'!$EG$22:$EV$22</definedName>
    <definedName function="false" hidden="false" name="Table4t" vbProcedure="false">'Data Tables'!$EE$6:$EE$16</definedName>
    <definedName function="false" hidden="false" name="Table5a" vbProcedure="false">'Data Tables'!$EX$6:$FM$16</definedName>
    <definedName function="false" hidden="false" name="Table5t" vbProcedure="false">'Data Tables'!$EY$6:$EY$16</definedName>
    <definedName function="false" hidden="false" name="Temperatures" vbProcedure="false">'Data Tables'!$AW$6:$AW$16</definedName>
    <definedName function="false" hidden="false" localSheetId="0" name="Table1b" vbProcedure="false">'Data Tables'!$CS$26:$CU$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170">
  <si>
    <t xml:space="preserve">Procedure
Blanks</t>
  </si>
  <si>
    <t xml:space="preserve">36Ar</t>
  </si>
  <si>
    <t xml:space="preserve">1s</t>
  </si>
  <si>
    <t xml:space="preserve">37Ar</t>
  </si>
  <si>
    <t xml:space="preserve">38Ar</t>
  </si>
  <si>
    <t xml:space="preserve">39Ar</t>
  </si>
  <si>
    <t xml:space="preserve">40Ar</t>
  </si>
  <si>
    <t xml:space="preserve">Intercept
Values</t>
  </si>
  <si>
    <t xml:space="preserve">r2</t>
  </si>
  <si>
    <t xml:space="preserve">Sample
Parameters</t>
  </si>
  <si>
    <t xml:space="preserve">Sample</t>
  </si>
  <si>
    <t xml:space="preserve">Material</t>
  </si>
  <si>
    <t xml:space="preserve">Location</t>
  </si>
  <si>
    <t xml:space="preserve">Analyst</t>
  </si>
  <si>
    <t xml:space="preserve">Temp</t>
  </si>
  <si>
    <t xml:space="preserve">Standard</t>
  </si>
  <si>
    <t xml:space="preserve">%1s</t>
  </si>
  <si>
    <t xml:space="preserve">J</t>
  </si>
  <si>
    <t xml:space="preserve">MDF</t>
  </si>
  <si>
    <t xml:space="preserve">Volume
Ratio</t>
  </si>
  <si>
    <t xml:space="preserve">Sensitivity</t>
  </si>
  <si>
    <t xml:space="preserve">Day</t>
  </si>
  <si>
    <t xml:space="preserve">Month</t>
  </si>
  <si>
    <t xml:space="preserve">Year</t>
  </si>
  <si>
    <t xml:space="preserve">Hour</t>
  </si>
  <si>
    <t xml:space="preserve">Min</t>
  </si>
  <si>
    <t xml:space="preserve">Resist</t>
  </si>
  <si>
    <t xml:space="preserve">Irradiation</t>
  </si>
  <si>
    <t xml:space="preserve">Project</t>
  </si>
  <si>
    <t xml:space="preserve">Standard
Name</t>
  </si>
  <si>
    <t xml:space="preserve">Irradiation
Constants</t>
  </si>
  <si>
    <t xml:space="preserve">40/36(a)</t>
  </si>
  <si>
    <t xml:space="preserve">40/36(c)</t>
  </si>
  <si>
    <t xml:space="preserve">38/36(a)</t>
  </si>
  <si>
    <t xml:space="preserve">38/36(c)</t>
  </si>
  <si>
    <t xml:space="preserve">39/37(ca)</t>
  </si>
  <si>
    <t xml:space="preserve">38/37(ca)</t>
  </si>
  <si>
    <t xml:space="preserve">36/37(ca)</t>
  </si>
  <si>
    <t xml:space="preserve">40/39(k)</t>
  </si>
  <si>
    <t xml:space="preserve">38/39(k)</t>
  </si>
  <si>
    <t xml:space="preserve">36/38(cl)</t>
  </si>
  <si>
    <t xml:space="preserve">K/Ca</t>
  </si>
  <si>
    <t xml:space="preserve">K/Cl</t>
  </si>
  <si>
    <t xml:space="preserve">Ca/Cl</t>
  </si>
  <si>
    <t xml:space="preserve">Incremental
Heating</t>
  </si>
  <si>
    <t xml:space="preserve">36Ar(a)</t>
  </si>
  <si>
    <t xml:space="preserve">37Ar(ca)</t>
  </si>
  <si>
    <t xml:space="preserve">38Ar(cl)</t>
  </si>
  <si>
    <t xml:space="preserve">39Ar(k)</t>
  </si>
  <si>
    <t xml:space="preserve">40Ar(r)</t>
  </si>
  <si>
    <t xml:space="preserve">Age</t>
  </si>
  <si>
    <t xml:space="preserve">± 2s</t>
  </si>
  <si>
    <t xml:space="preserve">Normal
Isochron</t>
  </si>
  <si>
    <t xml:space="preserve">39(k)/36(a)</t>
  </si>
  <si>
    <t xml:space="preserve">40(a+r)/36(a)</t>
  </si>
  <si>
    <t xml:space="preserve">r.i.</t>
  </si>
  <si>
    <t xml:space="preserve">Inverse
Isochron</t>
  </si>
  <si>
    <t xml:space="preserve">39(k)/40(a+r)</t>
  </si>
  <si>
    <t xml:space="preserve">36(a)/40(a+r)</t>
  </si>
  <si>
    <t xml:space="preserve">Degassing
Patterns</t>
  </si>
  <si>
    <t xml:space="preserve">36Ar(c)</t>
  </si>
  <si>
    <t xml:space="preserve">36Ar(ca)</t>
  </si>
  <si>
    <t xml:space="preserve">36Ar(cl)</t>
  </si>
  <si>
    <t xml:space="preserve">38Ar(a)</t>
  </si>
  <si>
    <t xml:space="preserve">38Ar(c)</t>
  </si>
  <si>
    <t xml:space="preserve">38Ar(k)</t>
  </si>
  <si>
    <t xml:space="preserve">38Ar(ca)</t>
  </si>
  <si>
    <t xml:space="preserve">39Ar(ca)</t>
  </si>
  <si>
    <t xml:space="preserve">40Ar(a)</t>
  </si>
  <si>
    <t xml:space="preserve">40Ar(c)</t>
  </si>
  <si>
    <t xml:space="preserve">40Ar(k)</t>
  </si>
  <si>
    <t xml:space="preserve">Additional
Parameters</t>
  </si>
  <si>
    <t xml:space="preserve">40(r)/39(k)</t>
  </si>
  <si>
    <t xml:space="preserve">40(r+a)</t>
  </si>
  <si>
    <t xml:space="preserve">40Ar/39Ar</t>
  </si>
  <si>
    <t xml:space="preserve">37Ar/39Ar</t>
  </si>
  <si>
    <t xml:space="preserve">36Ar/39Ar</t>
  </si>
  <si>
    <t xml:space="preserve">37Ar
(decay)</t>
  </si>
  <si>
    <t xml:space="preserve">39Ar
(decay)</t>
  </si>
  <si>
    <t xml:space="preserve">40Ar
(moles)</t>
  </si>
  <si>
    <t xml:space="preserve">(in Ma)</t>
  </si>
  <si>
    <t xml:space="preserve">(mol/vol)</t>
  </si>
  <si>
    <t xml:space="preserve">(Ma)</t>
  </si>
  <si>
    <t xml:space="preserve">(%)</t>
  </si>
  <si>
    <t xml:space="preserve">07C3404</t>
  </si>
  <si>
    <t xml:space="preserve">LIN</t>
  </si>
  <si>
    <t xml:space="preserve"># </t>
  </si>
  <si>
    <t xml:space="preserve"># 1 3 </t>
  </si>
  <si>
    <t xml:space="preserve"># 1 3 6 </t>
  </si>
  <si>
    <t xml:space="preserve"># 1 5 10 </t>
  </si>
  <si>
    <t xml:space="preserve">322 LCJ 07</t>
  </si>
  <si>
    <t xml:space="preserve">plagioclase</t>
  </si>
  <si>
    <t xml:space="preserve">WA</t>
  </si>
  <si>
    <t xml:space="preserve">jh</t>
  </si>
  <si>
    <t xml:space="preserve">OSU2D07</t>
  </si>
  <si>
    <t xml:space="preserve">Dogami</t>
  </si>
  <si>
    <t xml:space="preserve">FCT-3</t>
  </si>
  <si>
    <t xml:space="preserve">07C3405</t>
  </si>
  <si>
    <t xml:space="preserve"># 5 </t>
  </si>
  <si>
    <t xml:space="preserve"># 1 2 3 4 6 </t>
  </si>
  <si>
    <t xml:space="preserve"># 3 6 9 </t>
  </si>
  <si>
    <t xml:space="preserve"># 3 4 6 </t>
  </si>
  <si>
    <t xml:space="preserve">07C3407</t>
  </si>
  <si>
    <t xml:space="preserve"># 3 </t>
  </si>
  <si>
    <t xml:space="preserve"># 5 7 9 </t>
  </si>
  <si>
    <t xml:space="preserve"># 1 </t>
  </si>
  <si>
    <t xml:space="preserve">07C3408</t>
  </si>
  <si>
    <t xml:space="preserve"># 1 6 </t>
  </si>
  <si>
    <t xml:space="preserve"># 5 7 </t>
  </si>
  <si>
    <t xml:space="preserve"># 8 </t>
  </si>
  <si>
    <t xml:space="preserve">07C3409</t>
  </si>
  <si>
    <t xml:space="preserve"># 4 </t>
  </si>
  <si>
    <t xml:space="preserve"># 1 4 8 9 10 </t>
  </si>
  <si>
    <t xml:space="preserve"># 2 5 </t>
  </si>
  <si>
    <t xml:space="preserve"># 1 2 </t>
  </si>
  <si>
    <t xml:space="preserve"># 1 4 </t>
  </si>
  <si>
    <t xml:space="preserve">07C3411</t>
  </si>
  <si>
    <t xml:space="preserve"># 1 3 4 </t>
  </si>
  <si>
    <t xml:space="preserve"># 3 9 </t>
  </si>
  <si>
    <t xml:space="preserve"># 1 5 7 </t>
  </si>
  <si>
    <t xml:space="preserve">07C3412</t>
  </si>
  <si>
    <t xml:space="preserve"># 1 2 5 6 </t>
  </si>
  <si>
    <t xml:space="preserve"># 1 3 5 6 </t>
  </si>
  <si>
    <t xml:space="preserve"># 2 7 8 9 </t>
  </si>
  <si>
    <t xml:space="preserve"># 1 2 6 9 </t>
  </si>
  <si>
    <t xml:space="preserve"># 1 3 7 8 </t>
  </si>
  <si>
    <t xml:space="preserve">07C3413</t>
  </si>
  <si>
    <t xml:space="preserve"># 1 4 5 6 9 </t>
  </si>
  <si>
    <t xml:space="preserve">EXP</t>
  </si>
  <si>
    <t xml:space="preserve"># 1 4 6 </t>
  </si>
  <si>
    <t xml:space="preserve"># 2 </t>
  </si>
  <si>
    <t xml:space="preserve"># 1 2 4 6 8 </t>
  </si>
  <si>
    <t xml:space="preserve">07C3414</t>
  </si>
  <si>
    <t xml:space="preserve"># 3 6 8 </t>
  </si>
  <si>
    <t xml:space="preserve"># 3 4 5 </t>
  </si>
  <si>
    <t xml:space="preserve"># 4 5 10 </t>
  </si>
  <si>
    <t xml:space="preserve">07C3415</t>
  </si>
  <si>
    <t xml:space="preserve"># 1 3 4 9 </t>
  </si>
  <si>
    <t xml:space="preserve"># 1 3 9 </t>
  </si>
  <si>
    <t xml:space="preserve">07C3417</t>
  </si>
  <si>
    <t xml:space="preserve"># 10 </t>
  </si>
  <si>
    <t xml:space="preserve"># 1 3 8 </t>
  </si>
  <si>
    <t xml:space="preserve"># 3 4 </t>
  </si>
  <si>
    <t xml:space="preserve"># 4 7 10 </t>
  </si>
  <si>
    <t xml:space="preserve">PAR</t>
  </si>
  <si>
    <t xml:space="preserve"># 1 8 10 </t>
  </si>
  <si>
    <t xml:space="preserve">S</t>
  </si>
  <si>
    <t xml:space="preserve">Information
on Analysis</t>
  </si>
  <si>
    <t xml:space="preserve">Results</t>
  </si>
  <si>
    <t xml:space="preserve">MSWD</t>
  </si>
  <si>
    <t xml:space="preserve">40(a)/36(a)</t>
  </si>
  <si>
    <t xml:space="preserve">(%,n)</t>
  </si>
  <si>
    <t xml:space="preserve">Weighted Plateau</t>
  </si>
  <si>
    <t xml:space="preserve">Isochron</t>
  </si>
  <si>
    <t xml:space="preserve">External Error</t>
  </si>
  <si>
    <t xml:space="preserve">Statistical T Ratio</t>
  </si>
  <si>
    <t xml:space="preserve">Analytical Error</t>
  </si>
  <si>
    <t xml:space="preserve">Error Magnification</t>
  </si>
  <si>
    <t xml:space="preserve">Project  =  Dogami</t>
  </si>
  <si>
    <t xml:space="preserve">Total Fusion Age</t>
  </si>
  <si>
    <t xml:space="preserve">Irradiation  =  OSU2D07</t>
  </si>
  <si>
    <t xml:space="preserve">Statistics</t>
  </si>
  <si>
    <t xml:space="preserve">Statistical F Ratio</t>
  </si>
  <si>
    <t xml:space="preserve">Convergence</t>
  </si>
  <si>
    <t xml:space="preserve">J  =  0.0025846 ± 0.0000078</t>
  </si>
  <si>
    <t xml:space="preserve">Number of Iterations</t>
  </si>
  <si>
    <t xml:space="preserve">FCT-3  =  28.030 ± 0.003 Ma</t>
  </si>
  <si>
    <t xml:space="preserve">n</t>
  </si>
  <si>
    <t xml:space="preserve">Calculated Line</t>
  </si>
  <si>
    <t xml:space="preserve">Weighted York-2</t>
  </si>
</sst>
</file>

<file path=xl/styles.xml><?xml version="1.0" encoding="utf-8"?>
<styleSheet xmlns="http://schemas.openxmlformats.org/spreadsheetml/2006/main">
  <numFmts count="39">
    <numFmt numFmtId="164" formatCode="General"/>
    <numFmt numFmtId="165" formatCode="&quot;  &quot;@"/>
    <numFmt numFmtId="166" formatCode="???0&quot; °C&quot;"/>
    <numFmt numFmtId="167" formatCode="?0.000000;[RED]?0.000000"/>
    <numFmt numFmtId="168" formatCode="0.0000"/>
    <numFmt numFmtId="169" formatCode="@"/>
    <numFmt numFmtId="170" formatCode="0.000E+00"/>
    <numFmt numFmtId="171" formatCode="00"/>
    <numFmt numFmtId="172" formatCode="0"/>
    <numFmt numFmtId="173" formatCode="000"/>
    <numFmt numFmtId="174" formatCode="??0.000000;[RED]??0.000000"/>
    <numFmt numFmtId="175" formatCode="???0.000000;[RED]???0.000000"/>
    <numFmt numFmtId="176" formatCode="0.00"/>
    <numFmt numFmtId="177" formatCode="&quot;± &quot;0.00"/>
    <numFmt numFmtId="178" formatCode="??0.00;[RED]??0.00"/>
    <numFmt numFmtId="179" formatCode="0.000;[RED]0.000"/>
    <numFmt numFmtId="180" formatCode="&quot;± &quot;0.000"/>
    <numFmt numFmtId="181" formatCode="0.0;[RED]0.0"/>
    <numFmt numFmtId="182" formatCode="&quot;± &quot;0.0"/>
    <numFmt numFmtId="183" formatCode="0.000000;[RED]0.000000"/>
    <numFmt numFmtId="184" formatCode="&quot;± &quot;0.000000"/>
    <numFmt numFmtId="185" formatCode="???0.00000;[RED]???0.00000"/>
    <numFmt numFmtId="186" formatCode="0.00000000"/>
    <numFmt numFmtId="187" formatCode="0.0000;[RED]0.0000"/>
    <numFmt numFmtId="188" formatCode="&quot;± &quot;0.0000"/>
    <numFmt numFmtId="189" formatCode="0.00&quot;  &quot;"/>
    <numFmt numFmtId="190" formatCode="&quot;± &quot;0.00%;&quot;neg&quot;"/>
    <numFmt numFmtId="191" formatCode="&quot;± &quot;0.00%"/>
    <numFmt numFmtId="192" formatCode="&quot;±  &quot;0.00%;&quot;neg&quot;"/>
    <numFmt numFmtId="193" formatCode="0.0000&quot;  &quot;"/>
    <numFmt numFmtId="194" formatCode="0.00\ "/>
    <numFmt numFmtId="195" formatCode="0.0000000000"/>
    <numFmt numFmtId="196" formatCode="0.0000\ "/>
    <numFmt numFmtId="197" formatCode="0\ "/>
    <numFmt numFmtId="198" formatCode="0;[RED]0"/>
    <numFmt numFmtId="199" formatCode="_.??????0;[RED]_.??????0"/>
    <numFmt numFmtId="200" formatCode="???0.000;[RED]???0.000"/>
    <numFmt numFmtId="201" formatCode="0.00;[RED]0.00"/>
    <numFmt numFmtId="202" formatCode="??0.0000;[RED]??0.0000"/>
  </numFmts>
  <fonts count="19">
    <font>
      <sz val="10"/>
      <name val="Arial"/>
      <family val="0"/>
    </font>
    <font>
      <sz val="10"/>
      <name val="Arial"/>
      <family val="0"/>
    </font>
    <font>
      <sz val="10"/>
      <name val="Arial"/>
      <family val="0"/>
    </font>
    <font>
      <sz val="10"/>
      <name val="Arial"/>
      <family val="0"/>
    </font>
    <font>
      <sz val="8"/>
      <name val="Microsoft Sans Serif"/>
      <family val="2"/>
    </font>
    <font>
      <sz val="8"/>
      <color rgb="FFFFFFFF"/>
      <name val="Microsoft Sans Serif"/>
      <family val="2"/>
    </font>
    <font>
      <sz val="8"/>
      <color rgb="FF000000"/>
      <name val="Microsoft Sans Serif"/>
      <family val="2"/>
    </font>
    <font>
      <b val="true"/>
      <sz val="10"/>
      <color rgb="FF0000FF"/>
      <name val="Microsoft Sans Serif"/>
      <family val="2"/>
    </font>
    <font>
      <sz val="10"/>
      <name val="Microsoft Sans Serif"/>
      <family val="2"/>
    </font>
    <font>
      <sz val="11"/>
      <name val="Symbol"/>
      <family val="1"/>
      <charset val="2"/>
    </font>
    <font>
      <sz val="8"/>
      <color rgb="FF008000"/>
      <name val="Microsoft Sans Serif"/>
      <family val="2"/>
    </font>
    <font>
      <sz val="8"/>
      <name val="Monotype Sorts"/>
      <family val="0"/>
      <charset val="2"/>
    </font>
    <font>
      <b val="true"/>
      <sz val="8"/>
      <name val="Microsoft Sans Serif"/>
      <family val="2"/>
    </font>
    <font>
      <sz val="8"/>
      <color rgb="FF000080"/>
      <name val="Microsoft Sans Serif"/>
      <family val="2"/>
    </font>
    <font>
      <b val="true"/>
      <i val="true"/>
      <sz val="8"/>
      <name val="Microsoft Sans Serif"/>
      <family val="2"/>
    </font>
    <font>
      <sz val="10"/>
      <color rgb="FF000000"/>
      <name val="Arial"/>
      <family val="2"/>
    </font>
    <font>
      <b val="true"/>
      <sz val="8"/>
      <color rgb="FF000000"/>
      <name val="Arial"/>
      <family val="2"/>
    </font>
    <font>
      <b val="true"/>
      <sz val="15"/>
      <color rgb="FF0000FF"/>
      <name val="Arial"/>
      <family val="0"/>
    </font>
    <font>
      <b val="true"/>
      <sz val="12"/>
      <color rgb="FF000000"/>
      <name val="Arial"/>
      <family val="0"/>
    </font>
  </fonts>
  <fills count="3">
    <fill>
      <patternFill patternType="none"/>
    </fill>
    <fill>
      <patternFill patternType="gray125"/>
    </fill>
    <fill>
      <patternFill patternType="solid">
        <fgColor rgb="FFEAEAEA"/>
        <bgColor rgb="FFFFFFFF"/>
      </patternFill>
    </fill>
  </fills>
  <borders count="5">
    <border diagonalUp="false" diagonalDown="false">
      <left/>
      <right/>
      <top/>
      <bottom/>
      <diagonal/>
    </border>
    <border diagonalUp="false" diagonalDown="false">
      <left/>
      <right/>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center" textRotation="0" wrapText="true" indent="1"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9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true" hidden="false"/>
    </xf>
    <xf numFmtId="164" fontId="8" fillId="2" borderId="2" xfId="0" applyFont="true" applyBorder="true" applyAlignment="true" applyProtection="true">
      <alignment horizontal="right" vertical="bottom" textRotation="0" wrapText="false" indent="0" shrinkToFit="false"/>
      <protection locked="true" hidden="false"/>
    </xf>
    <xf numFmtId="164" fontId="9" fillId="2" borderId="2" xfId="0" applyFont="true" applyBorder="true" applyAlignment="true" applyProtection="true">
      <alignment horizontal="left" vertical="bottom" textRotation="0" wrapText="false" indent="0" shrinkToFit="false"/>
      <protection locked="true" hidden="false"/>
    </xf>
    <xf numFmtId="164" fontId="8" fillId="2" borderId="1"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center" vertical="top" textRotation="0" wrapText="false" indent="0" shrinkToFit="false"/>
      <protection locked="true" hidden="false"/>
    </xf>
    <xf numFmtId="164" fontId="8" fillId="2" borderId="3"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9" fontId="10" fillId="0" borderId="0" xfId="0" applyFont="true" applyBorder="true" applyAlignment="true" applyProtection="true">
      <alignment horizontal="right" vertical="center" textRotation="0" wrapText="false" indent="0" shrinkToFit="false"/>
      <protection locked="false" hidden="false"/>
    </xf>
    <xf numFmtId="169" fontId="4" fillId="0" borderId="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70" fontId="4" fillId="0" borderId="0" xfId="0" applyFont="true" applyBorder="false" applyAlignment="true" applyProtection="true">
      <alignment horizontal="center" vertical="center" textRotation="0" wrapText="false" indent="0" shrinkToFit="false"/>
      <protection locked="false" hidden="false"/>
    </xf>
    <xf numFmtId="171" fontId="4" fillId="0" borderId="0" xfId="0" applyFont="true" applyBorder="false" applyAlignment="true" applyProtection="true">
      <alignment horizontal="center" vertical="center" textRotation="0" wrapText="false" indent="0" shrinkToFit="false"/>
      <protection locked="false" hidden="false"/>
    </xf>
    <xf numFmtId="172" fontId="4" fillId="0" borderId="0" xfId="0" applyFont="true" applyBorder="false" applyAlignment="true" applyProtection="true">
      <alignment horizontal="center" vertical="center" textRotation="0" wrapText="false" indent="0" shrinkToFit="false"/>
      <protection locked="false" hidden="false"/>
    </xf>
    <xf numFmtId="173" fontId="4"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74" fontId="4" fillId="0" borderId="0" xfId="0" applyFont="true" applyBorder="true" applyAlignment="true" applyProtection="true">
      <alignment horizontal="center" vertical="center" textRotation="0" wrapText="false" indent="0" shrinkToFit="false"/>
      <protection locked="true" hidden="false"/>
    </xf>
    <xf numFmtId="175" fontId="4" fillId="0" borderId="0" xfId="0" applyFont="true" applyBorder="true" applyAlignment="true" applyProtection="true">
      <alignment horizontal="center" vertical="center" textRotation="0" wrapText="false" indent="0" shrinkToFit="false"/>
      <protection locked="true" hidden="false"/>
    </xf>
    <xf numFmtId="176" fontId="4" fillId="0" borderId="0" xfId="0" applyFont="true" applyBorder="true" applyAlignment="true" applyProtection="true">
      <alignment horizontal="right" vertical="center" textRotation="0" wrapText="false" indent="0" shrinkToFit="false"/>
      <protection locked="true" hidden="false"/>
    </xf>
    <xf numFmtId="177" fontId="4" fillId="0" borderId="0" xfId="0" applyFont="true" applyBorder="true" applyAlignment="true" applyProtection="true">
      <alignment horizontal="left" vertical="center" textRotation="0" wrapText="false" indent="0" shrinkToFit="false"/>
      <protection locked="true" hidden="false"/>
    </xf>
    <xf numFmtId="178" fontId="4" fillId="0" borderId="0" xfId="0" applyFont="true" applyBorder="true" applyAlignment="true" applyProtection="true">
      <alignment horizontal="center" vertical="center" textRotation="0" wrapText="false" indent="0" shrinkToFit="false"/>
      <protection locked="true" hidden="false"/>
    </xf>
    <xf numFmtId="179" fontId="4" fillId="0" borderId="0" xfId="0" applyFont="true" applyBorder="true" applyAlignment="true" applyProtection="true">
      <alignment horizontal="right" vertical="center" textRotation="0" wrapText="false" indent="0" shrinkToFit="false"/>
      <protection locked="true" hidden="false"/>
    </xf>
    <xf numFmtId="180" fontId="4" fillId="0" borderId="0" xfId="0" applyFont="true" applyBorder="true" applyAlignment="true" applyProtection="true">
      <alignment horizontal="left" vertical="center" textRotation="0" wrapText="false" indent="0" shrinkToFit="false"/>
      <protection locked="true" hidden="false"/>
    </xf>
    <xf numFmtId="181" fontId="4" fillId="0" borderId="0" xfId="0" applyFont="true" applyBorder="true" applyAlignment="true" applyProtection="true">
      <alignment horizontal="right" vertical="center" textRotation="0" wrapText="false" indent="0" shrinkToFit="false"/>
      <protection locked="true" hidden="false"/>
    </xf>
    <xf numFmtId="182"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false" applyAlignment="true" applyProtection="true">
      <alignment horizontal="center" vertical="center" textRotation="0" wrapText="false" indent="0" shrinkToFit="false"/>
      <protection locked="true" hidden="false"/>
    </xf>
    <xf numFmtId="183" fontId="4" fillId="0" borderId="0" xfId="0" applyFont="true" applyBorder="true" applyAlignment="true" applyProtection="true">
      <alignment horizontal="right" vertical="center" textRotation="0" wrapText="false" indent="0" shrinkToFit="false"/>
      <protection locked="true" hidden="false"/>
    </xf>
    <xf numFmtId="184" fontId="4" fillId="0" borderId="0" xfId="0" applyFont="true" applyBorder="true" applyAlignment="true" applyProtection="true">
      <alignment horizontal="left" vertical="center" textRotation="0" wrapText="false" indent="0" shrinkToFit="false"/>
      <protection locked="true" hidden="false"/>
    </xf>
    <xf numFmtId="185" fontId="4" fillId="0" borderId="0" xfId="0" applyFont="true" applyBorder="true" applyAlignment="true" applyProtection="true">
      <alignment horizontal="center" vertical="center" textRotation="0" wrapText="false" indent="0" shrinkToFit="false"/>
      <protection locked="true" hidden="false"/>
    </xf>
    <xf numFmtId="186" fontId="4" fillId="0" borderId="0"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75" fontId="4" fillId="0" borderId="0" xfId="0" applyFont="true" applyBorder="fals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1" shrinkToFit="false"/>
      <protection locked="true" hidden="false"/>
    </xf>
    <xf numFmtId="187" fontId="4" fillId="0" borderId="0" xfId="0" applyFont="true" applyBorder="true" applyAlignment="true" applyProtection="true">
      <alignment horizontal="right" vertical="center" textRotation="0" wrapText="false" indent="0" shrinkToFit="false"/>
      <protection locked="true" hidden="false"/>
    </xf>
    <xf numFmtId="188" fontId="4" fillId="0" borderId="0" xfId="0" applyFont="true" applyBorder="true" applyAlignment="true" applyProtection="true">
      <alignment horizontal="left" vertical="bottom" textRotation="0" wrapText="false" indent="0" shrinkToFit="false"/>
      <protection locked="true" hidden="false"/>
    </xf>
    <xf numFmtId="177" fontId="4" fillId="0" borderId="0" xfId="0" applyFont="true" applyBorder="true" applyAlignment="true" applyProtection="true">
      <alignment horizontal="left" vertical="bottom" textRotation="0" wrapText="false" indent="0" shrinkToFit="false"/>
      <protection locked="true" hidden="false"/>
    </xf>
    <xf numFmtId="189" fontId="4" fillId="0" borderId="0" xfId="0" applyFont="true" applyBorder="true" applyAlignment="true" applyProtection="true">
      <alignment horizontal="center" vertical="center" textRotation="0" wrapText="false" indent="0" shrinkToFit="false"/>
      <protection locked="true" hidden="false"/>
    </xf>
    <xf numFmtId="176"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76" fontId="4" fillId="0" borderId="0" xfId="0" applyFont="true" applyBorder="true" applyAlignment="true" applyProtection="true">
      <alignment horizontal="center" vertical="center" textRotation="0" wrapText="false" indent="0" shrinkToFit="false"/>
      <protection locked="true" hidden="false"/>
    </xf>
    <xf numFmtId="190" fontId="4" fillId="0" borderId="0" xfId="0" applyFont="true" applyBorder="true" applyAlignment="true" applyProtection="true">
      <alignment horizontal="left" vertical="top" textRotation="0" wrapText="false" indent="0" shrinkToFit="false"/>
      <protection locked="true" hidden="false"/>
    </xf>
    <xf numFmtId="191" fontId="4" fillId="0" borderId="0" xfId="0" applyFont="true" applyBorder="true" applyAlignment="true" applyProtection="true">
      <alignment horizontal="left" vertical="top" textRotation="0" wrapText="false" indent="0" shrinkToFit="false"/>
      <protection locked="true" hidden="false"/>
    </xf>
    <xf numFmtId="172" fontId="4" fillId="0" borderId="0" xfId="0" applyFont="true" applyBorder="false" applyAlignment="true" applyProtection="true">
      <alignment horizontal="center" vertical="top" textRotation="0" wrapText="false" indent="0" shrinkToFit="false"/>
      <protection locked="true" hidden="false"/>
    </xf>
    <xf numFmtId="192" fontId="4"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right" vertical="center" textRotation="0" wrapText="true" indent="0" shrinkToFit="false"/>
      <protection locked="true" hidden="false"/>
    </xf>
    <xf numFmtId="189" fontId="4"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93"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72" fontId="4"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9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95" fontId="4" fillId="0" borderId="0" xfId="0" applyFont="true" applyBorder="true" applyAlignment="true" applyProtection="true">
      <alignment horizontal="right" vertical="center" textRotation="0" wrapText="false" indent="0" shrinkToFit="false"/>
      <protection locked="true" hidden="false"/>
    </xf>
    <xf numFmtId="196"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true" indent="1" shrinkToFit="false"/>
      <protection locked="true" hidden="false"/>
    </xf>
    <xf numFmtId="197"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043861759282"/>
          <c:h val="0.801120652015718"/>
        </c:manualLayout>
      </c:layout>
      <c:scatterChart>
        <c:scatterStyle val="line"/>
        <c:varyColors val="0"/>
        <c:ser>
          <c:idx val="0"/>
          <c:order val="0"/>
          <c:tx>
            <c:strRef>
              <c:f>"Plateau1"</c:f>
              <c:strCache>
                <c:ptCount val="1"/>
                <c:pt idx="0">
                  <c:v>Plateau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2</c:f>
              <c:numCache>
                <c:formatCode>General</c:formatCode>
                <c:ptCount val="22"/>
                <c:pt idx="0">
                  <c:v>0</c:v>
                </c:pt>
                <c:pt idx="1">
                  <c:v>1.64608759832219</c:v>
                </c:pt>
                <c:pt idx="2">
                  <c:v>1.64608759832219</c:v>
                </c:pt>
                <c:pt idx="3">
                  <c:v>5.90220473631341</c:v>
                </c:pt>
                <c:pt idx="4">
                  <c:v>5.90220473631341</c:v>
                </c:pt>
                <c:pt idx="5">
                  <c:v>14.7022294805289</c:v>
                </c:pt>
                <c:pt idx="6">
                  <c:v>14.7022294805289</c:v>
                </c:pt>
                <c:pt idx="7">
                  <c:v>27.0122851026512</c:v>
                </c:pt>
                <c:pt idx="8">
                  <c:v>27.0122851026512</c:v>
                </c:pt>
                <c:pt idx="9">
                  <c:v>39.3740924806707</c:v>
                </c:pt>
                <c:pt idx="10">
                  <c:v>39.3740924806707</c:v>
                </c:pt>
                <c:pt idx="11">
                  <c:v>53.9814466162078</c:v>
                </c:pt>
                <c:pt idx="12">
                  <c:v>53.9814466162078</c:v>
                </c:pt>
                <c:pt idx="13">
                  <c:v>64.391298892996</c:v>
                </c:pt>
                <c:pt idx="14">
                  <c:v>64.391298892996</c:v>
                </c:pt>
                <c:pt idx="15">
                  <c:v>74.9974217815996</c:v>
                </c:pt>
                <c:pt idx="16">
                  <c:v>74.9974217815996</c:v>
                </c:pt>
                <c:pt idx="17">
                  <c:v>85.8117671355829</c:v>
                </c:pt>
                <c:pt idx="18">
                  <c:v>85.8117671355829</c:v>
                </c:pt>
                <c:pt idx="19">
                  <c:v>95.2767697482669</c:v>
                </c:pt>
                <c:pt idx="20">
                  <c:v>95.2767697482669</c:v>
                </c:pt>
                <c:pt idx="21">
                  <c:v>100</c:v>
                </c:pt>
              </c:numCache>
            </c:numRef>
          </c:xVal>
          <c:yVal>
            <c:numRef>
              <c:f>'Data Tables'!$GB$1:$GB$22</c:f>
              <c:numCache>
                <c:formatCode>General</c:formatCode>
                <c:ptCount val="22"/>
                <c:pt idx="0">
                  <c:v>47.2207478546912</c:v>
                </c:pt>
                <c:pt idx="1">
                  <c:v>47.2207478546912</c:v>
                </c:pt>
                <c:pt idx="2">
                  <c:v>43.2251987695743</c:v>
                </c:pt>
                <c:pt idx="3">
                  <c:v>43.2251987695743</c:v>
                </c:pt>
                <c:pt idx="4">
                  <c:v>40.0996404080204</c:v>
                </c:pt>
                <c:pt idx="5">
                  <c:v>40.0996404080204</c:v>
                </c:pt>
                <c:pt idx="6">
                  <c:v>42.5863866259993</c:v>
                </c:pt>
                <c:pt idx="7">
                  <c:v>42.5863866259993</c:v>
                </c:pt>
                <c:pt idx="8">
                  <c:v>40.5693505752651</c:v>
                </c:pt>
                <c:pt idx="9">
                  <c:v>40.5693505752651</c:v>
                </c:pt>
                <c:pt idx="10">
                  <c:v>42.7045651218056</c:v>
                </c:pt>
                <c:pt idx="11">
                  <c:v>42.7045651218056</c:v>
                </c:pt>
                <c:pt idx="12">
                  <c:v>40.0644198794687</c:v>
                </c:pt>
                <c:pt idx="13">
                  <c:v>40.0644198794687</c:v>
                </c:pt>
                <c:pt idx="14">
                  <c:v>42.319913191506</c:v>
                </c:pt>
                <c:pt idx="15">
                  <c:v>42.319913191506</c:v>
                </c:pt>
                <c:pt idx="16">
                  <c:v>44.1938379104607</c:v>
                </c:pt>
                <c:pt idx="17">
                  <c:v>44.1938379104607</c:v>
                </c:pt>
                <c:pt idx="18">
                  <c:v>45.3240306476651</c:v>
                </c:pt>
                <c:pt idx="19">
                  <c:v>45.3240306476651</c:v>
                </c:pt>
                <c:pt idx="20">
                  <c:v>41.0871907577114</c:v>
                </c:pt>
                <c:pt idx="21">
                  <c:v>41.0871907577114</c:v>
                </c:pt>
              </c:numCache>
            </c:numRef>
          </c:yVal>
          <c:smooth val="0"/>
        </c:ser>
        <c:ser>
          <c:idx val="1"/>
          <c:order val="1"/>
          <c:tx>
            <c:strRef>
              <c:f>"Plateau2"</c:f>
              <c:strCache>
                <c:ptCount val="1"/>
                <c:pt idx="0">
                  <c:v>Plateau2</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2</c:f>
              <c:numCache>
                <c:formatCode>General</c:formatCode>
                <c:ptCount val="22"/>
                <c:pt idx="0">
                  <c:v>0</c:v>
                </c:pt>
                <c:pt idx="1">
                  <c:v>1.64608759832219</c:v>
                </c:pt>
                <c:pt idx="2">
                  <c:v>1.64608759832219</c:v>
                </c:pt>
                <c:pt idx="3">
                  <c:v>5.90220473631341</c:v>
                </c:pt>
                <c:pt idx="4">
                  <c:v>5.90220473631341</c:v>
                </c:pt>
                <c:pt idx="5">
                  <c:v>14.7022294805289</c:v>
                </c:pt>
                <c:pt idx="6">
                  <c:v>14.7022294805289</c:v>
                </c:pt>
                <c:pt idx="7">
                  <c:v>27.0122851026512</c:v>
                </c:pt>
                <c:pt idx="8">
                  <c:v>27.0122851026512</c:v>
                </c:pt>
                <c:pt idx="9">
                  <c:v>39.3740924806707</c:v>
                </c:pt>
                <c:pt idx="10">
                  <c:v>39.3740924806707</c:v>
                </c:pt>
                <c:pt idx="11">
                  <c:v>53.9814466162078</c:v>
                </c:pt>
                <c:pt idx="12">
                  <c:v>53.9814466162078</c:v>
                </c:pt>
                <c:pt idx="13">
                  <c:v>64.391298892996</c:v>
                </c:pt>
                <c:pt idx="14">
                  <c:v>64.391298892996</c:v>
                </c:pt>
                <c:pt idx="15">
                  <c:v>74.9974217815996</c:v>
                </c:pt>
                <c:pt idx="16">
                  <c:v>74.9974217815996</c:v>
                </c:pt>
                <c:pt idx="17">
                  <c:v>85.8117671355829</c:v>
                </c:pt>
                <c:pt idx="18">
                  <c:v>85.8117671355829</c:v>
                </c:pt>
                <c:pt idx="19">
                  <c:v>95.2767697482669</c:v>
                </c:pt>
                <c:pt idx="20">
                  <c:v>95.2767697482669</c:v>
                </c:pt>
                <c:pt idx="21">
                  <c:v>100</c:v>
                </c:pt>
              </c:numCache>
            </c:numRef>
          </c:xVal>
          <c:yVal>
            <c:numRef>
              <c:f>'Data Tables'!$GC$1:$GC$22</c:f>
              <c:numCache>
                <c:formatCode>General</c:formatCode>
                <c:ptCount val="22"/>
                <c:pt idx="0">
                  <c:v>62.4317559438899</c:v>
                </c:pt>
                <c:pt idx="1">
                  <c:v>62.4317559438899</c:v>
                </c:pt>
                <c:pt idx="2">
                  <c:v>38.3491662402204</c:v>
                </c:pt>
                <c:pt idx="3">
                  <c:v>38.3491662402204</c:v>
                </c:pt>
                <c:pt idx="4">
                  <c:v>42.9240030740581</c:v>
                </c:pt>
                <c:pt idx="5">
                  <c:v>42.9240030740581</c:v>
                </c:pt>
                <c:pt idx="6">
                  <c:v>40.6588543833009</c:v>
                </c:pt>
                <c:pt idx="7">
                  <c:v>40.6588543833009</c:v>
                </c:pt>
                <c:pt idx="8">
                  <c:v>42.2801466215273</c:v>
                </c:pt>
                <c:pt idx="9">
                  <c:v>42.2801466215273</c:v>
                </c:pt>
                <c:pt idx="10">
                  <c:v>40.439254503719</c:v>
                </c:pt>
                <c:pt idx="11">
                  <c:v>40.439254503719</c:v>
                </c:pt>
                <c:pt idx="12">
                  <c:v>43.1793945771064</c:v>
                </c:pt>
                <c:pt idx="13">
                  <c:v>43.1793945771064</c:v>
                </c:pt>
                <c:pt idx="14">
                  <c:v>40.6900323664198</c:v>
                </c:pt>
                <c:pt idx="15">
                  <c:v>40.6900323664198</c:v>
                </c:pt>
                <c:pt idx="16">
                  <c:v>45.9645969543223</c:v>
                </c:pt>
                <c:pt idx="17">
                  <c:v>45.9645969543223</c:v>
                </c:pt>
                <c:pt idx="18">
                  <c:v>42.3734833366735</c:v>
                </c:pt>
                <c:pt idx="19">
                  <c:v>42.3734833366735</c:v>
                </c:pt>
                <c:pt idx="20">
                  <c:v>45.7274890741145</c:v>
                </c:pt>
                <c:pt idx="21">
                  <c:v>45.7274890741145</c:v>
                </c:pt>
              </c:numCache>
            </c:numRef>
          </c:yVal>
          <c:smooth val="0"/>
        </c:ser>
        <c:ser>
          <c:idx val="2"/>
          <c:order val="2"/>
          <c:spPr>
            <a:solidFill>
              <a:srgbClr val="000000"/>
            </a:solidFill>
            <a:ln w="25200">
              <a:solidFill>
                <a:srgbClr val="000000"/>
              </a:solidFill>
              <a:round/>
            </a:ln>
          </c:spPr>
          <c:marker>
            <c:symbol val="none"/>
          </c:marker>
          <c:smooth val="0"/>
        </c:ser>
        <c:axId val="65768044"/>
        <c:axId val="50538284"/>
      </c:scatterChart>
      <c:valAx>
        <c:axId val="65768044"/>
        <c:scaling>
          <c:orientation val="minMax"/>
          <c:max val="10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umulative 39Ar Released (%)</a:t>
                </a:r>
              </a:p>
            </c:rich>
          </c:tx>
          <c:layout>
            <c:manualLayout>
              <c:xMode val="edge"/>
              <c:yMode val="edge"/>
              <c:x val="0.351295004410232"/>
              <c:y val="0.911221074079464"/>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50538284"/>
        <c:crossesAt val="0"/>
        <c:crossBetween val="midCat"/>
        <c:majorUnit val="10"/>
      </c:valAx>
      <c:valAx>
        <c:axId val="50538284"/>
        <c:scaling>
          <c:orientation val="minMax"/>
          <c:max val="10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ge (Ma)</a:t>
                </a:r>
              </a:p>
            </c:rich>
          </c:tx>
          <c:layout>
            <c:manualLayout>
              <c:xMode val="edge"/>
              <c:yMode val="edge"/>
              <c:x val="0.0131906021970973"/>
              <c:y val="0.364284674719837"/>
            </c:manualLayout>
          </c:layout>
          <c:overlay val="0"/>
          <c:spPr>
            <a:noFill/>
            <a:ln w="0">
              <a:noFill/>
            </a:ln>
          </c:spPr>
        </c:title>
        <c:numFmt formatCode="_.??????0;[RED]_.??????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65768044"/>
        <c:crossesAt val="0"/>
        <c:crossBetween val="midCat"/>
        <c:majorUnit val="10"/>
      </c:valAx>
      <c:spPr>
        <a:solidFill>
          <a:srgbClr val="eaeaea"/>
        </a:solidFill>
        <a:ln w="25200">
          <a:solidFill>
            <a:srgbClr val="000000"/>
          </a:solidFill>
          <a:round/>
        </a:ln>
      </c:spPr>
    </c:plotArea>
    <c:plotVisOnly val="0"/>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284419854062"/>
          <c:h val="0.801338960849949"/>
        </c:manualLayout>
      </c:layout>
      <c:scatterChart>
        <c:scatterStyle val="line"/>
        <c:varyColors val="0"/>
        <c:ser>
          <c:idx val="0"/>
          <c:order val="0"/>
          <c:tx>
            <c:strRef>
              <c:f>"Plateau1"</c:f>
              <c:strCache>
                <c:ptCount val="1"/>
                <c:pt idx="0">
                  <c:v>Plateau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2</c:f>
              <c:numCache>
                <c:formatCode>General</c:formatCode>
                <c:ptCount val="22"/>
                <c:pt idx="0">
                  <c:v>0</c:v>
                </c:pt>
                <c:pt idx="1">
                  <c:v>1.64608759832219</c:v>
                </c:pt>
                <c:pt idx="2">
                  <c:v>1.64608759832219</c:v>
                </c:pt>
                <c:pt idx="3">
                  <c:v>5.90220473631341</c:v>
                </c:pt>
                <c:pt idx="4">
                  <c:v>5.90220473631341</c:v>
                </c:pt>
                <c:pt idx="5">
                  <c:v>14.7022294805289</c:v>
                </c:pt>
                <c:pt idx="6">
                  <c:v>14.7022294805289</c:v>
                </c:pt>
                <c:pt idx="7">
                  <c:v>27.0122851026512</c:v>
                </c:pt>
                <c:pt idx="8">
                  <c:v>27.0122851026512</c:v>
                </c:pt>
                <c:pt idx="9">
                  <c:v>39.3740924806707</c:v>
                </c:pt>
                <c:pt idx="10">
                  <c:v>39.3740924806707</c:v>
                </c:pt>
                <c:pt idx="11">
                  <c:v>53.9814466162078</c:v>
                </c:pt>
                <c:pt idx="12">
                  <c:v>53.9814466162078</c:v>
                </c:pt>
                <c:pt idx="13">
                  <c:v>64.391298892996</c:v>
                </c:pt>
                <c:pt idx="14">
                  <c:v>64.391298892996</c:v>
                </c:pt>
                <c:pt idx="15">
                  <c:v>74.9974217815996</c:v>
                </c:pt>
                <c:pt idx="16">
                  <c:v>74.9974217815996</c:v>
                </c:pt>
                <c:pt idx="17">
                  <c:v>85.8117671355829</c:v>
                </c:pt>
                <c:pt idx="18">
                  <c:v>85.8117671355829</c:v>
                </c:pt>
                <c:pt idx="19">
                  <c:v>95.2767697482669</c:v>
                </c:pt>
                <c:pt idx="20">
                  <c:v>95.2767697482669</c:v>
                </c:pt>
                <c:pt idx="21">
                  <c:v>100</c:v>
                </c:pt>
              </c:numCache>
            </c:numRef>
          </c:xVal>
          <c:yVal>
            <c:numRef>
              <c:f>'Data Tables'!$GD$1:$GD$22</c:f>
              <c:numCache>
                <c:formatCode>General</c:formatCode>
                <c:ptCount val="22"/>
                <c:pt idx="0">
                  <c:v>0.0311656606309958</c:v>
                </c:pt>
                <c:pt idx="1">
                  <c:v>0.0311656606309958</c:v>
                </c:pt>
                <c:pt idx="2">
                  <c:v>0.0182488106717279</c:v>
                </c:pt>
                <c:pt idx="3">
                  <c:v>0.0182488106717279</c:v>
                </c:pt>
                <c:pt idx="4">
                  <c:v>0.0148686128650816</c:v>
                </c:pt>
                <c:pt idx="5">
                  <c:v>0.0148686128650816</c:v>
                </c:pt>
                <c:pt idx="6">
                  <c:v>0.0154596827066194</c:v>
                </c:pt>
                <c:pt idx="7">
                  <c:v>0.0154596827066194</c:v>
                </c:pt>
                <c:pt idx="8">
                  <c:v>0.0151545337731527</c:v>
                </c:pt>
                <c:pt idx="9">
                  <c:v>0.0151545337731527</c:v>
                </c:pt>
                <c:pt idx="10">
                  <c:v>0.016202265418899</c:v>
                </c:pt>
                <c:pt idx="11">
                  <c:v>0.016202265418899</c:v>
                </c:pt>
                <c:pt idx="12">
                  <c:v>0.0151850266468967</c:v>
                </c:pt>
                <c:pt idx="13">
                  <c:v>0.0151850266468967</c:v>
                </c:pt>
                <c:pt idx="14">
                  <c:v>0.0170762120279677</c:v>
                </c:pt>
                <c:pt idx="15">
                  <c:v>0.0170762120279677</c:v>
                </c:pt>
                <c:pt idx="16">
                  <c:v>0.0168132722328623</c:v>
                </c:pt>
                <c:pt idx="17">
                  <c:v>0.0168132722328623</c:v>
                </c:pt>
                <c:pt idx="18">
                  <c:v>0.0165117808314014</c:v>
                </c:pt>
                <c:pt idx="19">
                  <c:v>0.0165117808314014</c:v>
                </c:pt>
                <c:pt idx="20">
                  <c:v>0.0162725607231639</c:v>
                </c:pt>
                <c:pt idx="21">
                  <c:v>0.0162725607231639</c:v>
                </c:pt>
              </c:numCache>
            </c:numRef>
          </c:yVal>
          <c:smooth val="0"/>
        </c:ser>
        <c:ser>
          <c:idx val="1"/>
          <c:order val="1"/>
          <c:tx>
            <c:strRef>
              <c:f>"Plateau2"</c:f>
              <c:strCache>
                <c:ptCount val="1"/>
                <c:pt idx="0">
                  <c:v>Plateau2</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2</c:f>
              <c:numCache>
                <c:formatCode>General</c:formatCode>
                <c:ptCount val="22"/>
                <c:pt idx="0">
                  <c:v>0</c:v>
                </c:pt>
                <c:pt idx="1">
                  <c:v>1.64608759832219</c:v>
                </c:pt>
                <c:pt idx="2">
                  <c:v>1.64608759832219</c:v>
                </c:pt>
                <c:pt idx="3">
                  <c:v>5.90220473631341</c:v>
                </c:pt>
                <c:pt idx="4">
                  <c:v>5.90220473631341</c:v>
                </c:pt>
                <c:pt idx="5">
                  <c:v>14.7022294805289</c:v>
                </c:pt>
                <c:pt idx="6">
                  <c:v>14.7022294805289</c:v>
                </c:pt>
                <c:pt idx="7">
                  <c:v>27.0122851026512</c:v>
                </c:pt>
                <c:pt idx="8">
                  <c:v>27.0122851026512</c:v>
                </c:pt>
                <c:pt idx="9">
                  <c:v>39.3740924806707</c:v>
                </c:pt>
                <c:pt idx="10">
                  <c:v>39.3740924806707</c:v>
                </c:pt>
                <c:pt idx="11">
                  <c:v>53.9814466162078</c:v>
                </c:pt>
                <c:pt idx="12">
                  <c:v>53.9814466162078</c:v>
                </c:pt>
                <c:pt idx="13">
                  <c:v>64.391298892996</c:v>
                </c:pt>
                <c:pt idx="14">
                  <c:v>64.391298892996</c:v>
                </c:pt>
                <c:pt idx="15">
                  <c:v>74.9974217815996</c:v>
                </c:pt>
                <c:pt idx="16">
                  <c:v>74.9974217815996</c:v>
                </c:pt>
                <c:pt idx="17">
                  <c:v>85.8117671355829</c:v>
                </c:pt>
                <c:pt idx="18">
                  <c:v>85.8117671355829</c:v>
                </c:pt>
                <c:pt idx="19">
                  <c:v>95.2767697482669</c:v>
                </c:pt>
                <c:pt idx="20">
                  <c:v>95.2767697482669</c:v>
                </c:pt>
                <c:pt idx="21">
                  <c:v>100</c:v>
                </c:pt>
              </c:numCache>
            </c:numRef>
          </c:xVal>
          <c:yVal>
            <c:numRef>
              <c:f>'Data Tables'!$GE$1:$GE$22</c:f>
              <c:numCache>
                <c:formatCode>General</c:formatCode>
                <c:ptCount val="22"/>
                <c:pt idx="0">
                  <c:v>0.0325211694068184</c:v>
                </c:pt>
                <c:pt idx="1">
                  <c:v>0.0325211694068184</c:v>
                </c:pt>
                <c:pt idx="2">
                  <c:v>0.0175733820591434</c:v>
                </c:pt>
                <c:pt idx="3">
                  <c:v>0.0175733820591434</c:v>
                </c:pt>
                <c:pt idx="4">
                  <c:v>0.0153737642391745</c:v>
                </c:pt>
                <c:pt idx="5">
                  <c:v>0.0153737642391745</c:v>
                </c:pt>
                <c:pt idx="6">
                  <c:v>0.0149360626951086</c:v>
                </c:pt>
                <c:pt idx="7">
                  <c:v>0.0149360626951086</c:v>
                </c:pt>
                <c:pt idx="8">
                  <c:v>0.0156387520273128</c:v>
                </c:pt>
                <c:pt idx="9">
                  <c:v>0.0156387520273128</c:v>
                </c:pt>
                <c:pt idx="10">
                  <c:v>0.0155885975332397</c:v>
                </c:pt>
                <c:pt idx="11">
                  <c:v>0.0155885975332397</c:v>
                </c:pt>
                <c:pt idx="12">
                  <c:v>0.0156595965795073</c:v>
                </c:pt>
                <c:pt idx="13">
                  <c:v>0.0156595965795073</c:v>
                </c:pt>
                <c:pt idx="14">
                  <c:v>0.0165199897824016</c:v>
                </c:pt>
                <c:pt idx="15">
                  <c:v>0.0165199897824016</c:v>
                </c:pt>
                <c:pt idx="16">
                  <c:v>0.0174146786073976</c:v>
                </c:pt>
                <c:pt idx="17">
                  <c:v>0.0174146786073976</c:v>
                </c:pt>
                <c:pt idx="18">
                  <c:v>0.0159727008590706</c:v>
                </c:pt>
                <c:pt idx="19">
                  <c:v>0.0159727008590706</c:v>
                </c:pt>
                <c:pt idx="20">
                  <c:v>0.0168415222237405</c:v>
                </c:pt>
                <c:pt idx="21">
                  <c:v>0.0168415222237405</c:v>
                </c:pt>
              </c:numCache>
            </c:numRef>
          </c:yVal>
          <c:smooth val="0"/>
        </c:ser>
        <c:ser>
          <c:idx val="2"/>
          <c:order val="2"/>
          <c:spPr>
            <a:solidFill>
              <a:srgbClr val="000000"/>
            </a:solidFill>
            <a:ln w="25200">
              <a:solidFill>
                <a:srgbClr val="000000"/>
              </a:solidFill>
              <a:round/>
            </a:ln>
          </c:spPr>
          <c:marker>
            <c:symbol val="none"/>
          </c:marker>
          <c:smooth val="0"/>
        </c:ser>
        <c:axId val="43073866"/>
        <c:axId val="58306420"/>
      </c:scatterChart>
      <c:valAx>
        <c:axId val="43073866"/>
        <c:scaling>
          <c:orientation val="minMax"/>
          <c:max val="10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umulative 39Ar Released (%)</a:t>
                </a:r>
              </a:p>
            </c:rich>
          </c:tx>
          <c:layout>
            <c:manualLayout>
              <c:xMode val="edge"/>
              <c:yMode val="edge"/>
              <c:x val="0.345882447277684"/>
              <c:y val="0.911948770193567"/>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58306420"/>
        <c:crossesAt val="0"/>
        <c:crossBetween val="midCat"/>
        <c:majorUnit val="10"/>
      </c:valAx>
      <c:valAx>
        <c:axId val="58306420"/>
        <c:scaling>
          <c:orientation val="minMax"/>
          <c:max val="0.04"/>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K/Ca</a:t>
                </a:r>
              </a:p>
            </c:rich>
          </c:tx>
          <c:layout>
            <c:manualLayout>
              <c:xMode val="edge"/>
              <c:yMode val="edge"/>
              <c:x val="0.0139523694972336"/>
              <c:y val="0.426502692475622"/>
            </c:manualLayout>
          </c:layout>
          <c:overlay val="0"/>
          <c:spPr>
            <a:noFill/>
            <a:ln w="0">
              <a:noFill/>
            </a:ln>
          </c:spPr>
        </c:title>
        <c:numFmt formatCode="???0.000;[RED]???0.0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43073866"/>
        <c:crossesAt val="0"/>
        <c:crossBetween val="midCat"/>
        <c:majorUnit val="0.005"/>
      </c:valAx>
      <c:spPr>
        <a:solidFill>
          <a:srgbClr val="eaeaea"/>
        </a:solidFill>
        <a:ln w="25200">
          <a:solidFill>
            <a:srgbClr val="000000"/>
          </a:solidFill>
          <a:round/>
        </a:ln>
      </c:spPr>
    </c:plotArea>
    <c:plotVisOnly val="0"/>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284419854062"/>
          <c:h val="0.801338960849949"/>
        </c:manualLayout>
      </c:layout>
      <c:scatterChart>
        <c:scatterStyle val="lineMarker"/>
        <c:varyColors val="0"/>
        <c:ser>
          <c:idx val="0"/>
          <c:order val="0"/>
          <c:tx>
            <c:strRef>
              <c:f>"Ellipse"</c:f>
              <c:strCache>
                <c:ptCount val="1"/>
                <c:pt idx="0">
                  <c:v>Ellipse</c:v>
                </c:pt>
              </c:strCache>
            </c:strRef>
          </c:tx>
          <c:spPr>
            <a:solidFill>
              <a:srgbClr val="808080"/>
            </a:solidFill>
            <a:ln w="0">
              <a:solidFill>
                <a:srgbClr val="808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K$1:$GK$285</c:f>
              <c:numCache>
                <c:formatCode>General</c:formatCode>
                <c:ptCount val="285"/>
                <c:pt idx="0">
                  <c:v>8.84251545662766</c:v>
                </c:pt>
                <c:pt idx="1">
                  <c:v>8.85681649536821</c:v>
                </c:pt>
                <c:pt idx="2">
                  <c:v>8.84266133582385</c:v>
                </c:pt>
                <c:pt idx="3">
                  <c:v>8.80101462844804</c:v>
                </c:pt>
                <c:pt idx="4">
                  <c:v>8.73471452670916</c:v>
                </c:pt>
                <c:pt idx="5">
                  <c:v>8.64827927167734</c:v>
                </c:pt>
                <c:pt idx="6">
                  <c:v>8.54759928145078</c:v>
                </c:pt>
                <c:pt idx="7">
                  <c:v>8.43953572901195</c:v>
                </c:pt>
                <c:pt idx="8">
                  <c:v>8.33145296476167</c:v>
                </c:pt>
                <c:pt idx="9">
                  <c:v>8.23071664835363</c:v>
                </c:pt>
                <c:pt idx="10">
                  <c:v>8.14419179130534</c:v>
                </c:pt>
                <c:pt idx="11">
                  <c:v>8.07777491794261</c:v>
                </c:pt>
                <c:pt idx="12">
                  <c:v>8.03599222712649</c:v>
                </c:pt>
                <c:pt idx="13">
                  <c:v>8.02169113936941</c:v>
                </c:pt>
                <c:pt idx="14">
                  <c:v>8.03584624988854</c:v>
                </c:pt>
                <c:pt idx="15">
                  <c:v>8.07749291157138</c:v>
                </c:pt>
                <c:pt idx="16">
                  <c:v>8.14379297406348</c:v>
                </c:pt>
                <c:pt idx="17">
                  <c:v>8.23022819896928</c:v>
                </c:pt>
                <c:pt idx="18">
                  <c:v>8.33090817024363</c:v>
                </c:pt>
                <c:pt idx="19">
                  <c:v>8.43897171619564</c:v>
                </c:pt>
                <c:pt idx="20">
                  <c:v>8.54705448686653</c:v>
                </c:pt>
                <c:pt idx="21">
                  <c:v>8.64779082216507</c:v>
                </c:pt>
                <c:pt idx="22">
                  <c:v>8.73431570928639</c:v>
                </c:pt>
                <c:pt idx="23">
                  <c:v>8.80073262185526</c:v>
                </c:pt>
                <c:pt idx="24">
                  <c:v>8.84251535833878</c:v>
                </c:pt>
                <c:pt idx="26">
                  <c:v>27.9518752630774</c:v>
                </c:pt>
                <c:pt idx="27">
                  <c:v>27.9472377876396</c:v>
                </c:pt>
                <c:pt idx="28">
                  <c:v>27.8560296648184</c:v>
                </c:pt>
                <c:pt idx="29">
                  <c:v>27.6844665756707</c:v>
                </c:pt>
                <c:pt idx="30">
                  <c:v>27.4442402578437</c:v>
                </c:pt>
                <c:pt idx="31">
                  <c:v>27.1517217332044</c:v>
                </c:pt>
                <c:pt idx="32">
                  <c:v>26.8268456500735</c:v>
                </c:pt>
                <c:pt idx="33">
                  <c:v>26.4917517702768</c:v>
                </c:pt>
                <c:pt idx="34">
                  <c:v>26.169276181397</c:v>
                </c:pt>
                <c:pt idx="35">
                  <c:v>25.8813950555906</c:v>
                </c:pt>
                <c:pt idx="36">
                  <c:v>25.6477270102024</c:v>
                </c:pt>
                <c:pt idx="37">
                  <c:v>25.484196131799</c:v>
                </c:pt>
                <c:pt idx="38">
                  <c:v>25.4019467762962</c:v>
                </c:pt>
                <c:pt idx="39">
                  <c:v>25.4065840997388</c:v>
                </c:pt>
                <c:pt idx="40">
                  <c:v>25.4977920762884</c:v>
                </c:pt>
                <c:pt idx="41">
                  <c:v>25.6693550348562</c:v>
                </c:pt>
                <c:pt idx="42">
                  <c:v>25.9095812466937</c:v>
                </c:pt>
                <c:pt idx="43">
                  <c:v>26.2020996971571</c:v>
                </c:pt>
                <c:pt idx="44">
                  <c:v>26.5269757429805</c:v>
                </c:pt>
                <c:pt idx="45">
                  <c:v>26.8620696248806</c:v>
                </c:pt>
                <c:pt idx="46">
                  <c:v>27.1845452551314</c:v>
                </c:pt>
                <c:pt idx="47">
                  <c:v>27.472426458757</c:v>
                </c:pt>
                <c:pt idx="48">
                  <c:v>27.7060946131094</c:v>
                </c:pt>
                <c:pt idx="49">
                  <c:v>27.8696256241962</c:v>
                </c:pt>
                <c:pt idx="50">
                  <c:v>27.9518751270595</c:v>
                </c:pt>
                <c:pt idx="52">
                  <c:v>92.9325882125916</c:v>
                </c:pt>
                <c:pt idx="53">
                  <c:v>92.8342532035949</c:v>
                </c:pt>
                <c:pt idx="54">
                  <c:v>92.2332183068295</c:v>
                </c:pt>
                <c:pt idx="55">
                  <c:v>91.1704430454928</c:v>
                </c:pt>
                <c:pt idx="56">
                  <c:v>89.7183537765312</c:v>
                </c:pt>
                <c:pt idx="57">
                  <c:v>87.9759079555214</c:v>
                </c:pt>
                <c:pt idx="58">
                  <c:v>86.0618503515441</c:v>
                </c:pt>
                <c:pt idx="59">
                  <c:v>84.1066207897299</c:v>
                </c:pt>
                <c:pt idx="60">
                  <c:v>82.2434648952899</c:v>
                </c:pt>
                <c:pt idx="61">
                  <c:v>80.5993536269647</c:v>
                </c:pt>
                <c:pt idx="62">
                  <c:v>79.2863304184992</c:v>
                </c:pt>
                <c:pt idx="63">
                  <c:v>78.3938756059857</c:v>
                </c:pt>
                <c:pt idx="64">
                  <c:v>77.9828084925839</c:v>
                </c:pt>
                <c:pt idx="65">
                  <c:v>78.0811426147084</c:v>
                </c:pt>
                <c:pt idx="66">
                  <c:v>78.6821766663653</c:v>
                </c:pt>
                <c:pt idx="67">
                  <c:v>79.7449511819499</c:v>
                </c:pt>
                <c:pt idx="68">
                  <c:v>81.1970398553376</c:v>
                </c:pt>
                <c:pt idx="69">
                  <c:v>82.939485271539</c:v>
                </c:pt>
                <c:pt idx="70">
                  <c:v>84.8535426890604</c:v>
                </c:pt>
                <c:pt idx="71">
                  <c:v>86.8087722954781</c:v>
                </c:pt>
                <c:pt idx="72">
                  <c:v>88.6719284625409</c:v>
                </c:pt>
                <c:pt idx="73">
                  <c:v>90.3160402129297</c:v>
                </c:pt>
                <c:pt idx="74">
                  <c:v>91.6290640800479</c:v>
                </c:pt>
                <c:pt idx="75">
                  <c:v>92.5215196829168</c:v>
                </c:pt>
                <c:pt idx="76">
                  <c:v>92.9325876645156</c:v>
                </c:pt>
                <c:pt idx="78">
                  <c:v>163.56949613947</c:v>
                </c:pt>
                <c:pt idx="79">
                  <c:v>163.26370755443</c:v>
                </c:pt>
                <c:pt idx="80">
                  <c:v>161.938299501774</c:v>
                </c:pt>
                <c:pt idx="81">
                  <c:v>159.683596324016</c:v>
                </c:pt>
                <c:pt idx="82">
                  <c:v>156.653252272531</c:v>
                </c:pt>
                <c:pt idx="83">
                  <c:v>153.053780227255</c:v>
                </c:pt>
                <c:pt idx="84">
                  <c:v>149.130478189237</c:v>
                </c:pt>
                <c:pt idx="85">
                  <c:v>145.15071263204</c:v>
                </c:pt>
                <c:pt idx="86">
                  <c:v>141.385697923643</c:v>
                </c:pt>
                <c:pt idx="87">
                  <c:v>138.092013520777</c:v>
                </c:pt>
                <c:pt idx="88">
                  <c:v>135.49411850798</c:v>
                </c:pt>
                <c:pt idx="89">
                  <c:v>133.769055086319</c:v>
                </c:pt>
                <c:pt idx="90">
                  <c:v>133.034383443425</c:v>
                </c:pt>
                <c:pt idx="91">
                  <c:v>133.340170223284</c:v>
                </c:pt>
                <c:pt idx="92">
                  <c:v>134.665576568168</c:v>
                </c:pt>
                <c:pt idx="93">
                  <c:v>136.920278251944</c:v>
                </c:pt>
                <c:pt idx="94">
                  <c:v>139.95062112505</c:v>
                </c:pt>
                <c:pt idx="95">
                  <c:v>143.550092387855</c:v>
                </c:pt>
                <c:pt idx="96">
                  <c:v>147.473394092634</c:v>
                </c:pt>
                <c:pt idx="97">
                  <c:v>151.453159788533</c:v>
                </c:pt>
                <c:pt idx="98">
                  <c:v>155.21817509812</c:v>
                </c:pt>
                <c:pt idx="99">
                  <c:v>158.511860523696</c:v>
                </c:pt>
                <c:pt idx="100">
                  <c:v>161.109756911025</c:v>
                </c:pt>
                <c:pt idx="101">
                  <c:v>162.83482196537</c:v>
                </c:pt>
                <c:pt idx="102">
                  <c:v>163.569495387834</c:v>
                </c:pt>
                <c:pt idx="104">
                  <c:v>231.722127300099</c:v>
                </c:pt>
                <c:pt idx="105">
                  <c:v>231.12660756531</c:v>
                </c:pt>
                <c:pt idx="106">
                  <c:v>228.807708625517</c:v>
                </c:pt>
                <c:pt idx="107">
                  <c:v>224.923459565933</c:v>
                </c:pt>
                <c:pt idx="108">
                  <c:v>219.738565464945</c:v>
                </c:pt>
                <c:pt idx="109">
                  <c:v>213.606368185642</c:v>
                </c:pt>
                <c:pt idx="110">
                  <c:v>206.944766718689</c:v>
                </c:pt>
                <c:pt idx="111">
                  <c:v>200.2077380649</c:v>
                </c:pt>
                <c:pt idx="112">
                  <c:v>193.854399461746</c:v>
                </c:pt>
                <c:pt idx="113">
                  <c:v>188.317720311332</c:v>
                </c:pt>
                <c:pt idx="114">
                  <c:v>183.975016039631</c:v>
                </c:pt>
                <c:pt idx="115">
                  <c:v>181.122234681132</c:v>
                </c:pt>
                <c:pt idx="116">
                  <c:v>179.953788515153</c:v>
                </c:pt>
                <c:pt idx="117">
                  <c:v>180.549305194095</c:v>
                </c:pt>
                <c:pt idx="118">
                  <c:v>182.868201252078</c:v>
                </c:pt>
                <c:pt idx="119">
                  <c:v>186.752447800281</c:v>
                </c:pt>
                <c:pt idx="120">
                  <c:v>191.937339931463</c:v>
                </c:pt>
                <c:pt idx="121">
                  <c:v>198.069535916773</c:v>
                </c:pt>
                <c:pt idx="122">
                  <c:v>204.731136853731</c:v>
                </c:pt>
                <c:pt idx="123">
                  <c:v>211.46816577764</c:v>
                </c:pt>
                <c:pt idx="124">
                  <c:v>217.821505432621</c:v>
                </c:pt>
                <c:pt idx="125">
                  <c:v>223.35818634489</c:v>
                </c:pt>
                <c:pt idx="126">
                  <c:v>227.700892968405</c:v>
                </c:pt>
                <c:pt idx="127">
                  <c:v>230.553677108406</c:v>
                </c:pt>
                <c:pt idx="128">
                  <c:v>231.722126296019</c:v>
                </c:pt>
                <c:pt idx="130">
                  <c:v>136.028127086706</c:v>
                </c:pt>
                <c:pt idx="131">
                  <c:v>135.721223113662</c:v>
                </c:pt>
                <c:pt idx="132">
                  <c:v>134.572524312173</c:v>
                </c:pt>
                <c:pt idx="133">
                  <c:v>132.660312584769</c:v>
                </c:pt>
                <c:pt idx="134">
                  <c:v>130.114901963179</c:v>
                </c:pt>
                <c:pt idx="135">
                  <c:v>127.109757924969</c:v>
                </c:pt>
                <c:pt idx="136">
                  <c:v>123.84967601131</c:v>
                </c:pt>
                <c:pt idx="137">
                  <c:v>120.556825353289</c:v>
                </c:pt>
                <c:pt idx="138">
                  <c:v>117.455608217129</c:v>
                </c:pt>
                <c:pt idx="139">
                  <c:v>114.757367364975</c:v>
                </c:pt>
                <c:pt idx="140">
                  <c:v>112.645983399055</c:v>
                </c:pt>
                <c:pt idx="141">
                  <c:v>111.265343606105</c:v>
                </c:pt>
                <c:pt idx="142">
                  <c:v>110.709536279388</c:v>
                </c:pt>
                <c:pt idx="143">
                  <c:v>111.016438758828</c:v>
                </c:pt>
                <c:pt idx="144">
                  <c:v>112.165136153637</c:v>
                </c:pt>
                <c:pt idx="145">
                  <c:v>114.077346657146</c:v>
                </c:pt>
                <c:pt idx="146">
                  <c:v>116.622756321034</c:v>
                </c:pt>
                <c:pt idx="147">
                  <c:v>119.627899732999</c:v>
                </c:pt>
                <c:pt idx="148">
                  <c:v>122.88798139455</c:v>
                </c:pt>
                <c:pt idx="149">
                  <c:v>126.180832191779</c:v>
                </c:pt>
                <c:pt idx="150">
                  <c:v>129.282049848976</c:v>
                </c:pt>
                <c:pt idx="151">
                  <c:v>131.980291568489</c:v>
                </c:pt>
                <c:pt idx="152">
                  <c:v>134.091676688982</c:v>
                </c:pt>
                <c:pt idx="153">
                  <c:v>135.472317845033</c:v>
                </c:pt>
                <c:pt idx="154">
                  <c:v>136.028126650491</c:v>
                </c:pt>
                <c:pt idx="156">
                  <c:v>152.001502247201</c:v>
                </c:pt>
                <c:pt idx="157">
                  <c:v>151.443256078844</c:v>
                </c:pt>
                <c:pt idx="158">
                  <c:v>149.557195089363</c:v>
                </c:pt>
                <c:pt idx="159">
                  <c:v>146.471851181423</c:v>
                </c:pt>
                <c:pt idx="160">
                  <c:v>142.39748538321</c:v>
                </c:pt>
                <c:pt idx="161">
                  <c:v>137.611758910945</c:v>
                </c:pt>
                <c:pt idx="162">
                  <c:v>132.440811021286</c:v>
                </c:pt>
                <c:pt idx="163">
                  <c:v>127.237033166343</c:v>
                </c:pt>
                <c:pt idx="164">
                  <c:v>122.35505410546</c:v>
                </c:pt>
                <c:pt idx="165">
                  <c:v>118.127572548265</c:v>
                </c:pt>
                <c:pt idx="166">
                  <c:v>114.842684293919</c:v>
                </c:pt>
                <c:pt idx="167">
                  <c:v>112.724248984148</c:v>
                </c:pt>
                <c:pt idx="168">
                  <c:v>111.916634442985</c:v>
                </c:pt>
                <c:pt idx="169">
                  <c:v>112.474878250961</c:v>
                </c:pt>
                <c:pt idx="170">
                  <c:v>114.360937026027</c:v>
                </c:pt>
                <c:pt idx="171">
                  <c:v>117.446279016424</c:v>
                </c:pt>
                <c:pt idx="172">
                  <c:v>121.520643324645</c:v>
                </c:pt>
                <c:pt idx="173">
                  <c:v>126.306368836009</c:v>
                </c:pt>
                <c:pt idx="174">
                  <c:v>131.477316359342</c:v>
                </c:pt>
                <c:pt idx="175">
                  <c:v>136.6810944675</c:v>
                </c:pt>
                <c:pt idx="176">
                  <c:v>141.563074383879</c:v>
                </c:pt>
                <c:pt idx="177">
                  <c:v>145.790557340555</c:v>
                </c:pt>
                <c:pt idx="178">
                  <c:v>149.075447442991</c:v>
                </c:pt>
                <c:pt idx="179">
                  <c:v>151.193884923517</c:v>
                </c:pt>
                <c:pt idx="180">
                  <c:v>152.001501810169</c:v>
                </c:pt>
                <c:pt idx="182">
                  <c:v>122.310131396792</c:v>
                </c:pt>
                <c:pt idx="183">
                  <c:v>122.181895436705</c:v>
                </c:pt>
                <c:pt idx="184">
                  <c:v>121.536064570536</c:v>
                </c:pt>
                <c:pt idx="185">
                  <c:v>120.416651091894</c:v>
                </c:pt>
                <c:pt idx="186">
                  <c:v>118.899941157526</c:v>
                </c:pt>
                <c:pt idx="187">
                  <c:v>117.089296013301</c:v>
                </c:pt>
                <c:pt idx="188">
                  <c:v>115.108108098139</c:v>
                </c:pt>
                <c:pt idx="189">
                  <c:v>113.091392055624</c:v>
                </c:pt>
                <c:pt idx="190">
                  <c:v>111.176583711815</c:v>
                </c:pt>
                <c:pt idx="191">
                  <c:v>109.494174053506</c:v>
                </c:pt>
                <c:pt idx="192">
                  <c:v>108.158816485678</c:v>
                </c:pt>
                <c:pt idx="193">
                  <c:v>107.261513393668</c:v>
                </c:pt>
                <c:pt idx="194">
                  <c:v>106.863414482777</c:v>
                </c:pt>
                <c:pt idx="195">
                  <c:v>106.991649528102</c:v>
                </c:pt>
                <c:pt idx="196">
                  <c:v>107.637479525733</c:v>
                </c:pt>
                <c:pt idx="197">
                  <c:v>108.756892241251</c:v>
                </c:pt>
                <c:pt idx="198">
                  <c:v>110.273601569915</c:v>
                </c:pt>
                <c:pt idx="199">
                  <c:v>112.084246307132</c:v>
                </c:pt>
                <c:pt idx="200">
                  <c:v>114.065434041721</c:v>
                </c:pt>
                <c:pt idx="201">
                  <c:v>116.082150142401</c:v>
                </c:pt>
                <c:pt idx="202">
                  <c:v>117.996958779152</c:v>
                </c:pt>
                <c:pt idx="203">
                  <c:v>119.679368945216</c:v>
                </c:pt>
                <c:pt idx="204">
                  <c:v>121.014727201008</c:v>
                </c:pt>
                <c:pt idx="205">
                  <c:v>121.912031114308</c:v>
                </c:pt>
                <c:pt idx="206">
                  <c:v>122.310130923846</c:v>
                </c:pt>
                <c:pt idx="208">
                  <c:v>113.828167143336</c:v>
                </c:pt>
                <c:pt idx="209">
                  <c:v>113.749274204346</c:v>
                </c:pt>
                <c:pt idx="210">
                  <c:v>113.189173534557</c:v>
                </c:pt>
                <c:pt idx="211">
                  <c:v>112.186035058045</c:v>
                </c:pt>
                <c:pt idx="212">
                  <c:v>110.808220984594</c:v>
                </c:pt>
                <c:pt idx="213">
                  <c:v>109.149627039403</c:v>
                </c:pt>
                <c:pt idx="214">
                  <c:v>107.32328362643</c:v>
                </c:pt>
                <c:pt idx="215">
                  <c:v>105.453652995358</c:v>
                </c:pt>
                <c:pt idx="216">
                  <c:v>103.668147347403</c:v>
                </c:pt>
                <c:pt idx="217">
                  <c:v>102.08844590685</c:v>
                </c:pt>
                <c:pt idx="218">
                  <c:v>100.822202685382</c:v>
                </c:pt>
                <c:pt idx="219">
                  <c:v>99.9557100412027</c:v>
                </c:pt>
                <c:pt idx="220">
                  <c:v>99.5480179991109</c:v>
                </c:pt>
                <c:pt idx="221">
                  <c:v>99.6269100900555</c:v>
                </c:pt>
                <c:pt idx="222">
                  <c:v>100.187009949957</c:v>
                </c:pt>
                <c:pt idx="223">
                  <c:v>101.190147709932</c:v>
                </c:pt>
                <c:pt idx="224">
                  <c:v>102.567961209029</c:v>
                </c:pt>
                <c:pt idx="225">
                  <c:v>104.226554761188</c:v>
                </c:pt>
                <c:pt idx="226">
                  <c:v>106.052897989236</c:v>
                </c:pt>
                <c:pt idx="227">
                  <c:v>107.922528656092</c:v>
                </c:pt>
                <c:pt idx="228">
                  <c:v>109.708034558103</c:v>
                </c:pt>
                <c:pt idx="229">
                  <c:v>111.28773645367</c:v>
                </c:pt>
                <c:pt idx="230">
                  <c:v>112.553980300099</c:v>
                </c:pt>
                <c:pt idx="231">
                  <c:v>113.4204736966</c:v>
                </c:pt>
                <c:pt idx="232">
                  <c:v>113.828166567102</c:v>
                </c:pt>
                <c:pt idx="234">
                  <c:v>109.047040109834</c:v>
                </c:pt>
                <c:pt idx="235">
                  <c:v>108.864944308373</c:v>
                </c:pt>
                <c:pt idx="236">
                  <c:v>107.983529320785</c:v>
                </c:pt>
                <c:pt idx="237">
                  <c:v>106.462862104621</c:v>
                </c:pt>
                <c:pt idx="238">
                  <c:v>104.406573587887</c:v>
                </c:pt>
                <c:pt idx="239">
                  <c:v>101.954796394588</c:v>
                </c:pt>
                <c:pt idx="240">
                  <c:v>99.2746150407212</c:v>
                </c:pt>
                <c:pt idx="241">
                  <c:v>96.5486794039022</c:v>
                </c:pt>
                <c:pt idx="242">
                  <c:v>93.9627574396224</c:v>
                </c:pt>
                <c:pt idx="243">
                  <c:v>91.6930754057125</c:v>
                </c:pt>
                <c:pt idx="244">
                  <c:v>89.8943083375472</c:v>
                </c:pt>
                <c:pt idx="245">
                  <c:v>88.6890392030238</c:v>
                </c:pt>
                <c:pt idx="246">
                  <c:v>88.159405078276</c:v>
                </c:pt>
                <c:pt idx="247">
                  <c:v>88.3414996432806</c:v>
                </c:pt>
                <c:pt idx="248">
                  <c:v>89.2229134579208</c:v>
                </c:pt>
                <c:pt idx="249">
                  <c:v>90.7435796445803</c:v>
                </c:pt>
                <c:pt idx="250">
                  <c:v>92.7998673454116</c:v>
                </c:pt>
                <c:pt idx="251">
                  <c:v>95.251643992013</c:v>
                </c:pt>
                <c:pt idx="252">
                  <c:v>97.9318251056434</c:v>
                </c:pt>
                <c:pt idx="253">
                  <c:v>100.657760825059</c:v>
                </c:pt>
                <c:pt idx="254">
                  <c:v>103.243683189139</c:v>
                </c:pt>
                <c:pt idx="255">
                  <c:v>105.513365912807</c:v>
                </c:pt>
                <c:pt idx="256">
                  <c:v>107.312133913684</c:v>
                </c:pt>
                <c:pt idx="257">
                  <c:v>108.517404160308</c:v>
                </c:pt>
                <c:pt idx="258">
                  <c:v>109.047039500759</c:v>
                </c:pt>
                <c:pt idx="260">
                  <c:v>122.646658303749</c:v>
                </c:pt>
                <c:pt idx="261">
                  <c:v>122.157857526216</c:v>
                </c:pt>
                <c:pt idx="262">
                  <c:v>120.435903104664</c:v>
                </c:pt>
                <c:pt idx="263">
                  <c:v>117.598143353565</c:v>
                </c:pt>
                <c:pt idx="264">
                  <c:v>113.837966854811</c:v>
                </c:pt>
                <c:pt idx="265">
                  <c:v>109.411623349234</c:v>
                </c:pt>
                <c:pt idx="266">
                  <c:v>104.620760745255</c:v>
                </c:pt>
                <c:pt idx="267">
                  <c:v>99.7918683183201</c:v>
                </c:pt>
                <c:pt idx="268">
                  <c:v>95.2540270127193</c:v>
                </c:pt>
                <c:pt idx="269">
                  <c:v>91.3164831255036</c:v>
                </c:pt>
                <c:pt idx="270">
                  <c:v>88.2475736884446</c:v>
                </c:pt>
                <c:pt idx="271">
                  <c:v>86.2564397480181</c:v>
                </c:pt>
                <c:pt idx="272">
                  <c:v>85.4787737528006</c:v>
                </c:pt>
                <c:pt idx="273">
                  <c:v>85.9675723399965</c:v>
                </c:pt>
                <c:pt idx="274">
                  <c:v>87.6895247032301</c:v>
                </c:pt>
                <c:pt idx="275">
                  <c:v>90.5272826683001</c:v>
                </c:pt>
                <c:pt idx="276">
                  <c:v>94.2874577750281</c:v>
                </c:pt>
                <c:pt idx="277">
                  <c:v>98.7138003774464</c:v>
                </c:pt>
                <c:pt idx="278">
                  <c:v>103.504662628684</c:v>
                </c:pt>
                <c:pt idx="279">
                  <c:v>108.333555277333</c:v>
                </c:pt>
                <c:pt idx="280">
                  <c:v>112.871397363994</c:v>
                </c:pt>
                <c:pt idx="281">
                  <c:v>116.808942538388</c:v>
                </c:pt>
                <c:pt idx="282">
                  <c:v>119.877853681024</c:v>
                </c:pt>
                <c:pt idx="283">
                  <c:v>121.868989629194</c:v>
                </c:pt>
                <c:pt idx="284">
                  <c:v>122.646657797498</c:v>
                </c:pt>
              </c:numCache>
            </c:numRef>
          </c:xVal>
          <c:yVal>
            <c:numRef>
              <c:f>'Data Tables'!$GL$1:$GL$285</c:f>
              <c:numCache>
                <c:formatCode>General</c:formatCode>
                <c:ptCount val="285"/>
                <c:pt idx="0">
                  <c:v>415.198569463484</c:v>
                </c:pt>
                <c:pt idx="1">
                  <c:v>414.552434072184</c:v>
                </c:pt>
                <c:pt idx="2">
                  <c:v>412.659254730835</c:v>
                </c:pt>
                <c:pt idx="3">
                  <c:v>409.648048445881</c:v>
                </c:pt>
                <c:pt idx="4">
                  <c:v>405.724023890468</c:v>
                </c:pt>
                <c:pt idx="5">
                  <c:v>401.154596776513</c:v>
                </c:pt>
                <c:pt idx="6">
                  <c:v>396.25116592109</c:v>
                </c:pt>
                <c:pt idx="7">
                  <c:v>391.347891937751</c:v>
                </c:pt>
                <c:pt idx="8">
                  <c:v>386.778924749479</c:v>
                </c:pt>
                <c:pt idx="9">
                  <c:v>382.855631830181</c:v>
                </c:pt>
                <c:pt idx="10">
                  <c:v>379.845379031995</c:v>
                </c:pt>
                <c:pt idx="11">
                  <c:v>377.953310049541</c:v>
                </c:pt>
                <c:pt idx="12">
                  <c:v>377.30836622016</c:v>
                </c:pt>
                <c:pt idx="13">
                  <c:v>377.954499387384</c:v>
                </c:pt>
                <c:pt idx="14">
                  <c:v>379.847676656297</c:v>
                </c:pt>
                <c:pt idx="15">
                  <c:v>382.858881161686</c:v>
                </c:pt>
                <c:pt idx="16">
                  <c:v>386.782904351679</c:v>
                </c:pt>
                <c:pt idx="17">
                  <c:v>391.35233060741</c:v>
                </c:pt>
                <c:pt idx="18">
                  <c:v>396.255761170294</c:v>
                </c:pt>
                <c:pt idx="19">
                  <c:v>401.159035446712</c:v>
                </c:pt>
                <c:pt idx="20">
                  <c:v>405.72800349371</c:v>
                </c:pt>
                <c:pt idx="21">
                  <c:v>409.651297778859</c:v>
                </c:pt>
                <c:pt idx="22">
                  <c:v>412.661552356942</c:v>
                </c:pt>
                <c:pt idx="23">
                  <c:v>414.553623412041</c:v>
                </c:pt>
                <c:pt idx="24">
                  <c:v>415.198569465568</c:v>
                </c:pt>
                <c:pt idx="26">
                  <c:v>556.993810365741</c:v>
                </c:pt>
                <c:pt idx="27">
                  <c:v>556.123510267036</c:v>
                </c:pt>
                <c:pt idx="28">
                  <c:v>553.575802324947</c:v>
                </c:pt>
                <c:pt idx="29">
                  <c:v>549.524308575591</c:v>
                </c:pt>
                <c:pt idx="30">
                  <c:v>544.245131543304</c:v>
                </c:pt>
                <c:pt idx="31">
                  <c:v>538.09803831529</c:v>
                </c:pt>
                <c:pt idx="32">
                  <c:v>531.501943016211</c:v>
                </c:pt>
                <c:pt idx="33">
                  <c:v>524.906358511075</c:v>
                </c:pt>
                <c:pt idx="34">
                  <c:v>518.760762855136</c:v>
                </c:pt>
                <c:pt idx="35">
                  <c:v>513.483968116025</c:v>
                </c:pt>
                <c:pt idx="36">
                  <c:v>509.435579031648</c:v>
                </c:pt>
                <c:pt idx="37">
                  <c:v>506.891486548615</c:v>
                </c:pt>
                <c:pt idx="38">
                  <c:v>506.025066315554</c:v>
                </c:pt>
                <c:pt idx="39">
                  <c:v>506.895363422569</c:v>
                </c:pt>
                <c:pt idx="40">
                  <c:v>509.443068577079</c:v>
                </c:pt>
                <c:pt idx="41">
                  <c:v>513.494559932935</c:v>
                </c:pt>
                <c:pt idx="42">
                  <c:v>518.773735128914</c:v>
                </c:pt>
                <c:pt idx="43">
                  <c:v>524.920827202953</c:v>
                </c:pt>
                <c:pt idx="44">
                  <c:v>531.516922109033</c:v>
                </c:pt>
                <c:pt idx="45">
                  <c:v>538.112507008927</c:v>
                </c:pt>
                <c:pt idx="46">
                  <c:v>544.258103820479</c:v>
                </c:pt>
                <c:pt idx="47">
                  <c:v>549.534900397305</c:v>
                </c:pt>
                <c:pt idx="48">
                  <c:v>553.583291876262</c:v>
                </c:pt>
                <c:pt idx="49">
                  <c:v>556.127387147553</c:v>
                </c:pt>
                <c:pt idx="50">
                  <c:v>556.993810372535</c:v>
                </c:pt>
                <c:pt idx="52">
                  <c:v>1158.35515344406</c:v>
                </c:pt>
                <c:pt idx="53">
                  <c:v>1155.16596695939</c:v>
                </c:pt>
                <c:pt idx="54">
                  <c:v>1145.84081971597</c:v>
                </c:pt>
                <c:pt idx="55">
                  <c:v>1131.01520490545</c:v>
                </c:pt>
                <c:pt idx="56">
                  <c:v>1111.69946338659</c:v>
                </c:pt>
                <c:pt idx="57">
                  <c:v>1089.20993064519</c:v>
                </c:pt>
                <c:pt idx="58">
                  <c:v>1065.07923073183</c:v>
                </c:pt>
                <c:pt idx="59">
                  <c:v>1040.9518304956</c:v>
                </c:pt>
                <c:pt idx="60">
                  <c:v>1018.47197191809</c:v>
                </c:pt>
                <c:pt idx="61">
                  <c:v>999.171619771798</c:v>
                </c:pt>
                <c:pt idx="62">
                  <c:v>984.36606078251</c:v>
                </c:pt>
                <c:pt idx="63">
                  <c:v>975.064269038315</c:v>
                </c:pt>
                <c:pt idx="64">
                  <c:v>971.900146092641</c:v>
                </c:pt>
                <c:pt idx="65">
                  <c:v>975.089321633366</c:v>
                </c:pt>
                <c:pt idx="66">
                  <c:v>984.41445868015</c:v>
                </c:pt>
                <c:pt idx="67">
                  <c:v>999.240064736232</c:v>
                </c:pt>
                <c:pt idx="68">
                  <c:v>1018.55579953944</c:v>
                </c:pt>
                <c:pt idx="69">
                  <c:v>1041.04532806164</c:v>
                </c:pt>
                <c:pt idx="70">
                  <c:v>1065.17602653979</c:v>
                </c:pt>
                <c:pt idx="71">
                  <c:v>1089.30342822259</c:v>
                </c:pt>
                <c:pt idx="72">
                  <c:v>1111.78329102989</c:v>
                </c:pt>
                <c:pt idx="73">
                  <c:v>1131.08364990093</c:v>
                </c:pt>
                <c:pt idx="74">
                  <c:v>1145.88921765163</c:v>
                </c:pt>
                <c:pt idx="75">
                  <c:v>1155.19101959685</c:v>
                </c:pt>
                <c:pt idx="76">
                  <c:v>1158.35515348796</c:v>
                </c:pt>
                <c:pt idx="78">
                  <c:v>1803.02017078184</c:v>
                </c:pt>
                <c:pt idx="79">
                  <c:v>1797.26554713346</c:v>
                </c:pt>
                <c:pt idx="80">
                  <c:v>1780.43274737255</c:v>
                </c:pt>
                <c:pt idx="81">
                  <c:v>1753.66889865594</c:v>
                </c:pt>
                <c:pt idx="82">
                  <c:v>1718.79791252066</c:v>
                </c:pt>
                <c:pt idx="83">
                  <c:v>1678.19618836248</c:v>
                </c:pt>
                <c:pt idx="84">
                  <c:v>1634.63066579086</c:v>
                </c:pt>
                <c:pt idx="85">
                  <c:v>1591.07026232119</c:v>
                </c:pt>
                <c:pt idx="86">
                  <c:v>1550.48354661066</c:v>
                </c:pt>
                <c:pt idx="87">
                  <c:v>1515.63643546808</c:v>
                </c:pt>
                <c:pt idx="88">
                  <c:v>1488.90370124842</c:v>
                </c:pt>
                <c:pt idx="89">
                  <c:v>1472.10713508775</c:v>
                </c:pt>
                <c:pt idx="90">
                  <c:v>1466.39139488364</c:v>
                </c:pt>
                <c:pt idx="91">
                  <c:v>1472.14599877347</c:v>
                </c:pt>
                <c:pt idx="92">
                  <c:v>1488.97878012466</c:v>
                </c:pt>
                <c:pt idx="93">
                  <c:v>1515.74261303497</c:v>
                </c:pt>
                <c:pt idx="94">
                  <c:v>1550.61358704456</c:v>
                </c:pt>
                <c:pt idx="95">
                  <c:v>1591.21530358398</c:v>
                </c:pt>
                <c:pt idx="96">
                  <c:v>1634.78082356301</c:v>
                </c:pt>
                <c:pt idx="97">
                  <c:v>1678.3412296429</c:v>
                </c:pt>
                <c:pt idx="98">
                  <c:v>1718.92795298861</c:v>
                </c:pt>
                <c:pt idx="99">
                  <c:v>1753.775076271</c:v>
                </c:pt>
                <c:pt idx="100">
                  <c:v>1780.50782630778</c:v>
                </c:pt>
                <c:pt idx="101">
                  <c:v>1797.30441088497</c:v>
                </c:pt>
                <c:pt idx="102">
                  <c:v>1803.02017084995</c:v>
                </c:pt>
                <c:pt idx="104">
                  <c:v>2415.25739870951</c:v>
                </c:pt>
                <c:pt idx="105">
                  <c:v>2406.03247763133</c:v>
                </c:pt>
                <c:pt idx="106">
                  <c:v>2379.04131732662</c:v>
                </c:pt>
                <c:pt idx="107">
                  <c:v>2336.12332023704</c:v>
                </c:pt>
                <c:pt idx="108">
                  <c:v>2280.20327609916</c:v>
                </c:pt>
                <c:pt idx="109">
                  <c:v>2215.09204241458</c:v>
                </c:pt>
                <c:pt idx="110">
                  <c:v>2145.22684088352</c:v>
                </c:pt>
                <c:pt idx="111">
                  <c:v>2075.36886816562</c:v>
                </c:pt>
                <c:pt idx="112">
                  <c:v>2010.27882828898</c:v>
                </c:pt>
                <c:pt idx="113">
                  <c:v>1954.39249863125</c:v>
                </c:pt>
                <c:pt idx="114">
                  <c:v>1911.51843910858</c:v>
                </c:pt>
                <c:pt idx="115">
                  <c:v>1884.57844518584</c:v>
                </c:pt>
                <c:pt idx="116">
                  <c:v>1875.40843240129</c:v>
                </c:pt>
                <c:pt idx="117">
                  <c:v>1884.63332179262</c:v>
                </c:pt>
                <c:pt idx="118">
                  <c:v>1911.62445257315</c:v>
                </c:pt>
                <c:pt idx="119">
                  <c:v>1954.54242431325</c:v>
                </c:pt>
                <c:pt idx="120">
                  <c:v>2010.4624490039</c:v>
                </c:pt>
                <c:pt idx="121">
                  <c:v>2075.57367046877</c:v>
                </c:pt>
                <c:pt idx="122">
                  <c:v>2145.43886784041</c:v>
                </c:pt>
                <c:pt idx="123">
                  <c:v>2215.29684474263</c:v>
                </c:pt>
                <c:pt idx="124">
                  <c:v>2280.38689686217</c:v>
                </c:pt>
                <c:pt idx="125">
                  <c:v>2336.27324598705</c:v>
                </c:pt>
                <c:pt idx="126">
                  <c:v>2379.14733087447</c:v>
                </c:pt>
                <c:pt idx="127">
                  <c:v>2406.087354331</c:v>
                </c:pt>
                <c:pt idx="128">
                  <c:v>2415.25739880569</c:v>
                </c:pt>
                <c:pt idx="130">
                  <c:v>1552.70824235438</c:v>
                </c:pt>
                <c:pt idx="131">
                  <c:v>1547.77266997581</c:v>
                </c:pt>
                <c:pt idx="132">
                  <c:v>1533.32410530756</c:v>
                </c:pt>
                <c:pt idx="133">
                  <c:v>1510.34719387169</c:v>
                </c:pt>
                <c:pt idx="134">
                  <c:v>1480.40777376184</c:v>
                </c:pt>
                <c:pt idx="135">
                  <c:v>1445.54616639545</c:v>
                </c:pt>
                <c:pt idx="136">
                  <c:v>1408.13813202092</c:v>
                </c:pt>
                <c:pt idx="137">
                  <c:v>1370.73296562922</c:v>
                </c:pt>
                <c:pt idx="138">
                  <c:v>1335.87976676311</c:v>
                </c:pt>
                <c:pt idx="139">
                  <c:v>1305.95372264573</c:v>
                </c:pt>
                <c:pt idx="140">
                  <c:v>1282.99424314302</c:v>
                </c:pt>
                <c:pt idx="141">
                  <c:v>1268.56597839152</c:v>
                </c:pt>
                <c:pt idx="142">
                  <c:v>1263.6521905079</c:v>
                </c:pt>
                <c:pt idx="143">
                  <c:v>1268.58774591987</c:v>
                </c:pt>
                <c:pt idx="144">
                  <c:v>1283.03629477906</c:v>
                </c:pt>
                <c:pt idx="145">
                  <c:v>1306.01319264078</c:v>
                </c:pt>
                <c:pt idx="146">
                  <c:v>1335.95260233645</c:v>
                </c:pt>
                <c:pt idx="147">
                  <c:v>1370.81420315832</c:v>
                </c:pt>
                <c:pt idx="148">
                  <c:v>1408.22223530402</c:v>
                </c:pt>
                <c:pt idx="149">
                  <c:v>1445.62740393443</c:v>
                </c:pt>
                <c:pt idx="150">
                  <c:v>1480.48060935426</c:v>
                </c:pt>
                <c:pt idx="151">
                  <c:v>1510.40666389372</c:v>
                </c:pt>
                <c:pt idx="152">
                  <c:v>1533.36615697664</c:v>
                </c:pt>
                <c:pt idx="153">
                  <c:v>1547.79443754101</c:v>
                </c:pt>
                <c:pt idx="154">
                  <c:v>1552.70824239253</c:v>
                </c:pt>
                <c:pt idx="156">
                  <c:v>1712.98165953052</c:v>
                </c:pt>
                <c:pt idx="157">
                  <c:v>1705.27402663407</c:v>
                </c:pt>
                <c:pt idx="158">
                  <c:v>1682.69851689304</c:v>
                </c:pt>
                <c:pt idx="159">
                  <c:v>1646.79361354675</c:v>
                </c:pt>
                <c:pt idx="160">
                  <c:v>1600.00617572008</c:v>
                </c:pt>
                <c:pt idx="161">
                  <c:v>1545.52468906555</c:v>
                </c:pt>
                <c:pt idx="162">
                  <c:v>1487.06197579777</c:v>
                </c:pt>
                <c:pt idx="163">
                  <c:v>1428.60217206783</c:v>
                </c:pt>
                <c:pt idx="164">
                  <c:v>1374.12921574668</c:v>
                </c:pt>
                <c:pt idx="165">
                  <c:v>1327.35534772098</c:v>
                </c:pt>
                <c:pt idx="166">
                  <c:v>1291.46812888401</c:v>
                </c:pt>
                <c:pt idx="167">
                  <c:v>1268.91321319088</c:v>
                </c:pt>
                <c:pt idx="168">
                  <c:v>1261.22768043103</c:v>
                </c:pt>
                <c:pt idx="169">
                  <c:v>1268.9352868107</c:v>
                </c:pt>
                <c:pt idx="170">
                  <c:v>1291.51077184336</c:v>
                </c:pt>
                <c:pt idx="171">
                  <c:v>1327.4156539735</c:v>
                </c:pt>
                <c:pt idx="172">
                  <c:v>1374.20307552209</c:v>
                </c:pt>
                <c:pt idx="173">
                  <c:v>1428.68455194594</c:v>
                </c:pt>
                <c:pt idx="174">
                  <c:v>1487.14726172765</c:v>
                </c:pt>
                <c:pt idx="175">
                  <c:v>1545.60706895368</c:v>
                </c:pt>
                <c:pt idx="176">
                  <c:v>1600.08003551483</c:v>
                </c:pt>
                <c:pt idx="177">
                  <c:v>1646.85391982662</c:v>
                </c:pt>
                <c:pt idx="178">
                  <c:v>1682.7411598859</c:v>
                </c:pt>
                <c:pt idx="179">
                  <c:v>1705.29610029126</c:v>
                </c:pt>
                <c:pt idx="180">
                  <c:v>1712.9816595692</c:v>
                </c:pt>
                <c:pt idx="182">
                  <c:v>1416.77228197197</c:v>
                </c:pt>
                <c:pt idx="183">
                  <c:v>1413.71161463963</c:v>
                </c:pt>
                <c:pt idx="184">
                  <c:v>1404.76148432544</c:v>
                </c:pt>
                <c:pt idx="185">
                  <c:v>1390.53182744441</c:v>
                </c:pt>
                <c:pt idx="186">
                  <c:v>1371.99237131894</c:v>
                </c:pt>
                <c:pt idx="187">
                  <c:v>1350.40654888333</c:v>
                </c:pt>
                <c:pt idx="188">
                  <c:v>1327.24539784196</c:v>
                </c:pt>
                <c:pt idx="189">
                  <c:v>1304.08731190949</c:v>
                </c:pt>
                <c:pt idx="190">
                  <c:v>1282.51047591858</c:v>
                </c:pt>
                <c:pt idx="191">
                  <c:v>1263.98531516241</c:v>
                </c:pt>
                <c:pt idx="192">
                  <c:v>1249.77428836977</c:v>
                </c:pt>
                <c:pt idx="193">
                  <c:v>1240.8458532537</c:v>
                </c:pt>
                <c:pt idx="194">
                  <c:v>1237.80846773771</c:v>
                </c:pt>
                <c:pt idx="195">
                  <c:v>1240.86912456577</c:v>
                </c:pt>
                <c:pt idx="196">
                  <c:v>1249.81924509293</c:v>
                </c:pt>
                <c:pt idx="197">
                  <c:v>1264.04889357113</c:v>
                </c:pt>
                <c:pt idx="198">
                  <c:v>1282.58834325062</c:v>
                </c:pt>
                <c:pt idx="199">
                  <c:v>1304.17416163639</c:v>
                </c:pt>
                <c:pt idx="200">
                  <c:v>1327.33531130004</c:v>
                </c:pt>
                <c:pt idx="201">
                  <c:v>1350.49339862078</c:v>
                </c:pt>
                <c:pt idx="202">
                  <c:v>1372.07023867138</c:v>
                </c:pt>
                <c:pt idx="203">
                  <c:v>1390.59540588197</c:v>
                </c:pt>
                <c:pt idx="204">
                  <c:v>1404.80644108392</c:v>
                </c:pt>
                <c:pt idx="205">
                  <c:v>1413.7348859911</c:v>
                </c:pt>
                <c:pt idx="206">
                  <c:v>1416.77228201275</c:v>
                </c:pt>
                <c:pt idx="208">
                  <c:v>1429.63475682061</c:v>
                </c:pt>
                <c:pt idx="209">
                  <c:v>1426.56520080099</c:v>
                </c:pt>
                <c:pt idx="210">
                  <c:v>1417.59188987894</c:v>
                </c:pt>
                <c:pt idx="211">
                  <c:v>1403.32634018912</c:v>
                </c:pt>
                <c:pt idx="212">
                  <c:v>1384.74072508884</c:v>
                </c:pt>
                <c:pt idx="213">
                  <c:v>1363.10162316934</c:v>
                </c:pt>
                <c:pt idx="214">
                  <c:v>1339.88370304274</c:v>
                </c:pt>
                <c:pt idx="215">
                  <c:v>1316.66922714196</c:v>
                </c:pt>
                <c:pt idx="216">
                  <c:v>1295.04022318166</c:v>
                </c:pt>
                <c:pt idx="217">
                  <c:v>1276.47067161493</c:v>
                </c:pt>
                <c:pt idx="218">
                  <c:v>1262.22605633007</c:v>
                </c:pt>
                <c:pt idx="219">
                  <c:v>1253.27712403969</c:v>
                </c:pt>
                <c:pt idx="220">
                  <c:v>1250.23372951547</c:v>
                </c:pt>
                <c:pt idx="221">
                  <c:v>1253.30327500524</c:v>
                </c:pt>
                <c:pt idx="222">
                  <c:v>1262.2765761166</c:v>
                </c:pt>
                <c:pt idx="223">
                  <c:v>1276.54211738345</c:v>
                </c:pt>
                <c:pt idx="224">
                  <c:v>1295.12772602253</c:v>
                </c:pt>
                <c:pt idx="225">
                  <c:v>1316.76682388288</c:v>
                </c:pt>
                <c:pt idx="226">
                  <c:v>1339.98474262902</c:v>
                </c:pt>
                <c:pt idx="227">
                  <c:v>1363.19921992212</c:v>
                </c:pt>
                <c:pt idx="228">
                  <c:v>1384.82822795262</c:v>
                </c:pt>
                <c:pt idx="229">
                  <c:v>1403.39778599005</c:v>
                </c:pt>
                <c:pt idx="230">
                  <c:v>1417.64240970515</c:v>
                </c:pt>
                <c:pt idx="231">
                  <c:v>1426.59135181081</c:v>
                </c:pt>
                <c:pt idx="232">
                  <c:v>1429.63475686644</c:v>
                </c:pt>
                <c:pt idx="234">
                  <c:v>1364.84148642243</c:v>
                </c:pt>
                <c:pt idx="235">
                  <c:v>1360.37327989247</c:v>
                </c:pt>
                <c:pt idx="236">
                  <c:v>1347.30092650296</c:v>
                </c:pt>
                <c:pt idx="237">
                  <c:v>1326.51528527851</c:v>
                </c:pt>
                <c:pt idx="238">
                  <c:v>1299.43286291198</c:v>
                </c:pt>
                <c:pt idx="239">
                  <c:v>1267.89928120193</c:v>
                </c:pt>
                <c:pt idx="240">
                  <c:v>1234.0635010132</c:v>
                </c:pt>
                <c:pt idx="241">
                  <c:v>1200.23137418733</c:v>
                </c:pt>
                <c:pt idx="242">
                  <c:v>1168.70850359531</c:v>
                </c:pt>
                <c:pt idx="243">
                  <c:v>1141.6431201572</c:v>
                </c:pt>
                <c:pt idx="244">
                  <c:v>1120.87968449706</c:v>
                </c:pt>
                <c:pt idx="245">
                  <c:v>1107.83319003568</c:v>
                </c:pt>
                <c:pt idx="246">
                  <c:v>1103.39273355498</c:v>
                </c:pt>
                <c:pt idx="247">
                  <c:v>1107.86092473902</c:v>
                </c:pt>
                <c:pt idx="248">
                  <c:v>1120.93326383009</c:v>
                </c:pt>
                <c:pt idx="249">
                  <c:v>1141.71889277796</c:v>
                </c:pt>
                <c:pt idx="250">
                  <c:v>1168.8013057264</c:v>
                </c:pt>
                <c:pt idx="251">
                  <c:v>1200.33488151869</c:v>
                </c:pt>
                <c:pt idx="252">
                  <c:v>1234.17065969328</c:v>
                </c:pt>
                <c:pt idx="253">
                  <c:v>1268.00278854587</c:v>
                </c:pt>
                <c:pt idx="254">
                  <c:v>1299.52566506737</c:v>
                </c:pt>
                <c:pt idx="255">
                  <c:v>1326.59105793363</c:v>
                </c:pt>
                <c:pt idx="256">
                  <c:v>1347.35450587808</c:v>
                </c:pt>
                <c:pt idx="257">
                  <c:v>1360.40101464277</c:v>
                </c:pt>
                <c:pt idx="258">
                  <c:v>1364.84148647103</c:v>
                </c:pt>
                <c:pt idx="260">
                  <c:v>1503.87013860257</c:v>
                </c:pt>
                <c:pt idx="261">
                  <c:v>1496.09367970604</c:v>
                </c:pt>
                <c:pt idx="262">
                  <c:v>1473.31781331038</c:v>
                </c:pt>
                <c:pt idx="263">
                  <c:v>1437.09467662593</c:v>
                </c:pt>
                <c:pt idx="264">
                  <c:v>1389.89281584741</c:v>
                </c:pt>
                <c:pt idx="265">
                  <c:v>1334.92895885855</c:v>
                </c:pt>
                <c:pt idx="266">
                  <c:v>1275.94880060563</c:v>
                </c:pt>
                <c:pt idx="267">
                  <c:v>1216.97174025026</c:v>
                </c:pt>
                <c:pt idx="268">
                  <c:v>1162.01696583748</c:v>
                </c:pt>
                <c:pt idx="269">
                  <c:v>1114.82955335121</c:v>
                </c:pt>
                <c:pt idx="270">
                  <c:v>1078.62524604821</c:v>
                </c:pt>
                <c:pt idx="271">
                  <c:v>1055.87130693237</c:v>
                </c:pt>
                <c:pt idx="272">
                  <c:v>1048.11837890654</c:v>
                </c:pt>
                <c:pt idx="273">
                  <c:v>1055.89481105168</c:v>
                </c:pt>
                <c:pt idx="274">
                  <c:v>1078.67065252041</c:v>
                </c:pt>
                <c:pt idx="275">
                  <c:v>1114.89376780114</c:v>
                </c:pt>
                <c:pt idx="276">
                  <c:v>1162.09561215775</c:v>
                </c:pt>
                <c:pt idx="277">
                  <c:v>1217.05945882566</c:v>
                </c:pt>
                <c:pt idx="278">
                  <c:v>1276.03961356192</c:v>
                </c:pt>
                <c:pt idx="279">
                  <c:v>1335.01667744461</c:v>
                </c:pt>
                <c:pt idx="280">
                  <c:v>1389.97146218828</c:v>
                </c:pt>
                <c:pt idx="281">
                  <c:v>1437.15889110498</c:v>
                </c:pt>
                <c:pt idx="282">
                  <c:v>1473.36321981825</c:v>
                </c:pt>
                <c:pt idx="283">
                  <c:v>1496.11718386514</c:v>
                </c:pt>
                <c:pt idx="284">
                  <c:v>1503.87013864376</c:v>
                </c:pt>
              </c:numCache>
            </c:numRef>
          </c:yVal>
          <c:smooth val="0"/>
        </c:ser>
        <c:ser>
          <c:idx val="1"/>
          <c:order val="1"/>
          <c:tx>
            <c:strRef>
              <c:f>"DataPoints"</c:f>
              <c:strCache>
                <c:ptCount val="1"/>
                <c:pt idx="0">
                  <c:v>DataPoints</c:v>
                </c:pt>
              </c:strCache>
            </c:strRef>
          </c:tx>
          <c:spPr>
            <a:solidFill>
              <a:srgbClr val="00ff00"/>
            </a:solidFill>
            <a:ln w="0">
              <a:noFill/>
            </a:ln>
          </c:spPr>
          <c:marker>
            <c:symbol val="diamond"/>
            <c:size val="6"/>
            <c:spPr>
              <a:solidFill>
                <a:srgbClr val="00ff00"/>
              </a:solidFill>
            </c:spPr>
          </c:marker>
          <c:dPt>
            <c:idx val="0"/>
            <c:marker>
              <c:symbol val="square"/>
              <c:size val="5"/>
              <c:spPr>
                <a:solidFill>
                  <a:srgbClr val="00ff00"/>
                </a:solidFill>
              </c:spPr>
            </c:marker>
          </c:dPt>
          <c:dPt>
            <c:idx val="1"/>
            <c:marker>
              <c:symbol val="square"/>
              <c:size val="6"/>
              <c:spPr>
                <a:solidFill>
                  <a:srgbClr val="00ff00"/>
                </a:solidFill>
              </c:spPr>
            </c:marker>
          </c:dPt>
          <c:dPt>
            <c:idx val="2"/>
            <c:marker>
              <c:symbol val="square"/>
              <c:size val="6"/>
              <c:spPr>
                <a:solidFill>
                  <a:srgbClr val="00ff00"/>
                </a:solidFill>
              </c:spPr>
            </c:marker>
          </c:dPt>
          <c:dPt>
            <c:idx val="3"/>
            <c:marker>
              <c:symbol val="square"/>
              <c:size val="6"/>
              <c:spPr>
                <a:solidFill>
                  <a:srgbClr val="00ff00"/>
                </a:solidFill>
              </c:spPr>
            </c:marker>
          </c:dPt>
          <c:dPt>
            <c:idx val="4"/>
            <c:marker>
              <c:symbol val="square"/>
              <c:size val="6"/>
              <c:spPr>
                <a:solidFill>
                  <a:srgbClr val="00ff00"/>
                </a:solidFill>
              </c:spPr>
            </c:marker>
          </c:dPt>
          <c:dPt>
            <c:idx val="5"/>
            <c:marker>
              <c:symbol val="square"/>
              <c:size val="6"/>
              <c:spPr>
                <a:solidFill>
                  <a:srgbClr val="00ff00"/>
                </a:solidFill>
              </c:spPr>
            </c:marker>
          </c:dPt>
          <c:dPt>
            <c:idx val="6"/>
            <c:marker>
              <c:symbol val="square"/>
              <c:size val="6"/>
              <c:spPr>
                <a:solidFill>
                  <a:srgbClr val="00ff00"/>
                </a:solidFill>
              </c:spPr>
            </c:marker>
          </c:dPt>
          <c:dPt>
            <c:idx val="7"/>
            <c:marker>
              <c:symbol val="square"/>
              <c:size val="6"/>
              <c:spPr>
                <a:solidFill>
                  <a:srgbClr val="00ff00"/>
                </a:solidFill>
              </c:spPr>
            </c:marker>
          </c:dPt>
          <c:dPt>
            <c:idx val="8"/>
            <c:marker>
              <c:symbol val="square"/>
              <c:size val="5"/>
              <c:spPr>
                <a:solidFill>
                  <a:srgbClr val="00ff00"/>
                </a:solidFill>
              </c:spPr>
            </c:marker>
          </c:dPt>
          <c:dPt>
            <c:idx val="9"/>
            <c:marker>
              <c:symbol val="square"/>
              <c:size val="5"/>
              <c:spPr>
                <a:solidFill>
                  <a:srgbClr val="00ff00"/>
                </a:solidFill>
              </c:spPr>
            </c:marker>
          </c:dPt>
          <c:dPt>
            <c:idx val="10"/>
            <c:marker>
              <c:symbol val="square"/>
              <c:size val="5"/>
              <c:spPr>
                <a:solidFill>
                  <a:srgbClr val="00ff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DK$6:$DK$16</c:f>
              <c:numCache>
                <c:formatCode>General</c:formatCode>
                <c:ptCount val="11"/>
                <c:pt idx="0">
                  <c:v>8.43925381730488</c:v>
                </c:pt>
                <c:pt idx="1">
                  <c:v>26.6769109856824</c:v>
                </c:pt>
                <c:pt idx="2">
                  <c:v>85.4576982155691</c:v>
                </c:pt>
                <c:pt idx="3">
                  <c:v>148.301939603539</c:v>
                </c:pt>
                <c:pt idx="4">
                  <c:v>205.837957656607</c:v>
                </c:pt>
                <c:pt idx="5">
                  <c:v>123.368831573994</c:v>
                </c:pt>
                <c:pt idx="6">
                  <c:v>131.959068235836</c:v>
                </c:pt>
                <c:pt idx="7">
                  <c:v>114.586772821548</c:v>
                </c:pt>
                <c:pt idx="8">
                  <c:v>106.688092427165</c:v>
                </c:pt>
                <c:pt idx="9">
                  <c:v>98.6032224417867</c:v>
                </c:pt>
                <c:pt idx="10">
                  <c:v>104.062715901713</c:v>
                </c:pt>
              </c:numCache>
            </c:numRef>
          </c:xVal>
          <c:yVal>
            <c:numRef>
              <c:f>'Data Tables'!$DM$6:$DM$16</c:f>
              <c:numCache>
                <c:formatCode>General</c:formatCode>
                <c:ptCount val="11"/>
                <c:pt idx="0">
                  <c:v>396.253467842344</c:v>
                </c:pt>
                <c:pt idx="1">
                  <c:v>531.509438342348</c:v>
                </c:pt>
                <c:pt idx="2">
                  <c:v>1065.12764977933</c:v>
                </c:pt>
                <c:pt idx="3">
                  <c:v>1634.70578284978</c:v>
                </c:pt>
                <c:pt idx="4">
                  <c:v>2145.33291557946</c:v>
                </c:pt>
                <c:pt idx="5">
                  <c:v>1408.18021644068</c:v>
                </c:pt>
                <c:pt idx="6">
                  <c:v>1487.10466999046</c:v>
                </c:pt>
                <c:pt idx="7">
                  <c:v>1327.29037486504</c:v>
                </c:pt>
                <c:pt idx="8">
                  <c:v>1339.9342431795</c:v>
                </c:pt>
                <c:pt idx="9">
                  <c:v>1234.11711000086</c:v>
                </c:pt>
                <c:pt idx="10">
                  <c:v>1275.99425876486</c:v>
                </c:pt>
              </c:numCache>
            </c:numRef>
          </c:yVal>
          <c:smooth val="0"/>
        </c:ser>
        <c:ser>
          <c:idx val="2"/>
          <c:order val="2"/>
          <c:spPr>
            <a:solidFill>
              <a:srgbClr val="ff00ff"/>
            </a:solidFill>
            <a:ln w="12600">
              <a:solidFill>
                <a:srgbClr val="ff00ff"/>
              </a:solidFill>
              <a:round/>
            </a:ln>
          </c:spPr>
          <c:marker>
            <c:symbol val="none"/>
          </c:marker>
          <c:smooth val="0"/>
        </c:ser>
        <c:ser>
          <c:idx val="3"/>
          <c:order val="3"/>
          <c:spPr>
            <a:solidFill>
              <a:srgbClr val="660066"/>
            </a:solidFill>
            <a:ln w="12600">
              <a:solidFill>
                <a:srgbClr val="660066"/>
              </a:solidFill>
              <a:round/>
            </a:ln>
          </c:spPr>
          <c:marker>
            <c:symbol val="none"/>
          </c:marker>
          <c:smooth val="0"/>
        </c:ser>
        <c:axId val="44681673"/>
        <c:axId val="93555337"/>
      </c:scatterChart>
      <c:valAx>
        <c:axId val="44681673"/>
        <c:scaling>
          <c:orientation val="minMax"/>
          <c:max val="24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39Ar / 36Ar</a:t>
                </a:r>
              </a:p>
            </c:rich>
          </c:tx>
          <c:layout>
            <c:manualLayout>
              <c:xMode val="edge"/>
              <c:yMode val="edge"/>
              <c:x val="0.401571646219229"/>
              <c:y val="0.911948770193567"/>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93555337"/>
        <c:crossesAt val="0"/>
        <c:crossBetween val="midCat"/>
        <c:majorUnit val="20"/>
      </c:valAx>
      <c:valAx>
        <c:axId val="93555337"/>
        <c:scaling>
          <c:orientation val="minMax"/>
          <c:max val="260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40Ar / 36Ar</a:t>
                </a:r>
              </a:p>
            </c:rich>
          </c:tx>
          <c:layout>
            <c:manualLayout>
              <c:xMode val="edge"/>
              <c:yMode val="edge"/>
              <c:x val="0.0139523694972336"/>
              <c:y val="0.333939746761752"/>
            </c:manualLayout>
          </c:layout>
          <c:overlay val="0"/>
          <c:spPr>
            <a:noFill/>
            <a:ln w="0">
              <a:noFill/>
            </a:ln>
          </c:spPr>
        </c:title>
        <c:numFmt formatCode="_.??????0;[RED]_.??????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44681673"/>
        <c:crossesAt val="0"/>
        <c:crossBetween val="midCat"/>
        <c:majorUnit val="200"/>
      </c:valAx>
      <c:spPr>
        <a:solidFill>
          <a:srgbClr val="eaeaea"/>
        </a:solidFill>
        <a:ln w="25200">
          <a:solidFill>
            <a:srgbClr val="000000"/>
          </a:solidFill>
          <a:round/>
        </a:ln>
      </c:spPr>
    </c:plotArea>
    <c:plotVisOnly val="0"/>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284419854062"/>
          <c:h val="0.801338960849949"/>
        </c:manualLayout>
      </c:layout>
      <c:scatterChart>
        <c:scatterStyle val="lineMarker"/>
        <c:varyColors val="0"/>
        <c:ser>
          <c:idx val="0"/>
          <c:order val="0"/>
          <c:tx>
            <c:strRef>
              <c:f>"Ellipse"</c:f>
              <c:strCache>
                <c:ptCount val="1"/>
                <c:pt idx="0">
                  <c:v>Ellipse</c:v>
                </c:pt>
              </c:strCache>
            </c:strRef>
          </c:tx>
          <c:spPr>
            <a:solidFill>
              <a:srgbClr val="808080"/>
            </a:solidFill>
            <a:ln w="0">
              <a:solidFill>
                <a:srgbClr val="808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M$1:$GM$285</c:f>
              <c:numCache>
                <c:formatCode>General</c:formatCode>
                <c:ptCount val="285"/>
                <c:pt idx="0">
                  <c:v>0.0215711639559416</c:v>
                </c:pt>
                <c:pt idx="1">
                  <c:v>0.0215618804018279</c:v>
                </c:pt>
                <c:pt idx="2">
                  <c:v>0.0215345876053559</c:v>
                </c:pt>
                <c:pt idx="3">
                  <c:v>0.021491145524968</c:v>
                </c:pt>
                <c:pt idx="4">
                  <c:v>0.0214345146658009</c:v>
                </c:pt>
                <c:pt idx="5">
                  <c:v>0.021368554326212</c:v>
                </c:pt>
                <c:pt idx="6">
                  <c:v>0.021297759593049</c:v>
                </c:pt>
                <c:pt idx="7">
                  <c:v>0.0212269550089981</c:v>
                </c:pt>
                <c:pt idx="8">
                  <c:v>0.0211609657880667</c:v>
                </c:pt>
                <c:pt idx="9">
                  <c:v>0.0211042889853178</c:v>
                </c:pt>
                <c:pt idx="10">
                  <c:v>0.021060787030087</c:v>
                </c:pt>
                <c:pt idx="11">
                  <c:v>0.0210334245078818</c:v>
                </c:pt>
                <c:pt idx="12">
                  <c:v>0.0210240661288362</c:v>
                </c:pt>
                <c:pt idx="13">
                  <c:v>0.0210333496508337</c:v>
                </c:pt>
                <c:pt idx="14">
                  <c:v>0.0210606424173736</c:v>
                </c:pt>
                <c:pt idx="15">
                  <c:v>0.0211040844720535</c:v>
                </c:pt>
                <c:pt idx="16">
                  <c:v>0.0211607153114886</c:v>
                </c:pt>
                <c:pt idx="17">
                  <c:v>0.0212266756386661</c:v>
                </c:pt>
                <c:pt idx="18">
                  <c:v>0.0212974703675842</c:v>
                </c:pt>
                <c:pt idx="19">
                  <c:v>0.0213682749558461</c:v>
                </c:pt>
                <c:pt idx="20">
                  <c:v>0.0214342641891572</c:v>
                </c:pt>
                <c:pt idx="21">
                  <c:v>0.0214909410116109</c:v>
                </c:pt>
                <c:pt idx="22">
                  <c:v>0.0215344429925289</c:v>
                </c:pt>
                <c:pt idx="23">
                  <c:v>0.0215618055446531</c:v>
                </c:pt>
                <c:pt idx="24">
                  <c:v>0.0215711639558104</c:v>
                </c:pt>
                <c:pt idx="26">
                  <c:v>0.0504737556389167</c:v>
                </c:pt>
                <c:pt idx="27">
                  <c:v>0.0504643451714749</c:v>
                </c:pt>
                <c:pt idx="28">
                  <c:v>0.050436296528536</c:v>
                </c:pt>
                <c:pt idx="29">
                  <c:v>0.050391521178215</c:v>
                </c:pt>
                <c:pt idx="30">
                  <c:v>0.0503330704857654</c:v>
                </c:pt>
                <c:pt idx="31">
                  <c:v>0.0502649277681397</c:v>
                </c:pt>
                <c:pt idx="32">
                  <c:v>0.0501917368375995</c:v>
                </c:pt>
                <c:pt idx="33">
                  <c:v>0.0501184855336754</c:v>
                </c:pt>
                <c:pt idx="34">
                  <c:v>0.050050165810243</c:v>
                </c:pt>
                <c:pt idx="35">
                  <c:v>0.0499914335422139</c:v>
                </c:pt>
                <c:pt idx="36">
                  <c:v>0.0499462912354453</c:v>
                </c:pt>
                <c:pt idx="37">
                  <c:v>0.0499178152626591</c:v>
                </c:pt>
                <c:pt idx="38">
                  <c:v>0.0499079462137848</c:v>
                </c:pt>
                <c:pt idx="39">
                  <c:v>0.0499173566480005</c:v>
                </c:pt>
                <c:pt idx="40">
                  <c:v>0.0499454052599503</c:v>
                </c:pt>
                <c:pt idx="41">
                  <c:v>0.0499901805836309</c:v>
                </c:pt>
                <c:pt idx="42">
                  <c:v>0.0500486312556044</c:v>
                </c:pt>
                <c:pt idx="43">
                  <c:v>0.0501167739603138</c:v>
                </c:pt>
                <c:pt idx="44">
                  <c:v>0.0501899648863774</c:v>
                </c:pt>
                <c:pt idx="45">
                  <c:v>0.05026321619457</c:v>
                </c:pt>
                <c:pt idx="46">
                  <c:v>0.0503315359307249</c:v>
                </c:pt>
                <c:pt idx="47">
                  <c:v>0.0503902682190637</c:v>
                </c:pt>
                <c:pt idx="48">
                  <c:v>0.0504354105523449</c:v>
                </c:pt>
                <c:pt idx="49">
                  <c:v>0.0504638865560399</c:v>
                </c:pt>
                <c:pt idx="50">
                  <c:v>0.0504737556381129</c:v>
                </c:pt>
                <c:pt idx="52">
                  <c:v>0.0808032309204483</c:v>
                </c:pt>
                <c:pt idx="53">
                  <c:v>0.0807838059393133</c:v>
                </c:pt>
                <c:pt idx="54">
                  <c:v>0.0807268004026799</c:v>
                </c:pt>
                <c:pt idx="55">
                  <c:v>0.080636099142548</c:v>
                </c:pt>
                <c:pt idx="56">
                  <c:v>0.0805178832981301</c:v>
                </c:pt>
                <c:pt idx="57">
                  <c:v>0.0803802090815493</c:v>
                </c:pt>
                <c:pt idx="58">
                  <c:v>0.0802324587604544</c:v>
                </c:pt>
                <c:pt idx="59">
                  <c:v>0.0800847012721681</c:v>
                </c:pt>
                <c:pt idx="60">
                  <c:v>0.0799470060424453</c:v>
                </c:pt>
                <c:pt idx="61">
                  <c:v>0.0798287567709453</c:v>
                </c:pt>
                <c:pt idx="62">
                  <c:v>0.079738011947791</c:v>
                </c:pt>
                <c:pt idx="63">
                  <c:v>0.0796809556809418</c:v>
                </c:pt>
                <c:pt idx="64">
                  <c:v>0.0796614762595773</c:v>
                </c:pt>
                <c:pt idx="65">
                  <c:v>0.0796809011736909</c:v>
                </c:pt>
                <c:pt idx="66">
                  <c:v>0.0797379066478672</c:v>
                </c:pt>
                <c:pt idx="67">
                  <c:v>0.0798286078543624</c:v>
                </c:pt>
                <c:pt idx="68">
                  <c:v>0.0799468236576194</c:v>
                </c:pt>
                <c:pt idx="69">
                  <c:v>0.0800844978483201</c:v>
                </c:pt>
                <c:pt idx="70">
                  <c:v>0.0802322481605793</c:v>
                </c:pt>
                <c:pt idx="71">
                  <c:v>0.0803800056576765</c:v>
                </c:pt>
                <c:pt idx="72">
                  <c:v>0.0805177009132564</c:v>
                </c:pt>
                <c:pt idx="73">
                  <c:v>0.0806359502258976</c:v>
                </c:pt>
                <c:pt idx="74">
                  <c:v>0.0807266951026734</c:v>
                </c:pt>
                <c:pt idx="75">
                  <c:v>0.0807837514319702</c:v>
                </c:pt>
                <c:pt idx="76">
                  <c:v>0.0808032309203527</c:v>
                </c:pt>
                <c:pt idx="78">
                  <c:v>0.0912318883365492</c:v>
                </c:pt>
                <c:pt idx="79">
                  <c:v>0.0912144819691298</c:v>
                </c:pt>
                <c:pt idx="80">
                  <c:v>0.0911634371378201</c:v>
                </c:pt>
                <c:pt idx="81">
                  <c:v>0.0910822324625195</c:v>
                </c:pt>
                <c:pt idx="82">
                  <c:v>0.0909764019060637</c:v>
                </c:pt>
                <c:pt idx="83">
                  <c:v>0.0908531576439113</c:v>
                </c:pt>
                <c:pt idx="84">
                  <c:v>0.0907208985664458</c:v>
                </c:pt>
                <c:pt idx="85">
                  <c:v>0.09058863790864</c:v>
                </c:pt>
                <c:pt idx="86">
                  <c:v>0.0904653890131647</c:v>
                </c:pt>
                <c:pt idx="87">
                  <c:v>0.0903595510861564</c:v>
                </c:pt>
                <c:pt idx="88">
                  <c:v>0.0902783368053645</c:v>
                </c:pt>
                <c:pt idx="89">
                  <c:v>0.090227280788223</c:v>
                </c:pt>
                <c:pt idx="90">
                  <c:v>0.090209862416927</c:v>
                </c:pt>
                <c:pt idx="91">
                  <c:v>0.0902272687243542</c:v>
                </c:pt>
                <c:pt idx="92">
                  <c:v>0.0902783134997595</c:v>
                </c:pt>
                <c:pt idx="93">
                  <c:v>0.0903595181270531</c:v>
                </c:pt>
                <c:pt idx="94">
                  <c:v>0.0904653486466709</c:v>
                </c:pt>
                <c:pt idx="95">
                  <c:v>0.0905885928856648</c:v>
                </c:pt>
                <c:pt idx="96">
                  <c:v>0.0907208519552296</c:v>
                </c:pt>
                <c:pt idx="97">
                  <c:v>0.0908531126209306</c:v>
                </c:pt>
                <c:pt idx="98">
                  <c:v>0.0909763615395594</c:v>
                </c:pt>
                <c:pt idx="99">
                  <c:v>0.0910821995034012</c:v>
                </c:pt>
                <c:pt idx="100">
                  <c:v>0.0911634138321967</c:v>
                </c:pt>
                <c:pt idx="101">
                  <c:v>0.0912144699052406</c:v>
                </c:pt>
                <c:pt idx="102">
                  <c:v>0.091231888336528</c:v>
                </c:pt>
                <c:pt idx="104">
                  <c:v>0.096467561498594</c:v>
                </c:pt>
                <c:pt idx="105">
                  <c:v>0.0964498417907077</c:v>
                </c:pt>
                <c:pt idx="106">
                  <c:v>0.0963978447387343</c:v>
                </c:pt>
                <c:pt idx="107">
                  <c:v>0.0963151138548193</c:v>
                </c:pt>
                <c:pt idx="108">
                  <c:v>0.0962072871103635</c:v>
                </c:pt>
                <c:pt idx="109">
                  <c:v>0.0960817127176997</c:v>
                </c:pt>
                <c:pt idx="110">
                  <c:v>0.0959469483617094</c:v>
                </c:pt>
                <c:pt idx="111">
                  <c:v>0.0958121780079079</c:v>
                </c:pt>
                <c:pt idx="112">
                  <c:v>0.0956865860305512</c:v>
                </c:pt>
                <c:pt idx="113">
                  <c:v>0.0955787313128883</c:v>
                </c:pt>
                <c:pt idx="114">
                  <c:v>0.0954959639735792</c:v>
                </c:pt>
                <c:pt idx="115">
                  <c:v>0.095443924468399</c:v>
                </c:pt>
                <c:pt idx="116">
                  <c:v>0.0954261592026081</c:v>
                </c:pt>
                <c:pt idx="117">
                  <c:v>0.095443878849364</c:v>
                </c:pt>
                <c:pt idx="118">
                  <c:v>0.0954958758443701</c:v>
                </c:pt>
                <c:pt idx="119">
                  <c:v>0.0955786066793633</c:v>
                </c:pt>
                <c:pt idx="120">
                  <c:v>0.0956864333862766</c:v>
                </c:pt>
                <c:pt idx="121">
                  <c:v>0.0958120077553359</c:v>
                </c:pt>
                <c:pt idx="122">
                  <c:v>0.095946772103268</c:v>
                </c:pt>
                <c:pt idx="123">
                  <c:v>0.096081542465107</c:v>
                </c:pt>
                <c:pt idx="124">
                  <c:v>0.096207134466049</c:v>
                </c:pt>
                <c:pt idx="125">
                  <c:v>0.0963149892212378</c:v>
                </c:pt>
                <c:pt idx="126">
                  <c:v>0.0963977566094559</c:v>
                </c:pt>
                <c:pt idx="127">
                  <c:v>0.0964497961715954</c:v>
                </c:pt>
                <c:pt idx="128">
                  <c:v>0.0964675614985141</c:v>
                </c:pt>
                <c:pt idx="130">
                  <c:v>0.0879527837226235</c:v>
                </c:pt>
                <c:pt idx="131">
                  <c:v>0.0879410830060944</c:v>
                </c:pt>
                <c:pt idx="132">
                  <c:v>0.0879067306263095</c:v>
                </c:pt>
                <c:pt idx="133">
                  <c:v>0.0878520676405091</c:v>
                </c:pt>
                <c:pt idx="134">
                  <c:v>0.087780819239771</c:v>
                </c:pt>
                <c:pt idx="135">
                  <c:v>0.0876978408834681</c:v>
                </c:pt>
                <c:pt idx="136">
                  <c:v>0.0876087874078304</c:v>
                </c:pt>
                <c:pt idx="137">
                  <c:v>0.0875197276583125</c:v>
                </c:pt>
                <c:pt idx="138">
                  <c:v>0.0874367309079231</c:v>
                </c:pt>
                <c:pt idx="139">
                  <c:v>0.087365453246419</c:v>
                </c:pt>
                <c:pt idx="140">
                  <c:v>0.0873107521272448</c:v>
                </c:pt>
                <c:pt idx="141">
                  <c:v>0.0872763553402043</c:v>
                </c:pt>
                <c:pt idx="142">
                  <c:v>0.0872646069688178</c:v>
                </c:pt>
                <c:pt idx="143">
                  <c:v>0.0872763076449504</c:v>
                </c:pt>
                <c:pt idx="144">
                  <c:v>0.0873106599870888</c:v>
                </c:pt>
                <c:pt idx="145">
                  <c:v>0.0873653229405584</c:v>
                </c:pt>
                <c:pt idx="146">
                  <c:v>0.0874365713164846</c:v>
                </c:pt>
                <c:pt idx="147">
                  <c:v>0.0875195496571855</c:v>
                </c:pt>
                <c:pt idx="148">
                  <c:v>0.0876086031274942</c:v>
                </c:pt>
                <c:pt idx="149">
                  <c:v>0.0876976628823195</c:v>
                </c:pt>
                <c:pt idx="150">
                  <c:v>0.0877806596482907</c:v>
                </c:pt>
                <c:pt idx="151">
                  <c:v>0.0878519373345894</c:v>
                </c:pt>
                <c:pt idx="152">
                  <c:v>0.0879066384860811</c:v>
                </c:pt>
                <c:pt idx="153">
                  <c:v>0.0879410353107597</c:v>
                </c:pt>
                <c:pt idx="154">
                  <c:v>0.0879527837225399</c:v>
                </c:pt>
                <c:pt idx="156">
                  <c:v>0.0890620566170883</c:v>
                </c:pt>
                <c:pt idx="157">
                  <c:v>0.0890509500682521</c:v>
                </c:pt>
                <c:pt idx="158">
                  <c:v>0.0890183503312148</c:v>
                </c:pt>
                <c:pt idx="159">
                  <c:v>0.0889664790235439</c:v>
                </c:pt>
                <c:pt idx="160">
                  <c:v>0.088898871088121</c:v>
                </c:pt>
                <c:pt idx="161">
                  <c:v>0.0888201338926947</c:v>
                </c:pt>
                <c:pt idx="162">
                  <c:v>0.0887356332454736</c:v>
                </c:pt>
                <c:pt idx="163">
                  <c:v>0.0886511277242683</c:v>
                </c:pt>
                <c:pt idx="164">
                  <c:v>0.0885723762390437</c:v>
                </c:pt>
                <c:pt idx="165">
                  <c:v>0.0885047455718339</c:v>
                </c:pt>
                <c:pt idx="166">
                  <c:v>0.0884528446395211</c:v>
                </c:pt>
                <c:pt idx="167">
                  <c:v>0.0884202104038564</c:v>
                </c:pt>
                <c:pt idx="168">
                  <c:v>0.0884090668334313</c:v>
                </c:pt>
                <c:pt idx="169">
                  <c:v>0.0884201733439366</c:v>
                </c:pt>
                <c:pt idx="170">
                  <c:v>0.0884527730452531</c:v>
                </c:pt>
                <c:pt idx="171">
                  <c:v>0.0885046443222474</c:v>
                </c:pt>
                <c:pt idx="172">
                  <c:v>0.0885722522341286</c:v>
                </c:pt>
                <c:pt idx="173">
                  <c:v>0.0886509894147523</c:v>
                </c:pt>
                <c:pt idx="174">
                  <c:v>0.0887354900569188</c:v>
                </c:pt>
                <c:pt idx="175">
                  <c:v>0.0888199955831619</c:v>
                </c:pt>
                <c:pt idx="176">
                  <c:v>0.0888987470831734</c:v>
                </c:pt>
                <c:pt idx="177">
                  <c:v>0.0889663777739115</c:v>
                </c:pt>
                <c:pt idx="178">
                  <c:v>0.0890182787368906</c:v>
                </c:pt>
                <c:pt idx="179">
                  <c:v>0.0890509130082696</c:v>
                </c:pt>
                <c:pt idx="180">
                  <c:v>0.0890620566170233</c:v>
                </c:pt>
                <c:pt idx="182">
                  <c:v>0.0867270614416982</c:v>
                </c:pt>
                <c:pt idx="183">
                  <c:v>0.0867135845118834</c:v>
                </c:pt>
                <c:pt idx="184">
                  <c:v>0.0866740590890282</c:v>
                </c:pt>
                <c:pt idx="185">
                  <c:v>0.0866111787646079</c:v>
                </c:pt>
                <c:pt idx="186">
                  <c:v>0.0865292287275866</c:v>
                </c:pt>
                <c:pt idx="187">
                  <c:v>0.0864337937359553</c:v>
                </c:pt>
                <c:pt idx="188">
                  <c:v>0.0863313775248123</c:v>
                </c:pt>
                <c:pt idx="189">
                  <c:v>0.0862289595876925</c:v>
                </c:pt>
                <c:pt idx="190">
                  <c:v>0.0861335195357529</c:v>
                </c:pt>
                <c:pt idx="191">
                  <c:v>0.0860515614489438</c:v>
                </c:pt>
                <c:pt idx="192">
                  <c:v>0.0859886706338353</c:v>
                </c:pt>
                <c:pt idx="193">
                  <c:v>0.0859491329943146</c:v>
                </c:pt>
                <c:pt idx="194">
                  <c:v>0.0859356429544024</c:v>
                </c:pt>
                <c:pt idx="195">
                  <c:v>0.0859491198377614</c:v>
                </c:pt>
                <c:pt idx="196">
                  <c:v>0.085988645217326</c:v>
                </c:pt>
                <c:pt idx="197">
                  <c:v>0.086051525504571</c:v>
                </c:pt>
                <c:pt idx="198">
                  <c:v>0.0861334755130655</c:v>
                </c:pt>
                <c:pt idx="199">
                  <c:v>0.086228910486763</c:v>
                </c:pt>
                <c:pt idx="200">
                  <c:v>0.086331326691787</c:v>
                </c:pt>
                <c:pt idx="201">
                  <c:v>0.0864337446350198</c:v>
                </c:pt>
                <c:pt idx="202">
                  <c:v>0.0865291847048877</c:v>
                </c:pt>
                <c:pt idx="203">
                  <c:v>0.0866111428202187</c:v>
                </c:pt>
                <c:pt idx="204">
                  <c:v>0.0866740336724989</c:v>
                </c:pt>
                <c:pt idx="205">
                  <c:v>0.0867135713553079</c:v>
                </c:pt>
                <c:pt idx="206">
                  <c:v>0.0867270614416751</c:v>
                </c:pt>
                <c:pt idx="208">
                  <c:v>0.0800989388539287</c:v>
                </c:pt>
                <c:pt idx="209">
                  <c:v>0.0800826888605354</c:v>
                </c:pt>
                <c:pt idx="210">
                  <c:v>0.0800350359669341</c:v>
                </c:pt>
                <c:pt idx="211">
                  <c:v>0.0799592276381412</c:v>
                </c:pt>
                <c:pt idx="212">
                  <c:v>0.0798604300850016</c:v>
                </c:pt>
                <c:pt idx="213">
                  <c:v>0.0797453761955579</c:v>
                </c:pt>
                <c:pt idx="214">
                  <c:v>0.079621906699989</c:v>
                </c:pt>
                <c:pt idx="215">
                  <c:v>0.079498435837959</c:v>
                </c:pt>
                <c:pt idx="216">
                  <c:v>0.0793833779422542</c:v>
                </c:pt>
                <c:pt idx="217">
                  <c:v>0.0792845740160735</c:v>
                </c:pt>
                <c:pt idx="218">
                  <c:v>0.0792087573817717</c:v>
                </c:pt>
                <c:pt idx="219">
                  <c:v>0.0791610948162</c:v>
                </c:pt>
                <c:pt idx="220">
                  <c:v>0.0791448344435034</c:v>
                </c:pt>
                <c:pt idx="221">
                  <c:v>0.0791610843808917</c:v>
                </c:pt>
                <c:pt idx="222">
                  <c:v>0.0792087372223039</c:v>
                </c:pt>
                <c:pt idx="223">
                  <c:v>0.0792845455062803</c:v>
                </c:pt>
                <c:pt idx="224">
                  <c:v>0.0793833430250302</c:v>
                </c:pt>
                <c:pt idx="225">
                  <c:v>0.0794983968928547</c:v>
                </c:pt>
                <c:pt idx="226">
                  <c:v>0.0796218663810481</c:v>
                </c:pt>
                <c:pt idx="227">
                  <c:v>0.0797453372504489</c:v>
                </c:pt>
                <c:pt idx="228">
                  <c:v>0.0798603951677685</c:v>
                </c:pt>
                <c:pt idx="229">
                  <c:v>0.0799591991283351</c:v>
                </c:pt>
                <c:pt idx="230">
                  <c:v>0.0800350158074504</c:v>
                </c:pt>
                <c:pt idx="231">
                  <c:v>0.0800826784252094</c:v>
                </c:pt>
                <c:pt idx="232">
                  <c:v>0.0800989388539104</c:v>
                </c:pt>
                <c:pt idx="234">
                  <c:v>0.0804452818248081</c:v>
                </c:pt>
                <c:pt idx="235">
                  <c:v>0.0804266318339921</c:v>
                </c:pt>
                <c:pt idx="236">
                  <c:v>0.0803719417562267</c:v>
                </c:pt>
                <c:pt idx="237">
                  <c:v>0.0802849386288621</c:v>
                </c:pt>
                <c:pt idx="238">
                  <c:v>0.0801715515695461</c:v>
                </c:pt>
                <c:pt idx="239">
                  <c:v>0.0800395077167718</c:v>
                </c:pt>
                <c:pt idx="240">
                  <c:v>0.0798978056383093</c:v>
                </c:pt>
                <c:pt idx="241">
                  <c:v>0.0797561020938595</c:v>
                </c:pt>
                <c:pt idx="242">
                  <c:v>0.0796240539430278</c:v>
                </c:pt>
                <c:pt idx="243">
                  <c:v>0.0795106600464899</c:v>
                </c:pt>
                <c:pt idx="244">
                  <c:v>0.0794236480086838</c:v>
                </c:pt>
                <c:pt idx="245">
                  <c:v>0.0793689475544893</c:v>
                </c:pt>
                <c:pt idx="246">
                  <c:v>0.0793502864283927</c:v>
                </c:pt>
                <c:pt idx="247">
                  <c:v>0.0793689363549335</c:v>
                </c:pt>
                <c:pt idx="248">
                  <c:v>0.0794236263728031</c:v>
                </c:pt>
                <c:pt idx="249">
                  <c:v>0.0795106294487335</c:v>
                </c:pt>
                <c:pt idx="250">
                  <c:v>0.0796240164685817</c:v>
                </c:pt>
                <c:pt idx="251">
                  <c:v>0.0797560602965444</c:v>
                </c:pt>
                <c:pt idx="252">
                  <c:v>0.0798977623665424</c:v>
                </c:pt>
                <c:pt idx="253">
                  <c:v>0.0800394659194516</c:v>
                </c:pt>
                <c:pt idx="254">
                  <c:v>0.0801715140950901</c:v>
                </c:pt>
                <c:pt idx="255">
                  <c:v>0.0802849080310918</c:v>
                </c:pt>
                <c:pt idx="256">
                  <c:v>0.0803719201203291</c:v>
                </c:pt>
                <c:pt idx="257">
                  <c:v>0.0804266206344173</c:v>
                </c:pt>
                <c:pt idx="258">
                  <c:v>0.0804452818247885</c:v>
                </c:pt>
                <c:pt idx="260">
                  <c:v>0.0819944662039389</c:v>
                </c:pt>
                <c:pt idx="261">
                  <c:v>0.0819794745011767</c:v>
                </c:pt>
                <c:pt idx="262">
                  <c:v>0.0819355023833972</c:v>
                </c:pt>
                <c:pt idx="263">
                  <c:v>0.0818655464768995</c:v>
                </c:pt>
                <c:pt idx="264">
                  <c:v>0.0817743741597348</c:v>
                </c:pt>
                <c:pt idx="265">
                  <c:v>0.0816681986728648</c:v>
                </c:pt>
                <c:pt idx="266">
                  <c:v>0.0815542556981788</c:v>
                </c:pt>
                <c:pt idx="267">
                  <c:v>0.0814403102588726</c:v>
                </c:pt>
                <c:pt idx="268">
                  <c:v>0.0813341275461017</c:v>
                </c:pt>
                <c:pt idx="269">
                  <c:v>0.0812429437341886</c:v>
                </c:pt>
                <c:pt idx="270">
                  <c:v>0.0811729728474427</c:v>
                </c:pt>
                <c:pt idx="271">
                  <c:v>0.0811289832847943</c:v>
                </c:pt>
                <c:pt idx="272">
                  <c:v>0.0811139728613809</c:v>
                </c:pt>
                <c:pt idx="273">
                  <c:v>0.0811289645124586</c:v>
                </c:pt>
                <c:pt idx="274">
                  <c:v>0.0811729365820746</c:v>
                </c:pt>
                <c:pt idx="275">
                  <c:v>0.0812428924472124</c:v>
                </c:pt>
                <c:pt idx="276">
                  <c:v>0.0813340647326389</c:v>
                </c:pt>
                <c:pt idx="277">
                  <c:v>0.0814402401995557</c:v>
                </c:pt>
                <c:pt idx="278">
                  <c:v>0.0815541831674331</c:v>
                </c:pt>
                <c:pt idx="279">
                  <c:v>0.0816681286135394</c:v>
                </c:pt>
                <c:pt idx="280">
                  <c:v>0.0817743113462556</c:v>
                </c:pt>
                <c:pt idx="281">
                  <c:v>0.0818654951898999</c:v>
                </c:pt>
                <c:pt idx="282">
                  <c:v>0.0819354661180007</c:v>
                </c:pt>
                <c:pt idx="283">
                  <c:v>0.0819794557288092</c:v>
                </c:pt>
                <c:pt idx="284">
                  <c:v>0.081994466203906</c:v>
                </c:pt>
              </c:numCache>
            </c:numRef>
          </c:xVal>
          <c:yVal>
            <c:numRef>
              <c:f>'Data Tables'!$GN$1:$GN$285</c:f>
              <c:numCache>
                <c:formatCode>General</c:formatCode>
                <c:ptCount val="285"/>
                <c:pt idx="0">
                  <c:v>0.00252396480163395</c:v>
                </c:pt>
                <c:pt idx="1">
                  <c:v>0.00249272555411521</c:v>
                </c:pt>
                <c:pt idx="2">
                  <c:v>0.00246359288493757</c:v>
                </c:pt>
                <c:pt idx="3">
                  <c:v>0.00243855213679147</c:v>
                </c:pt>
                <c:pt idx="4">
                  <c:v>0.00241930979479131</c:v>
                </c:pt>
                <c:pt idx="5">
                  <c:v>0.00240717719236842</c:v>
                </c:pt>
                <c:pt idx="6">
                  <c:v>0.00240298114609047</c:v>
                </c:pt>
                <c:pt idx="7">
                  <c:v>0.0024070076094949</c:v>
                </c:pt>
                <c:pt idx="8">
                  <c:v>0.00241898218583352</c:v>
                </c:pt>
                <c:pt idx="9">
                  <c:v>0.00243808882775209</c:v>
                </c:pt>
                <c:pt idx="10">
                  <c:v>0.00246302544955291</c:v>
                </c:pt>
                <c:pt idx="11">
                  <c:v>0.00249209266215789</c:v>
                </c:pt>
                <c:pt idx="12">
                  <c:v>0.00252330958363258</c:v>
                </c:pt>
                <c:pt idx="13">
                  <c:v>0.00255454883297768</c:v>
                </c:pt>
                <c:pt idx="14">
                  <c:v>0.00258368150758686</c:v>
                </c:pt>
                <c:pt idx="15">
                  <c:v>0.00260872226439954</c:v>
                </c:pt>
                <c:pt idx="16">
                  <c:v>0.0026279646177107</c:v>
                </c:pt>
                <c:pt idx="17">
                  <c:v>0.00264009723331818</c:v>
                </c:pt>
                <c:pt idx="18">
                  <c:v>0.00264429329375581</c:v>
                </c:pt>
                <c:pt idx="19">
                  <c:v>0.00264026684452119</c:v>
                </c:pt>
                <c:pt idx="20">
                  <c:v>0.00262829228139685</c:v>
                </c:pt>
                <c:pt idx="21">
                  <c:v>0.00260918565083651</c:v>
                </c:pt>
                <c:pt idx="22">
                  <c:v>0.00258424903776383</c:v>
                </c:pt>
                <c:pt idx="23">
                  <c:v>0.00255518183066208</c:v>
                </c:pt>
                <c:pt idx="24">
                  <c:v>0.00252396491109067</c:v>
                </c:pt>
                <c:pt idx="26">
                  <c:v>0.00188421354857982</c:v>
                </c:pt>
                <c:pt idx="27">
                  <c:v>0.00186078200888987</c:v>
                </c:pt>
                <c:pt idx="28">
                  <c:v>0.00183875787701329</c:v>
                </c:pt>
                <c:pt idx="29">
                  <c:v>0.00181964206070995</c:v>
                </c:pt>
                <c:pt idx="30">
                  <c:v>0.00180473727089651</c:v>
                </c:pt>
                <c:pt idx="31">
                  <c:v>0.0017950592440758</c:v>
                </c:pt>
                <c:pt idx="32">
                  <c:v>0.00179126752159259</c:v>
                </c:pt>
                <c:pt idx="33">
                  <c:v>0.0017936205029938</c:v>
                </c:pt>
                <c:pt idx="34">
                  <c:v>0.00180195783653146</c:v>
                </c:pt>
                <c:pt idx="35">
                  <c:v>0.00181571134686622</c:v>
                </c:pt>
                <c:pt idx="36">
                  <c:v>0.00183394375526661</c:v>
                </c:pt>
                <c:pt idx="37">
                  <c:v>0.00185541255358736</c:v>
                </c:pt>
                <c:pt idx="38">
                  <c:v>0.00187865467912185</c:v>
                </c:pt>
                <c:pt idx="39">
                  <c:v>0.00190208621987909</c:v>
                </c:pt>
                <c:pt idx="40">
                  <c:v>0.0019241103555374</c:v>
                </c:pt>
                <c:pt idx="41">
                  <c:v>0.00194322617807919</c:v>
                </c:pt>
                <c:pt idx="42">
                  <c:v>0.00195813097616266</c:v>
                </c:pt>
                <c:pt idx="43">
                  <c:v>0.0019678090127214</c:v>
                </c:pt>
                <c:pt idx="44">
                  <c:v>0.00197160074574701</c:v>
                </c:pt>
                <c:pt idx="45">
                  <c:v>0.0019692477749741</c:v>
                </c:pt>
                <c:pt idx="46">
                  <c:v>0.00196091045142636</c:v>
                </c:pt>
                <c:pt idx="47">
                  <c:v>0.00194715694976234</c:v>
                </c:pt>
                <c:pt idx="48">
                  <c:v>0.00192892454812262</c:v>
                </c:pt>
                <c:pt idx="49">
                  <c:v>0.00190745575419173</c:v>
                </c:pt>
                <c:pt idx="50">
                  <c:v>0.00188421363037713</c:v>
                </c:pt>
                <c:pt idx="52">
                  <c:v>0.000939584362482959</c:v>
                </c:pt>
                <c:pt idx="53">
                  <c:v>0.000918291830204123</c:v>
                </c:pt>
                <c:pt idx="54">
                  <c:v>0.000898400616713556</c:v>
                </c:pt>
                <c:pt idx="55">
                  <c:v>0.000881266274949657</c:v>
                </c:pt>
                <c:pt idx="56">
                  <c:v>0.000868056481652542</c:v>
                </c:pt>
                <c:pt idx="57">
                  <c:v>0.000859671462146728</c:v>
                </c:pt>
                <c:pt idx="58">
                  <c:v>0.000856682641490572</c:v>
                </c:pt>
                <c:pt idx="59">
                  <c:v>0.000859293702814052</c:v>
                </c:pt>
                <c:pt idx="60">
                  <c:v>0.000867326706654045</c:v>
                </c:pt>
                <c:pt idx="61">
                  <c:v>0.000880234217231196</c:v>
                </c:pt>
                <c:pt idx="62">
                  <c:v>0.000897136609282895</c:v>
                </c:pt>
                <c:pt idx="63">
                  <c:v>0.00091688201305406</c:v>
                </c:pt>
                <c:pt idx="64">
                  <c:v>0.000938124812294851</c:v>
                </c:pt>
                <c:pt idx="65">
                  <c:v>0.000959417345758037</c:v>
                </c:pt>
                <c:pt idx="66">
                  <c:v>0.000979308562892293</c:v>
                </c:pt>
                <c:pt idx="67">
                  <c:v>0.000996442910510908</c:v>
                </c:pt>
                <c:pt idx="68">
                  <c:v>0.00100965271147477</c:v>
                </c:pt>
                <c:pt idx="69">
                  <c:v>0.0010180377399369</c:v>
                </c:pt>
                <c:pt idx="70">
                  <c:v>0.00102102657022857</c:v>
                </c:pt>
                <c:pt idx="71">
                  <c:v>0.00101841551856317</c:v>
                </c:pt>
                <c:pt idx="72">
                  <c:v>0.00101038252374563</c:v>
                </c:pt>
                <c:pt idx="73">
                  <c:v>0.000997475020940445</c:v>
                </c:pt>
                <c:pt idx="74">
                  <c:v>0.000980572634880577</c:v>
                </c:pt>
                <c:pt idx="75">
                  <c:v>0.000960827234912776</c:v>
                </c:pt>
                <c:pt idx="76">
                  <c:v>0.000939584437027688</c:v>
                </c:pt>
                <c:pt idx="78">
                  <c:v>0.00061191807797696</c:v>
                </c:pt>
                <c:pt idx="79">
                  <c:v>0.000595609870013527</c:v>
                </c:pt>
                <c:pt idx="80">
                  <c:v>0.000580400281628703</c:v>
                </c:pt>
                <c:pt idx="81">
                  <c:v>0.000567325820838286</c:v>
                </c:pt>
                <c:pt idx="82">
                  <c:v>0.000557277490282757</c:v>
                </c:pt>
                <c:pt idx="83">
                  <c:v>0.000550940066887214</c:v>
                </c:pt>
                <c:pt idx="84">
                  <c:v>0.000548745435458977</c:v>
                </c:pt>
                <c:pt idx="85">
                  <c:v>0.00055084315646014</c:v>
                </c:pt>
                <c:pt idx="86">
                  <c:v>0.000557090273712165</c:v>
                </c:pt>
                <c:pt idx="87">
                  <c:v>0.00056706105662041</c:v>
                </c:pt>
                <c:pt idx="88">
                  <c:v>0.000580076013002267</c:v>
                </c:pt>
                <c:pt idx="89">
                  <c:v>0.000595248195343198</c:v>
                </c:pt>
                <c:pt idx="90">
                  <c:v>0.000611543644786749</c:v>
                </c:pt>
                <c:pt idx="91">
                  <c:v>0.000627851853701687</c:v>
                </c:pt>
                <c:pt idx="92">
                  <c:v>0.00064306144492014</c:v>
                </c:pt>
                <c:pt idx="93">
                  <c:v>0.000656135910233202</c:v>
                </c:pt>
                <c:pt idx="94">
                  <c:v>0.000666184246692183</c:v>
                </c:pt>
                <c:pt idx="95">
                  <c:v>0.000672521676969673</c:v>
                </c:pt>
                <c:pt idx="96">
                  <c:v>0.000674716315789359</c:v>
                </c:pt>
                <c:pt idx="97">
                  <c:v>0.000672618602185434</c:v>
                </c:pt>
                <c:pt idx="98">
                  <c:v>0.000666371491832324</c:v>
                </c:pt>
                <c:pt idx="99">
                  <c:v>0.000656400714854523</c:v>
                </c:pt>
                <c:pt idx="100">
                  <c:v>0.000643385763030489</c:v>
                </c:pt>
                <c:pt idx="101">
                  <c:v>0.000628213583564151</c:v>
                </c:pt>
                <c:pt idx="102">
                  <c:v>0.000611918135116066</c:v>
                </c:pt>
                <c:pt idx="104">
                  <c:v>0.000466908540860364</c:v>
                </c:pt>
                <c:pt idx="105">
                  <c:v>0.000451704085469674</c:v>
                </c:pt>
                <c:pt idx="106">
                  <c:v>0.000437482603954035</c:v>
                </c:pt>
                <c:pt idx="107">
                  <c:v>0.000425213266498366</c:v>
                </c:pt>
                <c:pt idx="108">
                  <c:v>0.000415732207934166</c:v>
                </c:pt>
                <c:pt idx="109">
                  <c:v>0.000409685546548888</c:v>
                </c:pt>
                <c:pt idx="110">
                  <c:v>0.000407485352205046</c:v>
                </c:pt>
                <c:pt idx="111">
                  <c:v>0.00040928156446813</c:v>
                </c:pt>
                <c:pt idx="112">
                  <c:v>0.000414951774475939</c:v>
                </c:pt>
                <c:pt idx="113">
                  <c:v>0.000424109566897849</c:v>
                </c:pt>
                <c:pt idx="114">
                  <c:v>0.000436130853493459</c:v>
                </c:pt>
                <c:pt idx="115">
                  <c:v>0.000450196403682605</c:v>
                </c:pt>
                <c:pt idx="116">
                  <c:v>0.000465347673739529</c:v>
                </c:pt>
                <c:pt idx="117">
                  <c:v>0.000480552129944962</c:v>
                </c:pt>
                <c:pt idx="118">
                  <c:v>0.00049477361403255</c:v>
                </c:pt>
                <c:pt idx="119">
                  <c:v>0.000507042955642101</c:v>
                </c:pt>
                <c:pt idx="120">
                  <c:v>0.000516524019659033</c:v>
                </c:pt>
                <c:pt idx="121">
                  <c:v>0.000522570687424301</c:v>
                </c:pt>
                <c:pt idx="122">
                  <c:v>0.000524770888640605</c:v>
                </c:pt>
                <c:pt idx="123">
                  <c:v>0.000522974683274106</c:v>
                </c:pt>
                <c:pt idx="124">
                  <c:v>0.000517304479717018</c:v>
                </c:pt>
                <c:pt idx="125">
                  <c:v>0.000508146692860356</c:v>
                </c:pt>
                <c:pt idx="126">
                  <c:v>0.00049612541056526</c:v>
                </c:pt>
                <c:pt idx="127">
                  <c:v>0.00048205986311882</c:v>
                </c:pt>
                <c:pt idx="128">
                  <c:v>0.000466908594059886</c:v>
                </c:pt>
                <c:pt idx="130">
                  <c:v>0.000710570644085582</c:v>
                </c:pt>
                <c:pt idx="131">
                  <c:v>0.000691692268866741</c:v>
                </c:pt>
                <c:pt idx="132">
                  <c:v>0.000674070828917946</c:v>
                </c:pt>
                <c:pt idx="133">
                  <c:v>0.000658907195906115</c:v>
                </c:pt>
                <c:pt idx="134">
                  <c:v>0.00064723474606522</c:v>
                </c:pt>
                <c:pt idx="135">
                  <c:v>0.000639848937333897</c:v>
                </c:pt>
                <c:pt idx="136">
                  <c:v>0.000637253100227046</c:v>
                </c:pt>
                <c:pt idx="137">
                  <c:v>0.000639624136702884</c:v>
                </c:pt>
                <c:pt idx="138">
                  <c:v>0.0006468004645903</c:v>
                </c:pt>
                <c:pt idx="139">
                  <c:v>0.000658293029143621</c:v>
                </c:pt>
                <c:pt idx="140">
                  <c:v>0.000673318631305767</c:v>
                </c:pt>
                <c:pt idx="141">
                  <c:v>0.000690853301414364</c:v>
                </c:pt>
                <c:pt idx="142">
                  <c:v>0.000709702081022012</c:v>
                </c:pt>
                <c:pt idx="143">
                  <c:v>0.000728580457316331</c:v>
                </c:pt>
                <c:pt idx="144">
                  <c:v>0.000746201900520236</c:v>
                </c:pt>
                <c:pt idx="145">
                  <c:v>0.000761365538744977</c:v>
                </c:pt>
                <c:pt idx="146">
                  <c:v>0.000773037995401331</c:v>
                </c:pt>
                <c:pt idx="147">
                  <c:v>0.000780423812086202</c:v>
                </c:pt>
                <c:pt idx="148">
                  <c:v>0.000783019657742667</c:v>
                </c:pt>
                <c:pt idx="149">
                  <c:v>0.000780648629829867</c:v>
                </c:pt>
                <c:pt idx="150">
                  <c:v>0.000773472309935359</c:v>
                </c:pt>
                <c:pt idx="151">
                  <c:v>0.000761979752260109</c:v>
                </c:pt>
                <c:pt idx="152">
                  <c:v>0.00074695415539247</c:v>
                </c:pt>
                <c:pt idx="153">
                  <c:v>0.000729419488634004</c:v>
                </c:pt>
                <c:pt idx="154">
                  <c:v>0.000710570710203805</c:v>
                </c:pt>
                <c:pt idx="156">
                  <c:v>0.000672676007675216</c:v>
                </c:pt>
                <c:pt idx="157">
                  <c:v>0.000646232940011979</c:v>
                </c:pt>
                <c:pt idx="158">
                  <c:v>0.00062157635913731</c:v>
                </c:pt>
                <c:pt idx="159">
                  <c:v>0.000600386569808453</c:v>
                </c:pt>
                <c:pt idx="160">
                  <c:v>0.000584107620735783</c:v>
                </c:pt>
                <c:pt idx="161">
                  <c:v>0.000573848895077847</c:v>
                </c:pt>
                <c:pt idx="162">
                  <c:v>0.000570309507834163</c:v>
                </c:pt>
                <c:pt idx="163">
                  <c:v>0.000573730662327022</c:v>
                </c:pt>
                <c:pt idx="164">
                  <c:v>0.0005838792125984</c:v>
                </c:pt>
                <c:pt idx="165">
                  <c:v>0.000600063551917144</c:v>
                </c:pt>
                <c:pt idx="166">
                  <c:v>0.000621180744621234</c:v>
                </c:pt>
                <c:pt idx="167">
                  <c:v>0.000645791689338882</c:v>
                </c:pt>
                <c:pt idx="168">
                  <c:v>0.000672219191340635</c:v>
                </c:pt>
                <c:pt idx="169">
                  <c:v>0.000698662260555673</c:v>
                </c:pt>
                <c:pt idx="170">
                  <c:v>0.000723318846033621</c:v>
                </c:pt>
                <c:pt idx="171">
                  <c:v>0.000744508642703528</c:v>
                </c:pt>
                <c:pt idx="172">
                  <c:v>0.000760787601354742</c:v>
                </c:pt>
                <c:pt idx="173">
                  <c:v>0.000771046338175952</c:v>
                </c:pt>
                <c:pt idx="174">
                  <c:v>0.00077458573740688</c:v>
                </c:pt>
                <c:pt idx="175">
                  <c:v>0.000771164594908328</c:v>
                </c:pt>
                <c:pt idx="176">
                  <c:v>0.000761016055820925</c:v>
                </c:pt>
                <c:pt idx="177">
                  <c:v>0.000744831726113657</c:v>
                </c:pt>
                <c:pt idx="178">
                  <c:v>0.000723714540793536</c:v>
                </c:pt>
                <c:pt idx="179">
                  <c:v>0.000699103600729146</c:v>
                </c:pt>
                <c:pt idx="180">
                  <c:v>0.000672676100332829</c:v>
                </c:pt>
                <c:pt idx="182">
                  <c:v>0.000753611253915172</c:v>
                </c:pt>
                <c:pt idx="183">
                  <c:v>0.000740458473215712</c:v>
                </c:pt>
                <c:pt idx="184">
                  <c:v>0.00072818863362036</c:v>
                </c:pt>
                <c:pt idx="185">
                  <c:v>0.000717637904180596</c:v>
                </c:pt>
                <c:pt idx="186">
                  <c:v>0.000709525299465396</c:v>
                </c:pt>
                <c:pt idx="187">
                  <c:v>0.000704403679920655</c:v>
                </c:pt>
                <c:pt idx="188">
                  <c:v>0.000702622075354259</c:v>
                </c:pt>
                <c:pt idx="189">
                  <c:v>0.000704301899138307</c:v>
                </c:pt>
                <c:pt idx="190">
                  <c:v>0.000709328674090826</c:v>
                </c:pt>
                <c:pt idx="191">
                  <c:v>0.000717359833904294</c:v>
                </c:pt>
                <c:pt idx="192">
                  <c:v>0.000727848068466683</c:v>
                </c:pt>
                <c:pt idx="193">
                  <c:v>0.000740078622130409</c:v>
                </c:pt>
                <c:pt idx="194">
                  <c:v>0.00075321800311454</c:v>
                </c:pt>
                <c:pt idx="195">
                  <c:v>0.000766370784575951</c:v>
                </c:pt>
                <c:pt idx="196">
                  <c:v>0.000778640626451397</c:v>
                </c:pt>
                <c:pt idx="197">
                  <c:v>0.000789191359534013</c:v>
                </c:pt>
                <c:pt idx="198">
                  <c:v>0.000797303969006569</c:v>
                </c:pt>
                <c:pt idx="199">
                  <c:v>0.000802425594098965</c:v>
                </c:pt>
                <c:pt idx="200">
                  <c:v>0.00080420720462525</c:v>
                </c:pt>
                <c:pt idx="201">
                  <c:v>0.000802527386807169</c:v>
                </c:pt>
                <c:pt idx="202">
                  <c:v>0.000797500617420125</c:v>
                </c:pt>
                <c:pt idx="203">
                  <c:v>0.000789469462392361</c:v>
                </c:pt>
                <c:pt idx="204">
                  <c:v>0.000778981231509769</c:v>
                </c:pt>
                <c:pt idx="205">
                  <c:v>0.000766750680169161</c:v>
                </c:pt>
                <c:pt idx="206">
                  <c:v>0.00075361129999315</c:v>
                </c:pt>
                <c:pt idx="208">
                  <c:v>0.000746495708719873</c:v>
                </c:pt>
                <c:pt idx="209">
                  <c:v>0.000733558549619368</c:v>
                </c:pt>
                <c:pt idx="210">
                  <c:v>0.000721490058852583</c:v>
                </c:pt>
                <c:pt idx="211">
                  <c:v>0.000711112683885016</c:v>
                </c:pt>
                <c:pt idx="212">
                  <c:v>0.000703133625468237</c:v>
                </c:pt>
                <c:pt idx="213">
                  <c:v>0.000698096643091211</c:v>
                </c:pt>
                <c:pt idx="214">
                  <c:v>0.00069634499868037</c:v>
                </c:pt>
                <c:pt idx="215">
                  <c:v>0.000697998063873312</c:v>
                </c:pt>
                <c:pt idx="216">
                  <c:v>0.0007029431850413</c:v>
                </c:pt>
                <c:pt idx="217">
                  <c:v>0.000710843360445694</c:v>
                </c:pt>
                <c:pt idx="218">
                  <c:v>0.000721160206342917</c:v>
                </c:pt>
                <c:pt idx="219">
                  <c:v>0.000733190646936331</c:v>
                </c:pt>
                <c:pt idx="220">
                  <c:v>0.000746114827816128</c:v>
                </c:pt>
                <c:pt idx="221">
                  <c:v>0.000759051987666447</c:v>
                </c:pt>
                <c:pt idx="222">
                  <c:v>0.000771120480676288</c:v>
                </c:pt>
                <c:pt idx="223">
                  <c:v>0.000781497859227294</c:v>
                </c:pt>
                <c:pt idx="224">
                  <c:v>0.00078947692232369</c:v>
                </c:pt>
                <c:pt idx="225">
                  <c:v>0.000794513910157601</c:v>
                </c:pt>
                <c:pt idx="226">
                  <c:v>0.000796265560430718</c:v>
                </c:pt>
                <c:pt idx="227">
                  <c:v>0.00079461250110594</c:v>
                </c:pt>
                <c:pt idx="228">
                  <c:v>0.000789667385412096</c:v>
                </c:pt>
                <c:pt idx="229">
                  <c:v>0.000781767214714776</c:v>
                </c:pt>
                <c:pt idx="230">
                  <c:v>0.000771450372436774</c:v>
                </c:pt>
                <c:pt idx="231">
                  <c:v>0.000759419934128087</c:v>
                </c:pt>
                <c:pt idx="232">
                  <c:v>0.00074649575404282</c:v>
                </c:pt>
                <c:pt idx="234">
                  <c:v>0.000810432299027362</c:v>
                </c:pt>
                <c:pt idx="235">
                  <c:v>0.000788212999681789</c:v>
                </c:pt>
                <c:pt idx="236">
                  <c:v>0.00076749861117009</c:v>
                </c:pt>
                <c:pt idx="237">
                  <c:v>0.000749700784431888</c:v>
                </c:pt>
                <c:pt idx="238">
                  <c:v>0.000736032411598856</c:v>
                </c:pt>
                <c:pt idx="239">
                  <c:v>0.000727424969424071</c:v>
                </c:pt>
                <c:pt idx="240">
                  <c:v>0.000724465040698859</c:v>
                </c:pt>
                <c:pt idx="241">
                  <c:v>0.000727354339616413</c:v>
                </c:pt>
                <c:pt idx="242">
                  <c:v>0.000735895965286829</c:v>
                </c:pt>
                <c:pt idx="243">
                  <c:v>0.000749507820203499</c:v>
                </c:pt>
                <c:pt idx="244">
                  <c:v>0.000767262279214838</c:v>
                </c:pt>
                <c:pt idx="245">
                  <c:v>0.000787949405627245</c:v>
                </c:pt>
                <c:pt idx="246">
                  <c:v>0.000810159406367575</c:v>
                </c:pt>
                <c:pt idx="247">
                  <c:v>0.000832378707023705</c:v>
                </c:pt>
                <c:pt idx="248">
                  <c:v>0.000853093099409798</c:v>
                </c:pt>
                <c:pt idx="249">
                  <c:v>0.000870890932322198</c:v>
                </c:pt>
                <c:pt idx="250">
                  <c:v>0.000884559313208472</c:v>
                </c:pt>
                <c:pt idx="251">
                  <c:v>0.000893166764766726</c:v>
                </c:pt>
                <c:pt idx="252">
                  <c:v>0.000896126703566168</c:v>
                </c:pt>
                <c:pt idx="253">
                  <c:v>0.000893237414727061</c:v>
                </c:pt>
                <c:pt idx="254">
                  <c:v>0.000884695798452482</c:v>
                </c:pt>
                <c:pt idx="255">
                  <c:v>0.000871083951608728</c:v>
                </c:pt>
                <c:pt idx="256">
                  <c:v>0.000853329498797227</c:v>
                </c:pt>
                <c:pt idx="257">
                  <c:v>0.000832642376289072</c:v>
                </c:pt>
                <c:pt idx="258">
                  <c:v>0.00081043237689134</c:v>
                </c:pt>
                <c:pt idx="260">
                  <c:v>0.0007838160318186</c:v>
                </c:pt>
                <c:pt idx="261">
                  <c:v>0.00074758812053187</c:v>
                </c:pt>
                <c:pt idx="262">
                  <c:v>0.000713821349661359</c:v>
                </c:pt>
                <c:pt idx="263">
                  <c:v>0.000684816868178974</c:v>
                </c:pt>
                <c:pt idx="264">
                  <c:v>0.000662551282998058</c:v>
                </c:pt>
                <c:pt idx="265">
                  <c:v>0.000648541956517417</c:v>
                </c:pt>
                <c:pt idx="266">
                  <c:v>0.000643743600911089</c:v>
                </c:pt>
                <c:pt idx="267">
                  <c:v>0.000648483216090102</c:v>
                </c:pt>
                <c:pt idx="268">
                  <c:v>0.000662437805205328</c:v>
                </c:pt>
                <c:pt idx="269">
                  <c:v>0.000684656386342652</c:v>
                </c:pt>
                <c:pt idx="270">
                  <c:v>0.000713624800350241</c:v>
                </c:pt>
                <c:pt idx="271">
                  <c:v>0.000747368898252851</c:v>
                </c:pt>
                <c:pt idx="272">
                  <c:v>0.000783589076203423</c:v>
                </c:pt>
                <c:pt idx="273">
                  <c:v>0.000819816989639993</c:v>
                </c:pt>
                <c:pt idx="274">
                  <c:v>0.000853583766840164</c:v>
                </c:pt>
                <c:pt idx="275">
                  <c:v>0.000882588258400671</c:v>
                </c:pt>
                <c:pt idx="276">
                  <c:v>0.000904853856721363</c:v>
                </c:pt>
                <c:pt idx="277">
                  <c:v>0.000918863198507983</c:v>
                </c:pt>
                <c:pt idx="278">
                  <c:v>0.000923661570543414</c:v>
                </c:pt>
                <c:pt idx="279">
                  <c:v>0.000918921971797012</c:v>
                </c:pt>
                <c:pt idx="280">
                  <c:v>0.000904967397998052</c:v>
                </c:pt>
                <c:pt idx="281">
                  <c:v>0.00088274883001687</c:v>
                </c:pt>
                <c:pt idx="282">
                  <c:v>0.000853780426108728</c:v>
                </c:pt>
                <c:pt idx="283">
                  <c:v>0.000820036334560613</c:v>
                </c:pt>
                <c:pt idx="284">
                  <c:v>0.000783816158786534</c:v>
                </c:pt>
              </c:numCache>
            </c:numRef>
          </c:yVal>
          <c:smooth val="0"/>
        </c:ser>
        <c:ser>
          <c:idx val="1"/>
          <c:order val="1"/>
          <c:tx>
            <c:strRef>
              <c:f>"DataPoints"</c:f>
              <c:strCache>
                <c:ptCount val="1"/>
                <c:pt idx="0">
                  <c:v>DataPoints</c:v>
                </c:pt>
              </c:strCache>
            </c:strRef>
          </c:tx>
          <c:spPr>
            <a:solidFill>
              <a:srgbClr val="00ff00"/>
            </a:solidFill>
            <a:ln w="0">
              <a:noFill/>
            </a:ln>
          </c:spPr>
          <c:marker>
            <c:symbol val="diamond"/>
            <c:size val="6"/>
            <c:spPr>
              <a:solidFill>
                <a:srgbClr val="00ff00"/>
              </a:solidFill>
            </c:spPr>
          </c:marker>
          <c:dPt>
            <c:idx val="0"/>
            <c:marker>
              <c:symbol val="square"/>
              <c:size val="5"/>
              <c:spPr>
                <a:solidFill>
                  <a:srgbClr val="00ff00"/>
                </a:solidFill>
              </c:spPr>
            </c:marker>
          </c:dPt>
          <c:dPt>
            <c:idx val="1"/>
            <c:marker>
              <c:symbol val="square"/>
              <c:size val="6"/>
              <c:spPr>
                <a:solidFill>
                  <a:srgbClr val="00ff00"/>
                </a:solidFill>
              </c:spPr>
            </c:marker>
          </c:dPt>
          <c:dPt>
            <c:idx val="2"/>
            <c:marker>
              <c:symbol val="square"/>
              <c:size val="6"/>
              <c:spPr>
                <a:solidFill>
                  <a:srgbClr val="00ff00"/>
                </a:solidFill>
              </c:spPr>
            </c:marker>
          </c:dPt>
          <c:dPt>
            <c:idx val="3"/>
            <c:marker>
              <c:symbol val="square"/>
              <c:size val="6"/>
              <c:spPr>
                <a:solidFill>
                  <a:srgbClr val="00ff00"/>
                </a:solidFill>
              </c:spPr>
            </c:marker>
          </c:dPt>
          <c:dPt>
            <c:idx val="4"/>
            <c:marker>
              <c:symbol val="square"/>
              <c:size val="6"/>
              <c:spPr>
                <a:solidFill>
                  <a:srgbClr val="00ff00"/>
                </a:solidFill>
              </c:spPr>
            </c:marker>
          </c:dPt>
          <c:dPt>
            <c:idx val="5"/>
            <c:marker>
              <c:symbol val="square"/>
              <c:size val="6"/>
              <c:spPr>
                <a:solidFill>
                  <a:srgbClr val="00ff00"/>
                </a:solidFill>
              </c:spPr>
            </c:marker>
          </c:dPt>
          <c:dPt>
            <c:idx val="6"/>
            <c:marker>
              <c:symbol val="square"/>
              <c:size val="6"/>
              <c:spPr>
                <a:solidFill>
                  <a:srgbClr val="00ff00"/>
                </a:solidFill>
              </c:spPr>
            </c:marker>
          </c:dPt>
          <c:dPt>
            <c:idx val="7"/>
            <c:marker>
              <c:symbol val="square"/>
              <c:size val="6"/>
              <c:spPr>
                <a:solidFill>
                  <a:srgbClr val="00ff00"/>
                </a:solidFill>
              </c:spPr>
            </c:marker>
          </c:dPt>
          <c:dPt>
            <c:idx val="8"/>
            <c:marker>
              <c:symbol val="square"/>
              <c:size val="5"/>
              <c:spPr>
                <a:solidFill>
                  <a:srgbClr val="00ff00"/>
                </a:solidFill>
              </c:spPr>
            </c:marker>
          </c:dPt>
          <c:dPt>
            <c:idx val="9"/>
            <c:marker>
              <c:symbol val="square"/>
              <c:size val="5"/>
              <c:spPr>
                <a:solidFill>
                  <a:srgbClr val="00ff00"/>
                </a:solidFill>
              </c:spPr>
            </c:marker>
          </c:dPt>
          <c:dPt>
            <c:idx val="10"/>
            <c:marker>
              <c:symbol val="square"/>
              <c:size val="5"/>
              <c:spPr>
                <a:solidFill>
                  <a:srgbClr val="00ff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DV$6:$DV$16</c:f>
              <c:numCache>
                <c:formatCode>General</c:formatCode>
                <c:ptCount val="11"/>
                <c:pt idx="0">
                  <c:v>0.0212976150423561</c:v>
                </c:pt>
                <c:pt idx="1">
                  <c:v>0.0501908509261498</c:v>
                </c:pt>
                <c:pt idx="2">
                  <c:v>0.0802323535899889</c:v>
                </c:pt>
                <c:pt idx="3">
                  <c:v>0.0907208753767328</c:v>
                </c:pt>
                <c:pt idx="4">
                  <c:v>0.0959468603505811</c:v>
                </c:pt>
                <c:pt idx="5">
                  <c:v>0.0876086953456998</c:v>
                </c:pt>
                <c:pt idx="6">
                  <c:v>0.0887355617252436</c:v>
                </c:pt>
                <c:pt idx="7">
                  <c:v>0.0863313521980445</c:v>
                </c:pt>
                <c:pt idx="8">
                  <c:v>0.0796218866487115</c:v>
                </c:pt>
                <c:pt idx="9">
                  <c:v>0.0798977841265955</c:v>
                </c:pt>
                <c:pt idx="10">
                  <c:v>0.0815542195326517</c:v>
                </c:pt>
              </c:numCache>
            </c:numRef>
          </c:xVal>
          <c:yVal>
            <c:numRef>
              <c:f>'Data Tables'!$DX$6:$DX$16</c:f>
              <c:numCache>
                <c:formatCode>General</c:formatCode>
                <c:ptCount val="11"/>
                <c:pt idx="0">
                  <c:v>0.00252363721999745</c:v>
                </c:pt>
                <c:pt idx="1">
                  <c:v>0.00188143413430016</c:v>
                </c:pt>
                <c:pt idx="2">
                  <c:v>0.000938854606025087</c:v>
                </c:pt>
                <c:pt idx="3">
                  <c:v>0.000611730875666631</c:v>
                </c:pt>
                <c:pt idx="4">
                  <c:v>0.000466128120599827</c:v>
                </c:pt>
                <c:pt idx="5">
                  <c:v>0.000710136379083353</c:v>
                </c:pt>
                <c:pt idx="6">
                  <c:v>0.000672447622672329</c:v>
                </c:pt>
                <c:pt idx="7">
                  <c:v>0.000753414640034351</c:v>
                </c:pt>
                <c:pt idx="8">
                  <c:v>0.000746305279598737</c:v>
                </c:pt>
                <c:pt idx="9">
                  <c:v>0.000810295872163463</c:v>
                </c:pt>
                <c:pt idx="10">
                  <c:v>0.000783702585752995</c:v>
                </c:pt>
              </c:numCache>
            </c:numRef>
          </c:yVal>
          <c:smooth val="0"/>
        </c:ser>
        <c:ser>
          <c:idx val="2"/>
          <c:order val="2"/>
          <c:spPr>
            <a:solidFill>
              <a:srgbClr val="ff00ff"/>
            </a:solidFill>
            <a:ln w="12600">
              <a:solidFill>
                <a:srgbClr val="ff00ff"/>
              </a:solidFill>
              <a:round/>
            </a:ln>
          </c:spPr>
          <c:marker>
            <c:symbol val="none"/>
          </c:marker>
          <c:smooth val="0"/>
        </c:ser>
        <c:ser>
          <c:idx val="3"/>
          <c:order val="3"/>
          <c:spPr>
            <a:solidFill>
              <a:srgbClr val="660066"/>
            </a:solidFill>
            <a:ln w="12600">
              <a:solidFill>
                <a:srgbClr val="660066"/>
              </a:solidFill>
              <a:round/>
            </a:ln>
          </c:spPr>
          <c:marker>
            <c:symbol val="none"/>
          </c:marker>
          <c:smooth val="0"/>
        </c:ser>
        <c:axId val="19763192"/>
        <c:axId val="62148277"/>
      </c:scatterChart>
      <c:valAx>
        <c:axId val="19763192"/>
        <c:scaling>
          <c:orientation val="minMax"/>
          <c:max val="0.12"/>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39Ar / 40Ar</a:t>
                </a:r>
              </a:p>
            </c:rich>
          </c:tx>
          <c:layout>
            <c:manualLayout>
              <c:xMode val="edge"/>
              <c:yMode val="edge"/>
              <c:x val="0.400809878919092"/>
              <c:y val="0.911948770193567"/>
            </c:manualLayout>
          </c:layout>
          <c:overlay val="0"/>
          <c:spPr>
            <a:noFill/>
            <a:ln w="0">
              <a:noFill/>
            </a:ln>
          </c:spPr>
        </c:title>
        <c:numFmt formatCode="0.00;[RED]0.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62148277"/>
        <c:crossesAt val="0"/>
        <c:crossBetween val="midCat"/>
        <c:majorUnit val="0.01"/>
      </c:valAx>
      <c:valAx>
        <c:axId val="62148277"/>
        <c:scaling>
          <c:orientation val="minMax"/>
          <c:max val="0.004"/>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36Ar / 40Ar</a:t>
                </a:r>
              </a:p>
            </c:rich>
          </c:tx>
          <c:layout>
            <c:manualLayout>
              <c:xMode val="edge"/>
              <c:yMode val="edge"/>
              <c:x val="0.0139523694972336"/>
              <c:y val="0.333939746761752"/>
            </c:manualLayout>
          </c:layout>
          <c:overlay val="0"/>
          <c:spPr>
            <a:noFill/>
            <a:ln w="0">
              <a:noFill/>
            </a:ln>
          </c:spPr>
        </c:title>
        <c:numFmt formatCode="??0.0000;[RED]??0.00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19763192"/>
        <c:crossesAt val="0"/>
        <c:crossBetween val="midCat"/>
        <c:majorUnit val="0.0005"/>
      </c:valAx>
      <c:spPr>
        <a:solidFill>
          <a:srgbClr val="eaeaea"/>
        </a:solidFill>
        <a:ln w="25200">
          <a:solidFill>
            <a:srgbClr val="000000"/>
          </a:solidFill>
          <a:round/>
        </a:ln>
      </c:spPr>
    </c:plotArea>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0"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0520</xdr:colOff>
      <xdr:row>2</xdr:row>
      <xdr:rowOff>14040</xdr:rowOff>
    </xdr:from>
    <xdr:to>
      <xdr:col>11</xdr:col>
      <xdr:colOff>324360</xdr:colOff>
      <xdr:row>3</xdr:row>
      <xdr:rowOff>124560</xdr:rowOff>
    </xdr:to>
    <xdr:sp>
      <xdr:nvSpPr>
        <xdr:cNvPr id="1" name="TextName"/>
        <xdr:cNvSpPr/>
      </xdr:nvSpPr>
      <xdr:spPr>
        <a:xfrm>
          <a:off x="470520" y="339120"/>
          <a:ext cx="8794800" cy="27324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7C3404.AGE   &gt;&gt;&gt;   322 LCJ 07   &gt;&gt;&gt;   DOGAMI</a:t>
          </a:r>
          <a:endParaRPr b="0" lang="en-US" sz="1500" spc="-1" strike="noStrike">
            <a:latin typeface="Times New Roman"/>
          </a:endParaRPr>
        </a:p>
      </xdr:txBody>
    </xdr:sp>
    <xdr:clientData/>
  </xdr:twoCellAnchor>
  <xdr:twoCellAnchor editAs="oneCell">
    <xdr:from>
      <xdr:col>9</xdr:col>
      <xdr:colOff>293400</xdr:colOff>
      <xdr:row>4</xdr:row>
      <xdr:rowOff>120600</xdr:rowOff>
    </xdr:from>
    <xdr:to>
      <xdr:col>11</xdr:col>
      <xdr:colOff>315360</xdr:colOff>
      <xdr:row>19</xdr:row>
      <xdr:rowOff>123480</xdr:rowOff>
    </xdr:to>
    <xdr:sp>
      <xdr:nvSpPr>
        <xdr:cNvPr id="2" name="TextAge"/>
        <xdr:cNvSpPr/>
      </xdr:nvSpPr>
      <xdr:spPr>
        <a:xfrm>
          <a:off x="7608600" y="770760"/>
          <a:ext cx="1647720" cy="244152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41.50 ± 0.48</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42.42 ± 0.48</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41.67 ± 0.79</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41.67 ± 0.80</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08</a:t>
          </a:r>
          <a:endParaRPr b="0" lang="en-US" sz="1200" spc="-1" strike="noStrike">
            <a:latin typeface="Times New Roman"/>
          </a:endParaRPr>
        </a:p>
      </xdr:txBody>
    </xdr:sp>
    <xdr:clientData/>
  </xdr:twoCellAnchor>
  <xdr:twoCellAnchor editAs="oneCell">
    <xdr:from>
      <xdr:col>9</xdr:col>
      <xdr:colOff>293400</xdr:colOff>
      <xdr:row>20</xdr:row>
      <xdr:rowOff>56160</xdr:rowOff>
    </xdr:from>
    <xdr:to>
      <xdr:col>11</xdr:col>
      <xdr:colOff>315360</xdr:colOff>
      <xdr:row>29</xdr:row>
      <xdr:rowOff>150480</xdr:rowOff>
    </xdr:to>
    <xdr:sp>
      <xdr:nvSpPr>
        <xdr:cNvPr id="3" name="TextInfo"/>
        <xdr:cNvSpPr/>
      </xdr:nvSpPr>
      <xdr:spPr>
        <a:xfrm>
          <a:off x="7608600" y="3307320"/>
          <a:ext cx="1647720" cy="155736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plagioclase</a:t>
          </a:r>
          <a:endParaRPr b="0" lang="en-US" sz="1200" spc="-1" strike="noStrike">
            <a:latin typeface="Times New Roman"/>
          </a:endParaRPr>
        </a:p>
        <a:p>
          <a:r>
            <a:rPr b="1" lang="en-US" sz="1200" spc="-1" strike="noStrike">
              <a:solidFill>
                <a:srgbClr val="000000"/>
              </a:solidFill>
              <a:latin typeface="Arial"/>
            </a:rPr>
            <a:t>WA</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2D07</a:t>
          </a:r>
          <a:endParaRPr b="0" lang="en-US" sz="1200" spc="-1" strike="noStrike">
            <a:latin typeface="Times New Roman"/>
          </a:endParaRPr>
        </a:p>
        <a:p>
          <a:r>
            <a:rPr b="1" lang="en-US" sz="1200" spc="-1" strike="noStrike">
              <a:solidFill>
                <a:srgbClr val="000000"/>
              </a:solidFill>
              <a:latin typeface="Arial"/>
            </a:rPr>
            <a:t>J  =  0.0025846 ± 0.0000078</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4"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000</xdr:colOff>
      <xdr:row>2</xdr:row>
      <xdr:rowOff>15480</xdr:rowOff>
    </xdr:from>
    <xdr:to>
      <xdr:col>11</xdr:col>
      <xdr:colOff>324360</xdr:colOff>
      <xdr:row>3</xdr:row>
      <xdr:rowOff>128520</xdr:rowOff>
    </xdr:to>
    <xdr:sp>
      <xdr:nvSpPr>
        <xdr:cNvPr id="5" name="TextName"/>
        <xdr:cNvSpPr/>
      </xdr:nvSpPr>
      <xdr:spPr>
        <a:xfrm>
          <a:off x="468000" y="340560"/>
          <a:ext cx="8797320" cy="27576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7C3404.AGE   &gt;&gt;&gt;   322 LCJ 07   &gt;&gt;&gt;   DOGAMI PROJECT</a:t>
          </a:r>
          <a:endParaRPr b="0" lang="en-US" sz="1500" spc="-1" strike="noStrike">
            <a:latin typeface="Times New Roman"/>
          </a:endParaRPr>
        </a:p>
      </xdr:txBody>
    </xdr:sp>
    <xdr:clientData/>
  </xdr:twoCellAnchor>
  <xdr:twoCellAnchor editAs="oneCell">
    <xdr:from>
      <xdr:col>9</xdr:col>
      <xdr:colOff>302400</xdr:colOff>
      <xdr:row>4</xdr:row>
      <xdr:rowOff>125640</xdr:rowOff>
    </xdr:from>
    <xdr:to>
      <xdr:col>11</xdr:col>
      <xdr:colOff>315360</xdr:colOff>
      <xdr:row>19</xdr:row>
      <xdr:rowOff>122040</xdr:rowOff>
    </xdr:to>
    <xdr:sp>
      <xdr:nvSpPr>
        <xdr:cNvPr id="6" name="TextAge"/>
        <xdr:cNvSpPr/>
      </xdr:nvSpPr>
      <xdr:spPr>
        <a:xfrm>
          <a:off x="7617600" y="775800"/>
          <a:ext cx="1638720" cy="243504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41.50 ± 0.48</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42.42 ± 0.48</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41.67 ± 0.79</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41.67 ± 0.80</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9</xdr:col>
      <xdr:colOff>302400</xdr:colOff>
      <xdr:row>20</xdr:row>
      <xdr:rowOff>55080</xdr:rowOff>
    </xdr:from>
    <xdr:to>
      <xdr:col>11</xdr:col>
      <xdr:colOff>315360</xdr:colOff>
      <xdr:row>29</xdr:row>
      <xdr:rowOff>149040</xdr:rowOff>
    </xdr:to>
    <xdr:sp>
      <xdr:nvSpPr>
        <xdr:cNvPr id="7" name="TextInfo"/>
        <xdr:cNvSpPr/>
      </xdr:nvSpPr>
      <xdr:spPr>
        <a:xfrm>
          <a:off x="7617600" y="3306240"/>
          <a:ext cx="1638720" cy="15570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plagioclase</a:t>
          </a:r>
          <a:endParaRPr b="0" lang="en-US" sz="1200" spc="-1" strike="noStrike">
            <a:latin typeface="Times New Roman"/>
          </a:endParaRPr>
        </a:p>
        <a:p>
          <a:r>
            <a:rPr b="1" lang="en-US" sz="1200" spc="-1" strike="noStrike">
              <a:solidFill>
                <a:srgbClr val="000000"/>
              </a:solidFill>
              <a:latin typeface="Arial"/>
            </a:rPr>
            <a:t>WA</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2D07</a:t>
          </a:r>
          <a:endParaRPr b="0" lang="en-US" sz="1200" spc="-1" strike="noStrike">
            <a:latin typeface="Times New Roman"/>
          </a:endParaRPr>
        </a:p>
        <a:p>
          <a:r>
            <a:rPr b="1" lang="en-US" sz="1200" spc="-1" strike="noStrike">
              <a:solidFill>
                <a:srgbClr val="000000"/>
              </a:solidFill>
              <a:latin typeface="Arial"/>
            </a:rPr>
            <a:t>J  =  0.0025846 ± 0.0000078</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8"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000</xdr:colOff>
      <xdr:row>2</xdr:row>
      <xdr:rowOff>15480</xdr:rowOff>
    </xdr:from>
    <xdr:to>
      <xdr:col>11</xdr:col>
      <xdr:colOff>324360</xdr:colOff>
      <xdr:row>3</xdr:row>
      <xdr:rowOff>128520</xdr:rowOff>
    </xdr:to>
    <xdr:sp>
      <xdr:nvSpPr>
        <xdr:cNvPr id="9" name="TextName"/>
        <xdr:cNvSpPr/>
      </xdr:nvSpPr>
      <xdr:spPr>
        <a:xfrm>
          <a:off x="468000" y="340560"/>
          <a:ext cx="8797320" cy="27576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7C3404.AGE   &gt;&gt;&gt;   322 LCJ 07   &gt;&gt;&gt;   DOGAMI PROJECT</a:t>
          </a:r>
          <a:endParaRPr b="0" lang="en-US" sz="1500" spc="-1" strike="noStrike">
            <a:latin typeface="Times New Roman"/>
          </a:endParaRPr>
        </a:p>
      </xdr:txBody>
    </xdr:sp>
    <xdr:clientData/>
  </xdr:twoCellAnchor>
  <xdr:twoCellAnchor editAs="oneCell">
    <xdr:from>
      <xdr:col>9</xdr:col>
      <xdr:colOff>302400</xdr:colOff>
      <xdr:row>4</xdr:row>
      <xdr:rowOff>125640</xdr:rowOff>
    </xdr:from>
    <xdr:to>
      <xdr:col>11</xdr:col>
      <xdr:colOff>315360</xdr:colOff>
      <xdr:row>19</xdr:row>
      <xdr:rowOff>122040</xdr:rowOff>
    </xdr:to>
    <xdr:sp>
      <xdr:nvSpPr>
        <xdr:cNvPr id="10" name="TextAge"/>
        <xdr:cNvSpPr/>
      </xdr:nvSpPr>
      <xdr:spPr>
        <a:xfrm>
          <a:off x="7617600" y="775800"/>
          <a:ext cx="1638720" cy="243504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41.50 ± 0.48</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42.42 ± 0.48</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41.67 ± 0.79</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41.67 ± 0.80</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04</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40AR/36AR INTERCEPT</a:t>
          </a:r>
          <a:endParaRPr b="0" lang="en-US" sz="1200" spc="-1" strike="noStrike">
            <a:latin typeface="Times New Roman"/>
          </a:endParaRPr>
        </a:p>
        <a:p>
          <a:r>
            <a:rPr b="1" lang="en-US" sz="1200" spc="-1" strike="noStrike">
              <a:solidFill>
                <a:srgbClr val="000000"/>
              </a:solidFill>
              <a:latin typeface="Arial"/>
            </a:rPr>
            <a:t>291.2 ± 16.6</a:t>
          </a:r>
          <a:endParaRPr b="0" lang="en-US" sz="1200" spc="-1" strike="noStrike">
            <a:latin typeface="Times New Roman"/>
          </a:endParaRPr>
        </a:p>
      </xdr:txBody>
    </xdr:sp>
    <xdr:clientData/>
  </xdr:twoCellAnchor>
  <xdr:twoCellAnchor editAs="oneCell">
    <xdr:from>
      <xdr:col>9</xdr:col>
      <xdr:colOff>302400</xdr:colOff>
      <xdr:row>20</xdr:row>
      <xdr:rowOff>55080</xdr:rowOff>
    </xdr:from>
    <xdr:to>
      <xdr:col>11</xdr:col>
      <xdr:colOff>315360</xdr:colOff>
      <xdr:row>29</xdr:row>
      <xdr:rowOff>149040</xdr:rowOff>
    </xdr:to>
    <xdr:sp>
      <xdr:nvSpPr>
        <xdr:cNvPr id="11" name="TextInfo"/>
        <xdr:cNvSpPr/>
      </xdr:nvSpPr>
      <xdr:spPr>
        <a:xfrm>
          <a:off x="7617600" y="3306240"/>
          <a:ext cx="1638720" cy="15570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plagioclase</a:t>
          </a:r>
          <a:endParaRPr b="0" lang="en-US" sz="1200" spc="-1" strike="noStrike">
            <a:latin typeface="Times New Roman"/>
          </a:endParaRPr>
        </a:p>
        <a:p>
          <a:r>
            <a:rPr b="1" lang="en-US" sz="1200" spc="-1" strike="noStrike">
              <a:solidFill>
                <a:srgbClr val="000000"/>
              </a:solidFill>
              <a:latin typeface="Arial"/>
            </a:rPr>
            <a:t>WA</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2D07</a:t>
          </a:r>
          <a:endParaRPr b="0" lang="en-US" sz="1200" spc="-1" strike="noStrike">
            <a:latin typeface="Times New Roman"/>
          </a:endParaRPr>
        </a:p>
        <a:p>
          <a:r>
            <a:rPr b="1" lang="en-US" sz="1200" spc="-1" strike="noStrike">
              <a:solidFill>
                <a:srgbClr val="000000"/>
              </a:solidFill>
              <a:latin typeface="Arial"/>
            </a:rPr>
            <a:t>J  =  0.0025846 ± 0.0000078</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12"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000</xdr:colOff>
      <xdr:row>2</xdr:row>
      <xdr:rowOff>15480</xdr:rowOff>
    </xdr:from>
    <xdr:to>
      <xdr:col>11</xdr:col>
      <xdr:colOff>324360</xdr:colOff>
      <xdr:row>3</xdr:row>
      <xdr:rowOff>128520</xdr:rowOff>
    </xdr:to>
    <xdr:sp>
      <xdr:nvSpPr>
        <xdr:cNvPr id="13" name="TextName"/>
        <xdr:cNvSpPr/>
      </xdr:nvSpPr>
      <xdr:spPr>
        <a:xfrm>
          <a:off x="468000" y="340560"/>
          <a:ext cx="8797320" cy="27576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7C3404.AGE   &gt;&gt;&gt;   322 LCJ 07   &gt;&gt;&gt;   DOGAMI PROJECT</a:t>
          </a:r>
          <a:endParaRPr b="0" lang="en-US" sz="1500" spc="-1" strike="noStrike">
            <a:latin typeface="Times New Roman"/>
          </a:endParaRPr>
        </a:p>
      </xdr:txBody>
    </xdr:sp>
    <xdr:clientData/>
  </xdr:twoCellAnchor>
  <xdr:twoCellAnchor editAs="oneCell">
    <xdr:from>
      <xdr:col>9</xdr:col>
      <xdr:colOff>300240</xdr:colOff>
      <xdr:row>4</xdr:row>
      <xdr:rowOff>125640</xdr:rowOff>
    </xdr:from>
    <xdr:to>
      <xdr:col>11</xdr:col>
      <xdr:colOff>315360</xdr:colOff>
      <xdr:row>19</xdr:row>
      <xdr:rowOff>122040</xdr:rowOff>
    </xdr:to>
    <xdr:sp>
      <xdr:nvSpPr>
        <xdr:cNvPr id="14" name="TextAge"/>
        <xdr:cNvSpPr/>
      </xdr:nvSpPr>
      <xdr:spPr>
        <a:xfrm>
          <a:off x="7615440" y="775800"/>
          <a:ext cx="1640880" cy="243504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41.50 ± 0.48</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42.42 ± 0.48</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41.67 ± 0.79</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41.67 ± 0.80</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04</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40AR/36AR INTERCEPT</a:t>
          </a:r>
          <a:endParaRPr b="0" lang="en-US" sz="1200" spc="-1" strike="noStrike">
            <a:latin typeface="Times New Roman"/>
          </a:endParaRPr>
        </a:p>
        <a:p>
          <a:r>
            <a:rPr b="1" lang="en-US" sz="1200" spc="-1" strike="noStrike">
              <a:solidFill>
                <a:srgbClr val="000000"/>
              </a:solidFill>
              <a:latin typeface="Arial"/>
            </a:rPr>
            <a:t>291.1 ± 16.7</a:t>
          </a:r>
          <a:endParaRPr b="0" lang="en-US" sz="1200" spc="-1" strike="noStrike">
            <a:latin typeface="Times New Roman"/>
          </a:endParaRPr>
        </a:p>
      </xdr:txBody>
    </xdr:sp>
    <xdr:clientData/>
  </xdr:twoCellAnchor>
  <xdr:twoCellAnchor editAs="oneCell">
    <xdr:from>
      <xdr:col>9</xdr:col>
      <xdr:colOff>300240</xdr:colOff>
      <xdr:row>20</xdr:row>
      <xdr:rowOff>55080</xdr:rowOff>
    </xdr:from>
    <xdr:to>
      <xdr:col>11</xdr:col>
      <xdr:colOff>315360</xdr:colOff>
      <xdr:row>29</xdr:row>
      <xdr:rowOff>149040</xdr:rowOff>
    </xdr:to>
    <xdr:sp>
      <xdr:nvSpPr>
        <xdr:cNvPr id="15" name="TextInfo"/>
        <xdr:cNvSpPr/>
      </xdr:nvSpPr>
      <xdr:spPr>
        <a:xfrm>
          <a:off x="7615440" y="3306240"/>
          <a:ext cx="1640880" cy="15570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plagioclase</a:t>
          </a:r>
          <a:endParaRPr b="0" lang="en-US" sz="1200" spc="-1" strike="noStrike">
            <a:latin typeface="Times New Roman"/>
          </a:endParaRPr>
        </a:p>
        <a:p>
          <a:r>
            <a:rPr b="1" lang="en-US" sz="1200" spc="-1" strike="noStrike">
              <a:solidFill>
                <a:srgbClr val="000000"/>
              </a:solidFill>
              <a:latin typeface="Arial"/>
            </a:rPr>
            <a:t>WA</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2D07</a:t>
          </a:r>
          <a:endParaRPr b="0" lang="en-US" sz="1200" spc="-1" strike="noStrike">
            <a:latin typeface="Times New Roman"/>
          </a:endParaRPr>
        </a:p>
        <a:p>
          <a:r>
            <a:rPr b="1" lang="en-US" sz="1200" spc="-1" strike="noStrike">
              <a:solidFill>
                <a:srgbClr val="000000"/>
              </a:solidFill>
              <a:latin typeface="Arial"/>
            </a:rPr>
            <a:t>J  =  0.0025846 ± 0.0000078</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N2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4765625" defaultRowHeight="10.5" zeroHeight="false" outlineLevelRow="0" outlineLevelCol="0"/>
  <cols>
    <col collapsed="false" customWidth="true" hidden="false" outlineLevel="0" max="1" min="1" style="1" width="2.13"/>
    <col collapsed="false" customWidth="true" hidden="false" outlineLevel="0" max="2" min="2" style="1" width="12.7"/>
    <col collapsed="false" customWidth="true" hidden="false" outlineLevel="0" max="3" min="3" style="1" width="7.7"/>
    <col collapsed="false" customWidth="true" hidden="false" outlineLevel="0" max="4" min="4" style="1" width="9.28"/>
    <col collapsed="false" customWidth="true" hidden="false" outlineLevel="0" max="5" min="5" style="1" width="8.7"/>
    <col collapsed="false" customWidth="true" hidden="false" outlineLevel="0" max="6" min="6" style="1" width="9.28"/>
    <col collapsed="false" customWidth="true" hidden="false" outlineLevel="0" max="7" min="7" style="1" width="8.7"/>
    <col collapsed="false" customWidth="true" hidden="false" outlineLevel="0" max="8" min="8" style="1" width="9.28"/>
    <col collapsed="false" customWidth="true" hidden="false" outlineLevel="0" max="9" min="9" style="1" width="8.7"/>
    <col collapsed="false" customWidth="true" hidden="false" outlineLevel="0" max="10" min="10" style="1" width="9.28"/>
    <col collapsed="false" customWidth="true" hidden="false" outlineLevel="0" max="11" min="11" style="1" width="8.7"/>
    <col collapsed="false" customWidth="true" hidden="false" outlineLevel="0" max="12" min="12" style="1" width="9.28"/>
    <col collapsed="false" customWidth="true" hidden="false" outlineLevel="0" max="13" min="13" style="1" width="8.7"/>
    <col collapsed="false" customWidth="true" hidden="false" outlineLevel="0" max="14" min="14" style="1" width="2.7"/>
    <col collapsed="false" customWidth="true" hidden="false" outlineLevel="0" max="15" min="15" style="1" width="12.7"/>
    <col collapsed="false" customWidth="true" hidden="false" outlineLevel="0" max="16" min="16" style="1" width="7.7"/>
    <col collapsed="false" customWidth="true" hidden="false" outlineLevel="0" max="17" min="17" style="1" width="9.28"/>
    <col collapsed="false" customWidth="true" hidden="false" outlineLevel="0" max="18" min="18" style="1" width="8.7"/>
    <col collapsed="false" customWidth="true" hidden="false" outlineLevel="0" max="19" min="19" style="1" width="6.28"/>
    <col collapsed="false" customWidth="true" hidden="false" outlineLevel="0" max="20" min="20" style="1" width="4.28"/>
    <col collapsed="false" customWidth="true" hidden="false" outlineLevel="0" max="21" min="21" style="1" width="9.7"/>
    <col collapsed="false" customWidth="true" hidden="false" outlineLevel="0" max="22" min="22" style="1" width="9.28"/>
    <col collapsed="false" customWidth="true" hidden="false" outlineLevel="0" max="23" min="23" style="1" width="8.7"/>
    <col collapsed="false" customWidth="true" hidden="false" outlineLevel="0" max="24" min="24" style="1" width="6.28"/>
    <col collapsed="false" customWidth="true" hidden="false" outlineLevel="0" max="25" min="25" style="1" width="4.28"/>
    <col collapsed="false" customWidth="true" hidden="false" outlineLevel="0" max="26" min="26" style="1" width="9.7"/>
    <col collapsed="false" customWidth="true" hidden="false" outlineLevel="0" max="27" min="27" style="1" width="9.28"/>
    <col collapsed="false" customWidth="true" hidden="false" outlineLevel="0" max="28" min="28" style="1" width="8.7"/>
    <col collapsed="false" customWidth="true" hidden="false" outlineLevel="0" max="29" min="29" style="1" width="6.28"/>
    <col collapsed="false" customWidth="true" hidden="false" outlineLevel="0" max="30" min="30" style="1" width="4.28"/>
    <col collapsed="false" customWidth="true" hidden="false" outlineLevel="0" max="31" min="31" style="1" width="9.7"/>
    <col collapsed="false" customWidth="true" hidden="false" outlineLevel="0" max="32" min="32" style="1" width="9.28"/>
    <col collapsed="false" customWidth="true" hidden="false" outlineLevel="0" max="33" min="33" style="1" width="8.7"/>
    <col collapsed="false" customWidth="true" hidden="false" outlineLevel="0" max="34" min="34" style="1" width="6.28"/>
    <col collapsed="false" customWidth="true" hidden="false" outlineLevel="0" max="35" min="35" style="1" width="4.28"/>
    <col collapsed="false" customWidth="true" hidden="false" outlineLevel="0" max="36" min="36" style="1" width="9.7"/>
    <col collapsed="false" customWidth="true" hidden="false" outlineLevel="0" max="37" min="37" style="1" width="9.28"/>
    <col collapsed="false" customWidth="true" hidden="false" outlineLevel="0" max="38" min="38" style="1" width="8.7"/>
    <col collapsed="false" customWidth="true" hidden="false" outlineLevel="0" max="39" min="39" style="1" width="6.28"/>
    <col collapsed="false" customWidth="true" hidden="false" outlineLevel="0" max="40" min="40" style="1" width="4.28"/>
    <col collapsed="false" customWidth="true" hidden="false" outlineLevel="0" max="41" min="41" style="1" width="9.7"/>
    <col collapsed="false" customWidth="true" hidden="false" outlineLevel="0" max="42" min="42" style="1" width="2.7"/>
    <col collapsed="false" customWidth="true" hidden="false" outlineLevel="0" max="43" min="43" style="1" width="12.7"/>
    <col collapsed="false" customWidth="true" hidden="false" outlineLevel="0" max="44" min="44" style="1" width="7.7"/>
    <col collapsed="false" customWidth="true" hidden="false" outlineLevel="0" max="48" min="45" style="1" width="21.7"/>
    <col collapsed="false" customWidth="true" hidden="false" outlineLevel="0" max="50" min="49" style="1" width="8.7"/>
    <col collapsed="false" customWidth="true" hidden="false" outlineLevel="0" max="51" min="51" style="1" width="5.71"/>
    <col collapsed="false" customWidth="true" hidden="false" outlineLevel="0" max="52" min="52" style="1" width="9.7"/>
    <col collapsed="false" customWidth="true" hidden="false" outlineLevel="0" max="53" min="53" style="1" width="5.71"/>
    <col collapsed="false" customWidth="true" hidden="false" outlineLevel="0" max="54" min="54" style="1" width="9.7"/>
    <col collapsed="false" customWidth="true" hidden="false" outlineLevel="0" max="55" min="55" style="1" width="5.71"/>
    <col collapsed="false" customWidth="true" hidden="false" outlineLevel="0" max="56" min="56" style="1" width="8.7"/>
    <col collapsed="false" customWidth="true" hidden="false" outlineLevel="0" max="57" min="57" style="1" width="10.71"/>
    <col collapsed="false" customWidth="true" hidden="false" outlineLevel="0" max="62" min="58" style="1" width="4.7"/>
    <col collapsed="false" customWidth="true" hidden="false" outlineLevel="0" max="63" min="63" style="1" width="5.71"/>
    <col collapsed="false" customWidth="true" hidden="false" outlineLevel="0" max="65" min="64" style="1" width="15.7"/>
    <col collapsed="false" customWidth="true" hidden="false" outlineLevel="0" max="66" min="66" style="1" width="10.71"/>
    <col collapsed="false" customWidth="true" hidden="false" outlineLevel="0" max="67" min="67" style="1" width="2.7"/>
    <col collapsed="false" customWidth="true" hidden="false" outlineLevel="0" max="68" min="68" style="1" width="12.7"/>
    <col collapsed="false" customWidth="true" hidden="false" outlineLevel="0" max="69" min="69" style="1" width="7.7"/>
    <col collapsed="false" customWidth="true" hidden="false" outlineLevel="0" max="70" min="70" style="1" width="8.7"/>
    <col collapsed="false" customWidth="true" hidden="false" outlineLevel="0" max="71" min="71" style="1" width="6.7"/>
    <col collapsed="false" customWidth="true" hidden="false" outlineLevel="0" max="72" min="72" style="1" width="8.7"/>
    <col collapsed="false" customWidth="true" hidden="false" outlineLevel="0" max="73" min="73" style="1" width="6.7"/>
    <col collapsed="false" customWidth="true" hidden="false" outlineLevel="0" max="74" min="74" style="1" width="8.7"/>
    <col collapsed="false" customWidth="true" hidden="false" outlineLevel="0" max="75" min="75" style="1" width="6.7"/>
    <col collapsed="false" customWidth="true" hidden="false" outlineLevel="0" max="76" min="76" style="1" width="8.7"/>
    <col collapsed="false" customWidth="true" hidden="false" outlineLevel="0" max="77" min="77" style="1" width="6.7"/>
    <col collapsed="false" customWidth="true" hidden="false" outlineLevel="0" max="78" min="78" style="1" width="8.7"/>
    <col collapsed="false" customWidth="true" hidden="false" outlineLevel="0" max="79" min="79" style="1" width="6.7"/>
    <col collapsed="false" customWidth="true" hidden="false" outlineLevel="0" max="80" min="80" style="1" width="8.7"/>
    <col collapsed="false" customWidth="true" hidden="false" outlineLevel="0" max="81" min="81" style="1" width="6.7"/>
    <col collapsed="false" customWidth="true" hidden="false" outlineLevel="0" max="82" min="82" style="1" width="8.7"/>
    <col collapsed="false" customWidth="true" hidden="false" outlineLevel="0" max="83" min="83" style="1" width="6.7"/>
    <col collapsed="false" customWidth="true" hidden="false" outlineLevel="0" max="84" min="84" style="1" width="8.7"/>
    <col collapsed="false" customWidth="true" hidden="false" outlineLevel="0" max="85" min="85" style="1" width="6.7"/>
    <col collapsed="false" customWidth="true" hidden="false" outlineLevel="0" max="86" min="86" style="1" width="8.7"/>
    <col collapsed="false" customWidth="true" hidden="false" outlineLevel="0" max="87" min="87" style="1" width="6.7"/>
    <col collapsed="false" customWidth="true" hidden="false" outlineLevel="0" max="88" min="88" style="1" width="8.7"/>
    <col collapsed="false" customWidth="true" hidden="false" outlineLevel="0" max="89" min="89" style="1" width="6.7"/>
    <col collapsed="false" customWidth="true" hidden="false" outlineLevel="0" max="90" min="90" style="1" width="8.7"/>
    <col collapsed="false" customWidth="true" hidden="false" outlineLevel="0" max="91" min="91" style="1" width="6.7"/>
    <col collapsed="false" customWidth="true" hidden="false" outlineLevel="0" max="92" min="92" style="1" width="8.7"/>
    <col collapsed="false" customWidth="true" hidden="false" outlineLevel="0" max="93" min="93" style="1" width="6.7"/>
    <col collapsed="false" customWidth="true" hidden="false" outlineLevel="0" max="94" min="94" style="1" width="8.7"/>
    <col collapsed="false" customWidth="true" hidden="false" outlineLevel="0" max="95" min="95" style="1" width="6.7"/>
    <col collapsed="false" customWidth="true" hidden="false" outlineLevel="0" max="96" min="96" style="1" width="3.7"/>
    <col collapsed="false" customWidth="true" hidden="false" outlineLevel="0" max="97" min="97" style="1" width="12.7"/>
    <col collapsed="false" customWidth="true" hidden="false" outlineLevel="0" max="98" min="98" style="1" width="7.7"/>
    <col collapsed="false" customWidth="true" hidden="false" outlineLevel="0" max="99" min="99" style="1" width="3.7"/>
    <col collapsed="false" customWidth="true" hidden="false" outlineLevel="0" max="104" min="100" style="1" width="10.28"/>
    <col collapsed="false" customWidth="true" hidden="false" outlineLevel="0" max="105" min="105" style="2" width="9.28"/>
    <col collapsed="false" customWidth="true" hidden="false" outlineLevel="0" max="106" min="106" style="3" width="9.7"/>
    <col collapsed="false" customWidth="true" hidden="false" outlineLevel="0" max="107" min="107" style="1" width="6.7"/>
    <col collapsed="false" customWidth="true" hidden="false" outlineLevel="0" max="108" min="108" style="1" width="6.28"/>
    <col collapsed="false" customWidth="true" hidden="false" outlineLevel="0" max="110" min="109" style="1" width="6.7"/>
    <col collapsed="false" customWidth="true" hidden="false" outlineLevel="0" max="111" min="111" style="1" width="3.7"/>
    <col collapsed="false" customWidth="true" hidden="false" outlineLevel="0" max="112" min="112" style="1" width="12.7"/>
    <col collapsed="false" customWidth="true" hidden="false" outlineLevel="0" max="113" min="113" style="1" width="7.7"/>
    <col collapsed="false" customWidth="true" hidden="false" outlineLevel="0" max="114" min="114" style="1" width="3.7"/>
    <col collapsed="false" customWidth="true" hidden="false" outlineLevel="0" max="115" min="115" style="1" width="11.7"/>
    <col collapsed="false" customWidth="true" hidden="false" outlineLevel="0" max="116" min="116" style="1" width="10.71"/>
    <col collapsed="false" customWidth="true" hidden="false" outlineLevel="0" max="117" min="117" style="2" width="11.7"/>
    <col collapsed="false" customWidth="true" hidden="false" outlineLevel="0" max="118" min="118" style="1" width="10.71"/>
    <col collapsed="false" customWidth="true" hidden="false" outlineLevel="0" max="119" min="119" style="1" width="8.28"/>
    <col collapsed="false" customWidth="true" hidden="false" outlineLevel="0" max="120" min="120" style="1" width="9.28"/>
    <col collapsed="false" customWidth="true" hidden="false" outlineLevel="0" max="121" min="121" style="1" width="6.28"/>
    <col collapsed="false" customWidth="true" hidden="false" outlineLevel="0" max="122" min="122" style="1" width="2.7"/>
    <col collapsed="false" customWidth="true" hidden="false" outlineLevel="0" max="123" min="123" style="1" width="12.7"/>
    <col collapsed="false" customWidth="true" hidden="false" outlineLevel="0" max="124" min="124" style="1" width="7.7"/>
    <col collapsed="false" customWidth="true" hidden="false" outlineLevel="0" max="125" min="125" style="1" width="3.7"/>
    <col collapsed="false" customWidth="true" hidden="false" outlineLevel="0" max="126" min="126" style="1" width="11.7"/>
    <col collapsed="false" customWidth="true" hidden="false" outlineLevel="0" max="127" min="127" style="1" width="10.71"/>
    <col collapsed="false" customWidth="true" hidden="false" outlineLevel="0" max="128" min="128" style="1" width="11.7"/>
    <col collapsed="false" customWidth="true" hidden="false" outlineLevel="0" max="129" min="129" style="3" width="10.71"/>
    <col collapsed="false" customWidth="true" hidden="false" outlineLevel="0" max="130" min="130" style="3" width="8.28"/>
    <col collapsed="false" customWidth="true" hidden="false" outlineLevel="0" max="131" min="131" style="1" width="9.28"/>
    <col collapsed="false" customWidth="true" hidden="false" outlineLevel="0" max="132" min="132" style="1" width="6.28"/>
    <col collapsed="false" customWidth="true" hidden="false" outlineLevel="0" max="133" min="133" style="1" width="2.7"/>
    <col collapsed="false" customWidth="true" hidden="false" outlineLevel="0" max="134" min="134" style="1" width="12.7"/>
    <col collapsed="false" customWidth="true" hidden="false" outlineLevel="0" max="135" min="135" style="1" width="7.7"/>
    <col collapsed="false" customWidth="true" hidden="false" outlineLevel="0" max="136" min="136" style="1" width="3.7"/>
    <col collapsed="false" customWidth="true" hidden="false" outlineLevel="0" max="152" min="137" style="1" width="10.28"/>
    <col collapsed="false" customWidth="true" hidden="false" outlineLevel="0" max="153" min="153" style="1" width="2.7"/>
    <col collapsed="false" customWidth="true" hidden="false" outlineLevel="0" max="154" min="154" style="1" width="12.7"/>
    <col collapsed="false" customWidth="true" hidden="false" outlineLevel="0" max="155" min="155" style="1" width="7.7"/>
    <col collapsed="false" customWidth="true" hidden="false" outlineLevel="0" max="156" min="156" style="1" width="3.7"/>
    <col collapsed="false" customWidth="true" hidden="false" outlineLevel="0" max="157" min="157" style="2" width="10.71"/>
    <col collapsed="false" customWidth="true" hidden="false" outlineLevel="0" max="160" min="158" style="3" width="10.71"/>
    <col collapsed="false" customWidth="true" hidden="false" outlineLevel="0" max="161" min="161" style="2" width="10.71"/>
    <col collapsed="false" customWidth="true" hidden="false" outlineLevel="0" max="162" min="162" style="3" width="10.71"/>
    <col collapsed="false" customWidth="true" hidden="false" outlineLevel="0" max="163" min="163" style="2" width="10.71"/>
    <col collapsed="false" customWidth="true" hidden="false" outlineLevel="0" max="164" min="164" style="3" width="10.71"/>
    <col collapsed="false" customWidth="true" hidden="false" outlineLevel="0" max="165" min="165" style="2" width="10.71"/>
    <col collapsed="false" customWidth="true" hidden="false" outlineLevel="0" max="166" min="166" style="3" width="10.71"/>
    <col collapsed="false" customWidth="true" hidden="false" outlineLevel="0" max="168" min="167" style="3" width="12.7"/>
    <col collapsed="false" customWidth="true" hidden="false" outlineLevel="0" max="169" min="169" style="2" width="12.7"/>
    <col collapsed="false" customWidth="true" hidden="false" outlineLevel="0" max="170" min="170" style="1" width="2.7"/>
    <col collapsed="false" customWidth="true" hidden="false" outlineLevel="0" max="182" min="171" style="1" width="20.7"/>
    <col collapsed="false" customWidth="false" hidden="true" outlineLevel="0" max="257" min="183" style="1" width="8.85"/>
  </cols>
  <sheetData>
    <row r="1" s="5" customFormat="true" ht="15" hidden="false" customHeight="true" outlineLevel="0" collapsed="false">
      <c r="A1" s="4"/>
      <c r="GA1" s="6" t="n">
        <v>0</v>
      </c>
      <c r="GB1" s="1" t="n">
        <v>47.2207478546912</v>
      </c>
      <c r="GC1" s="1" t="n">
        <v>62.4317559438899</v>
      </c>
      <c r="GD1" s="1" t="n">
        <v>0.0311656606309958</v>
      </c>
      <c r="GE1" s="1" t="n">
        <v>0.0325211694068184</v>
      </c>
      <c r="GK1" s="5" t="n">
        <v>8.84251545662766</v>
      </c>
      <c r="GL1" s="5" t="n">
        <v>415.198569463484</v>
      </c>
      <c r="GM1" s="5" t="n">
        <v>0.0215711639559416</v>
      </c>
      <c r="GN1" s="5" t="n">
        <v>0.00252396480163395</v>
      </c>
    </row>
    <row r="2" customFormat="false" ht="15" hidden="false" customHeight="true" outlineLevel="0" collapsed="false">
      <c r="DM2" s="1"/>
      <c r="DN2" s="3"/>
      <c r="DO2" s="3"/>
      <c r="GA2" s="1" t="n">
        <v>1.64608759832219</v>
      </c>
      <c r="GB2" s="1" t="n">
        <v>47.2207478546912</v>
      </c>
      <c r="GC2" s="1" t="n">
        <v>62.4317559438899</v>
      </c>
      <c r="GD2" s="1" t="n">
        <v>0.0311656606309958</v>
      </c>
      <c r="GE2" s="1" t="n">
        <v>0.0325211694068184</v>
      </c>
      <c r="GK2" s="1" t="n">
        <v>8.85681649536821</v>
      </c>
      <c r="GL2" s="1" t="n">
        <v>414.552434072184</v>
      </c>
      <c r="GM2" s="1" t="n">
        <v>0.0215618804018279</v>
      </c>
      <c r="GN2" s="1" t="n">
        <v>0.00249272555411521</v>
      </c>
    </row>
    <row r="3" customFormat="false" ht="22.15" hidden="false" customHeight="true" outlineLevel="0" collapsed="false">
      <c r="B3" s="7" t="s">
        <v>0</v>
      </c>
      <c r="C3" s="7"/>
      <c r="D3" s="8" t="s">
        <v>1</v>
      </c>
      <c r="E3" s="9" t="s">
        <v>2</v>
      </c>
      <c r="F3" s="8" t="s">
        <v>3</v>
      </c>
      <c r="G3" s="9" t="s">
        <v>2</v>
      </c>
      <c r="H3" s="8" t="s">
        <v>4</v>
      </c>
      <c r="I3" s="9" t="s">
        <v>2</v>
      </c>
      <c r="J3" s="8" t="s">
        <v>5</v>
      </c>
      <c r="K3" s="9" t="s">
        <v>2</v>
      </c>
      <c r="L3" s="8" t="s">
        <v>6</v>
      </c>
      <c r="M3" s="9" t="s">
        <v>2</v>
      </c>
      <c r="N3" s="10"/>
      <c r="O3" s="7" t="s">
        <v>7</v>
      </c>
      <c r="P3" s="7"/>
      <c r="Q3" s="8" t="s">
        <v>1</v>
      </c>
      <c r="R3" s="9" t="s">
        <v>2</v>
      </c>
      <c r="S3" s="8" t="s">
        <v>8</v>
      </c>
      <c r="T3" s="11"/>
      <c r="U3" s="11"/>
      <c r="V3" s="8" t="s">
        <v>3</v>
      </c>
      <c r="W3" s="9" t="s">
        <v>2</v>
      </c>
      <c r="X3" s="8" t="s">
        <v>8</v>
      </c>
      <c r="Y3" s="11"/>
      <c r="Z3" s="11"/>
      <c r="AA3" s="8" t="s">
        <v>4</v>
      </c>
      <c r="AB3" s="9" t="s">
        <v>2</v>
      </c>
      <c r="AC3" s="8" t="s">
        <v>8</v>
      </c>
      <c r="AD3" s="11"/>
      <c r="AE3" s="11"/>
      <c r="AF3" s="8" t="s">
        <v>5</v>
      </c>
      <c r="AG3" s="9" t="s">
        <v>2</v>
      </c>
      <c r="AH3" s="8" t="s">
        <v>8</v>
      </c>
      <c r="AI3" s="11"/>
      <c r="AJ3" s="11"/>
      <c r="AK3" s="8" t="s">
        <v>6</v>
      </c>
      <c r="AL3" s="9" t="s">
        <v>2</v>
      </c>
      <c r="AM3" s="8" t="s">
        <v>8</v>
      </c>
      <c r="AN3" s="11"/>
      <c r="AO3" s="11"/>
      <c r="AP3" s="10"/>
      <c r="AQ3" s="7" t="s">
        <v>9</v>
      </c>
      <c r="AR3" s="7"/>
      <c r="AS3" s="8" t="s">
        <v>10</v>
      </c>
      <c r="AT3" s="8" t="s">
        <v>11</v>
      </c>
      <c r="AU3" s="8" t="s">
        <v>12</v>
      </c>
      <c r="AV3" s="8" t="s">
        <v>13</v>
      </c>
      <c r="AW3" s="12" t="s">
        <v>14</v>
      </c>
      <c r="AX3" s="13" t="s">
        <v>15</v>
      </c>
      <c r="AY3" s="9" t="s">
        <v>16</v>
      </c>
      <c r="AZ3" s="8" t="s">
        <v>17</v>
      </c>
      <c r="BA3" s="9" t="s">
        <v>16</v>
      </c>
      <c r="BB3" s="11" t="s">
        <v>18</v>
      </c>
      <c r="BC3" s="9" t="s">
        <v>16</v>
      </c>
      <c r="BD3" s="11" t="s">
        <v>19</v>
      </c>
      <c r="BE3" s="13" t="s">
        <v>20</v>
      </c>
      <c r="BF3" s="12" t="s">
        <v>21</v>
      </c>
      <c r="BG3" s="12" t="s">
        <v>22</v>
      </c>
      <c r="BH3" s="12" t="s">
        <v>23</v>
      </c>
      <c r="BI3" s="12" t="s">
        <v>24</v>
      </c>
      <c r="BJ3" s="12" t="s">
        <v>25</v>
      </c>
      <c r="BK3" s="12" t="s">
        <v>26</v>
      </c>
      <c r="BL3" s="8" t="s">
        <v>27</v>
      </c>
      <c r="BM3" s="8" t="s">
        <v>28</v>
      </c>
      <c r="BN3" s="11" t="s">
        <v>29</v>
      </c>
      <c r="BO3" s="10"/>
      <c r="BP3" s="7" t="s">
        <v>30</v>
      </c>
      <c r="BQ3" s="7"/>
      <c r="BR3" s="8" t="s">
        <v>31</v>
      </c>
      <c r="BS3" s="9" t="s">
        <v>16</v>
      </c>
      <c r="BT3" s="8" t="s">
        <v>32</v>
      </c>
      <c r="BU3" s="9" t="s">
        <v>16</v>
      </c>
      <c r="BV3" s="8" t="s">
        <v>33</v>
      </c>
      <c r="BW3" s="9" t="s">
        <v>16</v>
      </c>
      <c r="BX3" s="8" t="s">
        <v>34</v>
      </c>
      <c r="BY3" s="9" t="s">
        <v>16</v>
      </c>
      <c r="BZ3" s="8" t="s">
        <v>35</v>
      </c>
      <c r="CA3" s="9" t="s">
        <v>16</v>
      </c>
      <c r="CB3" s="8" t="s">
        <v>36</v>
      </c>
      <c r="CC3" s="9" t="s">
        <v>16</v>
      </c>
      <c r="CD3" s="8" t="s">
        <v>37</v>
      </c>
      <c r="CE3" s="9" t="s">
        <v>16</v>
      </c>
      <c r="CF3" s="8" t="s">
        <v>38</v>
      </c>
      <c r="CG3" s="9" t="s">
        <v>16</v>
      </c>
      <c r="CH3" s="8" t="s">
        <v>39</v>
      </c>
      <c r="CI3" s="9" t="s">
        <v>16</v>
      </c>
      <c r="CJ3" s="8" t="s">
        <v>40</v>
      </c>
      <c r="CK3" s="9" t="s">
        <v>16</v>
      </c>
      <c r="CL3" s="8" t="s">
        <v>41</v>
      </c>
      <c r="CM3" s="9" t="s">
        <v>16</v>
      </c>
      <c r="CN3" s="8" t="s">
        <v>42</v>
      </c>
      <c r="CO3" s="9" t="s">
        <v>16</v>
      </c>
      <c r="CP3" s="8" t="s">
        <v>43</v>
      </c>
      <c r="CQ3" s="9" t="s">
        <v>16</v>
      </c>
      <c r="CR3" s="10"/>
      <c r="CS3" s="7" t="s">
        <v>44</v>
      </c>
      <c r="CT3" s="7"/>
      <c r="CU3" s="8"/>
      <c r="CV3" s="8" t="s">
        <v>45</v>
      </c>
      <c r="CW3" s="8" t="s">
        <v>46</v>
      </c>
      <c r="CX3" s="8" t="s">
        <v>47</v>
      </c>
      <c r="CY3" s="8" t="s">
        <v>48</v>
      </c>
      <c r="CZ3" s="8" t="s">
        <v>49</v>
      </c>
      <c r="DA3" s="14" t="s">
        <v>50</v>
      </c>
      <c r="DB3" s="15" t="s">
        <v>51</v>
      </c>
      <c r="DC3" s="13" t="s">
        <v>49</v>
      </c>
      <c r="DD3" s="13" t="s">
        <v>48</v>
      </c>
      <c r="DE3" s="16" t="s">
        <v>41</v>
      </c>
      <c r="DF3" s="17" t="s">
        <v>51</v>
      </c>
      <c r="DG3" s="10"/>
      <c r="DH3" s="7" t="s">
        <v>52</v>
      </c>
      <c r="DI3" s="7"/>
      <c r="DJ3" s="8"/>
      <c r="DK3" s="16" t="s">
        <v>53</v>
      </c>
      <c r="DL3" s="17" t="s">
        <v>51</v>
      </c>
      <c r="DM3" s="16" t="s">
        <v>54</v>
      </c>
      <c r="DN3" s="17" t="s">
        <v>51</v>
      </c>
      <c r="DO3" s="18"/>
      <c r="DP3" s="18"/>
      <c r="DQ3" s="8" t="s">
        <v>55</v>
      </c>
      <c r="DR3" s="19"/>
      <c r="DS3" s="7" t="s">
        <v>56</v>
      </c>
      <c r="DT3" s="7"/>
      <c r="DU3" s="8"/>
      <c r="DV3" s="16" t="s">
        <v>57</v>
      </c>
      <c r="DW3" s="17" t="s">
        <v>51</v>
      </c>
      <c r="DX3" s="16" t="s">
        <v>58</v>
      </c>
      <c r="DY3" s="17" t="s">
        <v>51</v>
      </c>
      <c r="DZ3" s="18"/>
      <c r="EA3" s="18"/>
      <c r="EB3" s="8" t="s">
        <v>55</v>
      </c>
      <c r="EC3" s="10"/>
      <c r="ED3" s="7" t="s">
        <v>59</v>
      </c>
      <c r="EE3" s="7"/>
      <c r="EF3" s="8"/>
      <c r="EG3" s="8" t="s">
        <v>45</v>
      </c>
      <c r="EH3" s="8" t="s">
        <v>60</v>
      </c>
      <c r="EI3" s="8" t="s">
        <v>61</v>
      </c>
      <c r="EJ3" s="8" t="s">
        <v>62</v>
      </c>
      <c r="EK3" s="8" t="s">
        <v>46</v>
      </c>
      <c r="EL3" s="8" t="s">
        <v>63</v>
      </c>
      <c r="EM3" s="8" t="s">
        <v>64</v>
      </c>
      <c r="EN3" s="8" t="s">
        <v>65</v>
      </c>
      <c r="EO3" s="8" t="s">
        <v>66</v>
      </c>
      <c r="EP3" s="8" t="s">
        <v>47</v>
      </c>
      <c r="EQ3" s="8" t="s">
        <v>48</v>
      </c>
      <c r="ER3" s="8" t="s">
        <v>67</v>
      </c>
      <c r="ES3" s="8" t="s">
        <v>49</v>
      </c>
      <c r="ET3" s="8" t="s">
        <v>68</v>
      </c>
      <c r="EU3" s="8" t="s">
        <v>69</v>
      </c>
      <c r="EV3" s="8" t="s">
        <v>70</v>
      </c>
      <c r="EW3" s="10"/>
      <c r="EX3" s="7" t="s">
        <v>71</v>
      </c>
      <c r="EY3" s="7"/>
      <c r="EZ3" s="8"/>
      <c r="FA3" s="8" t="s">
        <v>72</v>
      </c>
      <c r="FB3" s="9" t="s">
        <v>2</v>
      </c>
      <c r="FC3" s="8" t="s">
        <v>73</v>
      </c>
      <c r="FD3" s="9" t="s">
        <v>2</v>
      </c>
      <c r="FE3" s="8" t="s">
        <v>74</v>
      </c>
      <c r="FF3" s="9" t="s">
        <v>2</v>
      </c>
      <c r="FG3" s="8" t="s">
        <v>75</v>
      </c>
      <c r="FH3" s="9" t="s">
        <v>2</v>
      </c>
      <c r="FI3" s="8" t="s">
        <v>76</v>
      </c>
      <c r="FJ3" s="9" t="s">
        <v>2</v>
      </c>
      <c r="FK3" s="11" t="s">
        <v>77</v>
      </c>
      <c r="FL3" s="11" t="s">
        <v>78</v>
      </c>
      <c r="FM3" s="11" t="s">
        <v>79</v>
      </c>
      <c r="GA3" s="1" t="n">
        <v>1.64608759832219</v>
      </c>
      <c r="GB3" s="1" t="n">
        <v>43.2251987695743</v>
      </c>
      <c r="GC3" s="1" t="n">
        <v>38.3491662402204</v>
      </c>
      <c r="GD3" s="1" t="n">
        <v>0.0182488106717279</v>
      </c>
      <c r="GE3" s="1" t="n">
        <v>0.0175733820591434</v>
      </c>
      <c r="GK3" s="1" t="n">
        <v>8.84266133582385</v>
      </c>
      <c r="GL3" s="1" t="n">
        <v>412.659254730835</v>
      </c>
      <c r="GM3" s="1" t="n">
        <v>0.0215345876053559</v>
      </c>
      <c r="GN3" s="1" t="n">
        <v>0.00246359288493757</v>
      </c>
    </row>
    <row r="4" customFormat="false" ht="22.15" hidden="false" customHeight="true" outlineLevel="0" collapsed="false">
      <c r="B4" s="7"/>
      <c r="C4" s="7"/>
      <c r="D4" s="8"/>
      <c r="E4" s="9"/>
      <c r="F4" s="8"/>
      <c r="G4" s="9"/>
      <c r="H4" s="8"/>
      <c r="I4" s="9"/>
      <c r="J4" s="8"/>
      <c r="K4" s="9"/>
      <c r="L4" s="8"/>
      <c r="M4" s="9"/>
      <c r="N4" s="10"/>
      <c r="O4" s="7"/>
      <c r="P4" s="7"/>
      <c r="Q4" s="8"/>
      <c r="R4" s="9"/>
      <c r="S4" s="9"/>
      <c r="T4" s="9"/>
      <c r="U4" s="11"/>
      <c r="V4" s="8"/>
      <c r="W4" s="9"/>
      <c r="X4" s="9"/>
      <c r="Y4" s="9"/>
      <c r="Z4" s="11"/>
      <c r="AA4" s="8"/>
      <c r="AB4" s="9"/>
      <c r="AC4" s="9"/>
      <c r="AD4" s="9"/>
      <c r="AE4" s="11"/>
      <c r="AF4" s="8"/>
      <c r="AG4" s="9"/>
      <c r="AH4" s="9"/>
      <c r="AI4" s="9"/>
      <c r="AJ4" s="11"/>
      <c r="AK4" s="8"/>
      <c r="AL4" s="9"/>
      <c r="AM4" s="9"/>
      <c r="AN4" s="9"/>
      <c r="AO4" s="11"/>
      <c r="AP4" s="10"/>
      <c r="AQ4" s="7"/>
      <c r="AR4" s="7"/>
      <c r="AS4" s="8"/>
      <c r="AT4" s="8"/>
      <c r="AU4" s="8"/>
      <c r="AV4" s="8"/>
      <c r="AW4" s="12"/>
      <c r="AX4" s="20" t="s">
        <v>80</v>
      </c>
      <c r="AY4" s="9"/>
      <c r="AZ4" s="9"/>
      <c r="BA4" s="9"/>
      <c r="BB4" s="11"/>
      <c r="BC4" s="9"/>
      <c r="BD4" s="11"/>
      <c r="BE4" s="20" t="s">
        <v>81</v>
      </c>
      <c r="BF4" s="12"/>
      <c r="BG4" s="12"/>
      <c r="BH4" s="12"/>
      <c r="BI4" s="12"/>
      <c r="BJ4" s="12"/>
      <c r="BK4" s="12"/>
      <c r="BL4" s="8"/>
      <c r="BM4" s="8"/>
      <c r="BN4" s="8"/>
      <c r="BO4" s="10"/>
      <c r="BP4" s="7"/>
      <c r="BQ4" s="7"/>
      <c r="BR4" s="8"/>
      <c r="BS4" s="9"/>
      <c r="BT4" s="8"/>
      <c r="BU4" s="9"/>
      <c r="BV4" s="8"/>
      <c r="BW4" s="9"/>
      <c r="BX4" s="8"/>
      <c r="BY4" s="9"/>
      <c r="BZ4" s="8"/>
      <c r="CA4" s="9"/>
      <c r="CB4" s="8"/>
      <c r="CC4" s="9"/>
      <c r="CD4" s="8"/>
      <c r="CE4" s="9"/>
      <c r="CF4" s="8"/>
      <c r="CG4" s="9"/>
      <c r="CH4" s="8"/>
      <c r="CI4" s="9"/>
      <c r="CJ4" s="8"/>
      <c r="CK4" s="9"/>
      <c r="CL4" s="8"/>
      <c r="CM4" s="9"/>
      <c r="CN4" s="8"/>
      <c r="CO4" s="9"/>
      <c r="CP4" s="8"/>
      <c r="CQ4" s="9"/>
      <c r="CR4" s="10"/>
      <c r="CS4" s="7"/>
      <c r="CT4" s="7"/>
      <c r="CU4" s="8"/>
      <c r="CV4" s="8"/>
      <c r="CW4" s="8"/>
      <c r="CX4" s="8"/>
      <c r="CY4" s="8"/>
      <c r="CZ4" s="8"/>
      <c r="DA4" s="20" t="s">
        <v>82</v>
      </c>
      <c r="DB4" s="20"/>
      <c r="DC4" s="20" t="s">
        <v>83</v>
      </c>
      <c r="DD4" s="20" t="s">
        <v>83</v>
      </c>
      <c r="DE4" s="16"/>
      <c r="DF4" s="16"/>
      <c r="DG4" s="10"/>
      <c r="DH4" s="7"/>
      <c r="DI4" s="7"/>
      <c r="DJ4" s="8"/>
      <c r="DK4" s="16"/>
      <c r="DL4" s="17"/>
      <c r="DM4" s="16"/>
      <c r="DN4" s="17"/>
      <c r="DO4" s="21"/>
      <c r="DP4" s="21"/>
      <c r="DQ4" s="8"/>
      <c r="DR4" s="19"/>
      <c r="DS4" s="7"/>
      <c r="DT4" s="7"/>
      <c r="DU4" s="8"/>
      <c r="DV4" s="16"/>
      <c r="DW4" s="17"/>
      <c r="DX4" s="16"/>
      <c r="DY4" s="17"/>
      <c r="DZ4" s="21"/>
      <c r="EA4" s="21"/>
      <c r="EB4" s="8"/>
      <c r="EC4" s="10"/>
      <c r="ED4" s="7"/>
      <c r="EE4" s="7"/>
      <c r="EF4" s="8"/>
      <c r="EG4" s="8"/>
      <c r="EH4" s="8"/>
      <c r="EI4" s="8"/>
      <c r="EJ4" s="8"/>
      <c r="EK4" s="8"/>
      <c r="EL4" s="8"/>
      <c r="EM4" s="8"/>
      <c r="EN4" s="8"/>
      <c r="EO4" s="8"/>
      <c r="EP4" s="8"/>
      <c r="EQ4" s="8"/>
      <c r="ER4" s="8"/>
      <c r="ES4" s="8"/>
      <c r="ET4" s="8"/>
      <c r="EU4" s="8"/>
      <c r="EV4" s="8"/>
      <c r="EW4" s="10"/>
      <c r="EX4" s="7"/>
      <c r="EY4" s="7"/>
      <c r="EZ4" s="8"/>
      <c r="FA4" s="8"/>
      <c r="FB4" s="8"/>
      <c r="FC4" s="8"/>
      <c r="FD4" s="8"/>
      <c r="FE4" s="8"/>
      <c r="FF4" s="8"/>
      <c r="FG4" s="8"/>
      <c r="FH4" s="8"/>
      <c r="FI4" s="8"/>
      <c r="FJ4" s="8"/>
      <c r="FK4" s="11"/>
      <c r="FL4" s="11"/>
      <c r="FM4" s="11"/>
      <c r="GA4" s="1" t="n">
        <v>5.90220473631341</v>
      </c>
      <c r="GB4" s="1" t="n">
        <v>43.2251987695743</v>
      </c>
      <c r="GC4" s="1" t="n">
        <v>38.3491662402204</v>
      </c>
      <c r="GD4" s="1" t="n">
        <v>0.0182488106717279</v>
      </c>
      <c r="GE4" s="1" t="n">
        <v>0.0175733820591434</v>
      </c>
      <c r="GK4" s="1" t="n">
        <v>8.80101462844804</v>
      </c>
      <c r="GL4" s="1" t="n">
        <v>409.648048445881</v>
      </c>
      <c r="GM4" s="1" t="n">
        <v>0.021491145524968</v>
      </c>
      <c r="GN4" s="1" t="n">
        <v>0.00243855213679147</v>
      </c>
    </row>
    <row r="5" customFormat="false" ht="4.9" hidden="false" customHeight="true" outlineLevel="0" collapsed="false">
      <c r="DL5" s="3"/>
      <c r="DM5" s="3"/>
      <c r="DO5" s="3"/>
      <c r="FC5" s="2"/>
      <c r="GA5" s="1" t="n">
        <v>5.90220473631341</v>
      </c>
      <c r="GB5" s="1" t="n">
        <v>40.0996404080204</v>
      </c>
      <c r="GC5" s="1" t="n">
        <v>42.9240030740581</v>
      </c>
      <c r="GD5" s="1" t="n">
        <v>0.0148686128650816</v>
      </c>
      <c r="GE5" s="1" t="n">
        <v>0.0153737642391745</v>
      </c>
      <c r="GK5" s="1" t="n">
        <v>8.73471452670916</v>
      </c>
      <c r="GL5" s="1" t="n">
        <v>405.724023890468</v>
      </c>
      <c r="GM5" s="1" t="n">
        <v>0.0214345146658009</v>
      </c>
      <c r="GN5" s="1" t="n">
        <v>0.00241930979479131</v>
      </c>
    </row>
    <row r="6" s="22" customFormat="true" ht="12" hidden="false" customHeight="true" outlineLevel="0" collapsed="false">
      <c r="B6" s="23" t="s">
        <v>84</v>
      </c>
      <c r="C6" s="24" t="n">
        <v>500</v>
      </c>
      <c r="D6" s="25" t="n">
        <v>7.86901770994267E-006</v>
      </c>
      <c r="E6" s="25" t="n">
        <v>3.19604376899018E-006</v>
      </c>
      <c r="F6" s="25" t="n">
        <v>0.000559739951197506</v>
      </c>
      <c r="G6" s="25" t="n">
        <v>9.29587138066951E-006</v>
      </c>
      <c r="H6" s="25" t="n">
        <v>1.16529925747889E-005</v>
      </c>
      <c r="I6" s="25" t="n">
        <v>3.29639678931185E-006</v>
      </c>
      <c r="J6" s="25" t="n">
        <v>0.000115369694714043</v>
      </c>
      <c r="K6" s="25" t="n">
        <v>7.00636223684884E-006</v>
      </c>
      <c r="L6" s="25" t="n">
        <v>0.00335959856590444</v>
      </c>
      <c r="M6" s="25" t="n">
        <v>2.90110052082064E-005</v>
      </c>
      <c r="O6" s="23" t="s">
        <v>84</v>
      </c>
      <c r="P6" s="24" t="n">
        <v>500</v>
      </c>
      <c r="Q6" s="25" t="n">
        <v>0.000313180225109585</v>
      </c>
      <c r="R6" s="25" t="n">
        <v>6.04404146081913E-006</v>
      </c>
      <c r="S6" s="26" t="n">
        <v>0.148755898388583</v>
      </c>
      <c r="T6" s="27" t="s">
        <v>85</v>
      </c>
      <c r="U6" s="28" t="s">
        <v>86</v>
      </c>
      <c r="V6" s="25" t="n">
        <v>0.019718077401124</v>
      </c>
      <c r="W6" s="25" t="n">
        <v>8.29023088398468E-005</v>
      </c>
      <c r="X6" s="26" t="n">
        <v>0.950617864017125</v>
      </c>
      <c r="Y6" s="27" t="s">
        <v>85</v>
      </c>
      <c r="Z6" s="28" t="s">
        <v>87</v>
      </c>
      <c r="AA6" s="25" t="n">
        <v>9.91198924670498E-005</v>
      </c>
      <c r="AB6" s="25" t="n">
        <v>2.66219934251052E-006</v>
      </c>
      <c r="AC6" s="26" t="n">
        <v>0.150016638011625</v>
      </c>
      <c r="AD6" s="27" t="s">
        <v>85</v>
      </c>
      <c r="AE6" s="28" t="s">
        <v>86</v>
      </c>
      <c r="AF6" s="25" t="n">
        <v>0.00261004750602716</v>
      </c>
      <c r="AG6" s="25" t="n">
        <v>1.3659903312582E-005</v>
      </c>
      <c r="AH6" s="26" t="n">
        <v>0.991050373622747</v>
      </c>
      <c r="AI6" s="27" t="s">
        <v>85</v>
      </c>
      <c r="AJ6" s="28" t="s">
        <v>88</v>
      </c>
      <c r="AK6" s="25" t="n">
        <v>0.119054731427172</v>
      </c>
      <c r="AL6" s="25" t="n">
        <v>6.06496996036948E-005</v>
      </c>
      <c r="AM6" s="26" t="n">
        <v>0.976598198966805</v>
      </c>
      <c r="AN6" s="27" t="s">
        <v>85</v>
      </c>
      <c r="AO6" s="28" t="s">
        <v>89</v>
      </c>
      <c r="AQ6" s="29" t="s">
        <v>84</v>
      </c>
      <c r="AR6" s="24" t="n">
        <v>500</v>
      </c>
      <c r="AS6" s="30" t="s">
        <v>90</v>
      </c>
      <c r="AT6" s="30" t="s">
        <v>91</v>
      </c>
      <c r="AU6" s="30" t="s">
        <v>92</v>
      </c>
      <c r="AV6" s="30" t="s">
        <v>93</v>
      </c>
      <c r="AW6" s="31" t="n">
        <v>500</v>
      </c>
      <c r="AX6" s="30" t="n">
        <v>28.03</v>
      </c>
      <c r="AY6" s="30" t="n">
        <v>0.01</v>
      </c>
      <c r="AZ6" s="30" t="n">
        <v>0.0025846</v>
      </c>
      <c r="BA6" s="30" t="n">
        <v>0.3</v>
      </c>
      <c r="BB6" s="30" t="n">
        <v>1.00378</v>
      </c>
      <c r="BC6" s="30" t="n">
        <v>0.16</v>
      </c>
      <c r="BD6" s="30" t="n">
        <v>1.0139</v>
      </c>
      <c r="BE6" s="32" t="n">
        <v>1.012E-019</v>
      </c>
      <c r="BF6" s="33" t="n">
        <v>14</v>
      </c>
      <c r="BG6" s="33" t="n">
        <v>8</v>
      </c>
      <c r="BH6" s="34" t="n">
        <v>2007</v>
      </c>
      <c r="BI6" s="33" t="n">
        <v>14</v>
      </c>
      <c r="BJ6" s="33" t="n">
        <v>42</v>
      </c>
      <c r="BK6" s="35" t="n">
        <v>1</v>
      </c>
      <c r="BL6" s="30" t="s">
        <v>94</v>
      </c>
      <c r="BM6" s="30" t="s">
        <v>95</v>
      </c>
      <c r="BN6" s="30" t="s">
        <v>96</v>
      </c>
      <c r="BP6" s="23" t="s">
        <v>84</v>
      </c>
      <c r="BQ6" s="24" t="n">
        <v>500</v>
      </c>
      <c r="BR6" s="30" t="n">
        <v>295.5</v>
      </c>
      <c r="BS6" s="30" t="n">
        <v>0</v>
      </c>
      <c r="BT6" s="30" t="n">
        <v>0.018</v>
      </c>
      <c r="BU6" s="30" t="n">
        <v>35</v>
      </c>
      <c r="BV6" s="30" t="n">
        <v>0.1869</v>
      </c>
      <c r="BW6" s="30" t="n">
        <v>0</v>
      </c>
      <c r="BX6" s="30" t="n">
        <v>1.493</v>
      </c>
      <c r="BY6" s="30" t="n">
        <v>3</v>
      </c>
      <c r="BZ6" s="30" t="n">
        <v>0.000673</v>
      </c>
      <c r="CA6" s="30" t="n">
        <v>0</v>
      </c>
      <c r="CB6" s="30" t="n">
        <v>0.000139</v>
      </c>
      <c r="CC6" s="30" t="n">
        <v>0</v>
      </c>
      <c r="CD6" s="30" t="n">
        <v>0.000264</v>
      </c>
      <c r="CE6" s="30" t="n">
        <v>0</v>
      </c>
      <c r="CF6" s="30" t="n">
        <v>0.00101</v>
      </c>
      <c r="CG6" s="30" t="n">
        <v>0</v>
      </c>
      <c r="CH6" s="30" t="n">
        <v>0.01138</v>
      </c>
      <c r="CI6" s="30" t="n">
        <v>0</v>
      </c>
      <c r="CJ6" s="30" t="n">
        <v>0</v>
      </c>
      <c r="CK6" s="30" t="n">
        <v>0</v>
      </c>
      <c r="CL6" s="30" t="n">
        <v>0.43</v>
      </c>
      <c r="CM6" s="30" t="n">
        <v>0</v>
      </c>
      <c r="CN6" s="30" t="n">
        <v>0</v>
      </c>
      <c r="CO6" s="30" t="n">
        <v>0</v>
      </c>
      <c r="CP6" s="30" t="n">
        <v>0</v>
      </c>
      <c r="CQ6" s="30" t="n">
        <v>0</v>
      </c>
      <c r="CS6" s="23" t="s">
        <v>84</v>
      </c>
      <c r="CT6" s="24" t="n">
        <v>500</v>
      </c>
      <c r="CU6" s="36"/>
      <c r="CV6" s="37" t="n">
        <v>0.000296142441487355</v>
      </c>
      <c r="CW6" s="38" t="n">
        <v>0.0337484257944952</v>
      </c>
      <c r="CX6" s="37" t="n">
        <v>0</v>
      </c>
      <c r="CY6" s="38" t="n">
        <v>0.00249922122978814</v>
      </c>
      <c r="CZ6" s="39" t="n">
        <v>0.0298373779551494</v>
      </c>
      <c r="DA6" s="40" t="n">
        <v>54.8262518992906</v>
      </c>
      <c r="DB6" s="41" t="n">
        <v>7.60550404459934</v>
      </c>
      <c r="DC6" s="42" t="n">
        <v>25.4259732213598</v>
      </c>
      <c r="DD6" s="42" t="n">
        <v>1.64608759832219</v>
      </c>
      <c r="DE6" s="43" t="n">
        <v>0.0318434150189071</v>
      </c>
      <c r="DF6" s="44" t="n">
        <v>0.000677754387911284</v>
      </c>
      <c r="DH6" s="23" t="s">
        <v>84</v>
      </c>
      <c r="DI6" s="24" t="n">
        <v>500</v>
      </c>
      <c r="DJ6" s="36"/>
      <c r="DK6" s="45" t="n">
        <v>8.43925381730488</v>
      </c>
      <c r="DL6" s="46" t="n">
        <v>0.417562773163822</v>
      </c>
      <c r="DM6" s="45" t="n">
        <v>396.253467842344</v>
      </c>
      <c r="DN6" s="46" t="n">
        <v>18.9451017615099</v>
      </c>
      <c r="DO6" s="47"/>
      <c r="DP6" s="48"/>
      <c r="DQ6" s="49" t="n">
        <v>0.9657193437574</v>
      </c>
      <c r="DS6" s="23" t="s">
        <v>84</v>
      </c>
      <c r="DT6" s="24" t="n">
        <v>500</v>
      </c>
      <c r="DU6" s="36"/>
      <c r="DV6" s="50" t="n">
        <v>0.0212976150423561</v>
      </c>
      <c r="DW6" s="51" t="n">
        <v>0.000273548951744978</v>
      </c>
      <c r="DX6" s="50" t="n">
        <v>0.00252363721999745</v>
      </c>
      <c r="DY6" s="51" t="n">
        <v>0.000120656518673062</v>
      </c>
      <c r="DZ6" s="47"/>
      <c r="EA6" s="48"/>
      <c r="EB6" s="49" t="n">
        <v>0.00218679448561084</v>
      </c>
      <c r="ED6" s="23" t="s">
        <v>84</v>
      </c>
      <c r="EE6" s="24" t="n">
        <v>500</v>
      </c>
      <c r="EF6" s="36"/>
      <c r="EG6" s="39" t="n">
        <v>0.000296142441487355</v>
      </c>
      <c r="EH6" s="39" t="n">
        <v>0</v>
      </c>
      <c r="EI6" s="39" t="n">
        <v>8.90958440974675E-006</v>
      </c>
      <c r="EJ6" s="39" t="n">
        <v>0</v>
      </c>
      <c r="EK6" s="39" t="n">
        <v>0.0337484257944952</v>
      </c>
      <c r="EL6" s="39" t="n">
        <v>5.53490223139866E-005</v>
      </c>
      <c r="EM6" s="39" t="n">
        <v>0</v>
      </c>
      <c r="EN6" s="39" t="n">
        <v>2.84411375949891E-005</v>
      </c>
      <c r="EO6" s="39" t="n">
        <v>4.69103118543484E-006</v>
      </c>
      <c r="EP6" s="39" t="n">
        <v>0</v>
      </c>
      <c r="EQ6" s="39" t="n">
        <v>0.00249922122978814</v>
      </c>
      <c r="ER6" s="39" t="n">
        <v>2.27126905596953E-005</v>
      </c>
      <c r="ES6" s="39" t="n">
        <v>0.0298373779551494</v>
      </c>
      <c r="ET6" s="39" t="n">
        <v>0.0875100914595133</v>
      </c>
      <c r="EU6" s="39" t="n">
        <v>0</v>
      </c>
      <c r="EV6" s="39" t="n">
        <v>2.52421344208603E-006</v>
      </c>
      <c r="EX6" s="23" t="s">
        <v>84</v>
      </c>
      <c r="EY6" s="24" t="n">
        <v>500</v>
      </c>
      <c r="EZ6" s="36"/>
      <c r="FA6" s="38" t="n">
        <v>11.9386701743401</v>
      </c>
      <c r="FB6" s="52" t="n">
        <v>0.840713143280492</v>
      </c>
      <c r="FC6" s="52" t="n">
        <v>0.117347469414663</v>
      </c>
      <c r="FD6" s="52" t="n">
        <v>6.79926067991948E-005</v>
      </c>
      <c r="FE6" s="52" t="n">
        <v>46.5317479896219</v>
      </c>
      <c r="FF6" s="52" t="n">
        <v>0.296138716119301</v>
      </c>
      <c r="FG6" s="52" t="n">
        <v>13.3819627557254</v>
      </c>
      <c r="FH6" s="52" t="n">
        <v>0.141945036985771</v>
      </c>
      <c r="FI6" s="52" t="n">
        <v>0.120959563387381</v>
      </c>
      <c r="FJ6" s="52" t="n">
        <v>0.00290896669446759</v>
      </c>
      <c r="FK6" s="53" t="n">
        <v>1.7564016823951</v>
      </c>
      <c r="FL6" s="53" t="n">
        <v>1.00020125147323</v>
      </c>
      <c r="FM6" s="32" t="n">
        <v>1.18758193551642E-020</v>
      </c>
      <c r="GA6" s="1" t="n">
        <v>14.7022294805289</v>
      </c>
      <c r="GB6" s="1" t="n">
        <v>40.0996404080204</v>
      </c>
      <c r="GC6" s="1" t="n">
        <v>42.9240030740581</v>
      </c>
      <c r="GD6" s="1" t="n">
        <v>0.0148686128650816</v>
      </c>
      <c r="GE6" s="1" t="n">
        <v>0.0153737642391745</v>
      </c>
      <c r="GK6" s="22" t="n">
        <v>8.64827927167734</v>
      </c>
      <c r="GL6" s="22" t="n">
        <v>401.154596776513</v>
      </c>
      <c r="GM6" s="22" t="n">
        <v>0.021368554326212</v>
      </c>
      <c r="GN6" s="22" t="n">
        <v>0.00240717719236842</v>
      </c>
    </row>
    <row r="7" s="22" customFormat="true" ht="12" hidden="false" customHeight="true" outlineLevel="0" collapsed="false">
      <c r="B7" s="23" t="s">
        <v>97</v>
      </c>
      <c r="C7" s="24" t="n">
        <v>600</v>
      </c>
      <c r="D7" s="25" t="n">
        <v>7.86901770994267E-006</v>
      </c>
      <c r="E7" s="25" t="n">
        <v>3.19604376899018E-006</v>
      </c>
      <c r="F7" s="25" t="n">
        <v>0.000559739951197506</v>
      </c>
      <c r="G7" s="25" t="n">
        <v>9.29587138066951E-006</v>
      </c>
      <c r="H7" s="25" t="n">
        <v>1.16529925747889E-005</v>
      </c>
      <c r="I7" s="25" t="n">
        <v>3.29639678931185E-006</v>
      </c>
      <c r="J7" s="25" t="n">
        <v>0.000115369694714043</v>
      </c>
      <c r="K7" s="25" t="n">
        <v>7.00636223684884E-006</v>
      </c>
      <c r="L7" s="25" t="n">
        <v>0.00335959856590444</v>
      </c>
      <c r="M7" s="25" t="n">
        <v>2.90110052082064E-005</v>
      </c>
      <c r="O7" s="23" t="s">
        <v>97</v>
      </c>
      <c r="P7" s="24" t="n">
        <v>600</v>
      </c>
      <c r="Q7" s="25" t="n">
        <v>0.000291317472375898</v>
      </c>
      <c r="R7" s="25" t="n">
        <v>4.51695371239056E-006</v>
      </c>
      <c r="S7" s="26" t="n">
        <v>0.17230182448316</v>
      </c>
      <c r="T7" s="27" t="s">
        <v>85</v>
      </c>
      <c r="U7" s="28" t="s">
        <v>98</v>
      </c>
      <c r="V7" s="25" t="n">
        <v>0.0886370506530988</v>
      </c>
      <c r="W7" s="25" t="n">
        <v>0.000477248441344484</v>
      </c>
      <c r="X7" s="26" t="n">
        <v>0.988108909430967</v>
      </c>
      <c r="Y7" s="27" t="s">
        <v>85</v>
      </c>
      <c r="Z7" s="28" t="s">
        <v>99</v>
      </c>
      <c r="AA7" s="25" t="n">
        <v>0.000136671717843318</v>
      </c>
      <c r="AB7" s="25" t="n">
        <v>6.11172369794723E-006</v>
      </c>
      <c r="AC7" s="26" t="n">
        <v>0.223846626485098</v>
      </c>
      <c r="AD7" s="27" t="s">
        <v>85</v>
      </c>
      <c r="AE7" s="28" t="s">
        <v>86</v>
      </c>
      <c r="AF7" s="25" t="n">
        <v>0.00661397300310629</v>
      </c>
      <c r="AG7" s="25" t="n">
        <v>9.57464427733286E-006</v>
      </c>
      <c r="AH7" s="26" t="n">
        <v>0.97817369138962</v>
      </c>
      <c r="AI7" s="27" t="s">
        <v>85</v>
      </c>
      <c r="AJ7" s="28" t="s">
        <v>100</v>
      </c>
      <c r="AK7" s="25" t="n">
        <v>0.130315849623133</v>
      </c>
      <c r="AL7" s="25" t="n">
        <v>0.000171301536710607</v>
      </c>
      <c r="AM7" s="26" t="n">
        <v>0.869230374923763</v>
      </c>
      <c r="AN7" s="27" t="s">
        <v>85</v>
      </c>
      <c r="AO7" s="28" t="s">
        <v>101</v>
      </c>
      <c r="AQ7" s="29" t="s">
        <v>97</v>
      </c>
      <c r="AR7" s="24" t="n">
        <v>600</v>
      </c>
      <c r="AS7" s="30" t="s">
        <v>90</v>
      </c>
      <c r="AT7" s="30" t="s">
        <v>91</v>
      </c>
      <c r="AU7" s="30" t="s">
        <v>92</v>
      </c>
      <c r="AV7" s="30" t="s">
        <v>93</v>
      </c>
      <c r="AW7" s="31" t="n">
        <v>600</v>
      </c>
      <c r="AX7" s="30" t="n">
        <v>28.03</v>
      </c>
      <c r="AY7" s="30" t="n">
        <v>0.01</v>
      </c>
      <c r="AZ7" s="30" t="n">
        <v>0.0025846</v>
      </c>
      <c r="BA7" s="30" t="n">
        <v>0.3</v>
      </c>
      <c r="BB7" s="30" t="n">
        <v>1.00378</v>
      </c>
      <c r="BC7" s="30" t="n">
        <v>0.16</v>
      </c>
      <c r="BD7" s="30" t="n">
        <v>1.0138</v>
      </c>
      <c r="BE7" s="32" t="n">
        <v>1.012E-019</v>
      </c>
      <c r="BF7" s="33" t="n">
        <v>14</v>
      </c>
      <c r="BG7" s="33" t="n">
        <v>8</v>
      </c>
      <c r="BH7" s="34" t="n">
        <v>2007</v>
      </c>
      <c r="BI7" s="33" t="n">
        <v>15</v>
      </c>
      <c r="BJ7" s="33" t="n">
        <v>4</v>
      </c>
      <c r="BK7" s="35" t="n">
        <v>1</v>
      </c>
      <c r="BL7" s="30" t="s">
        <v>94</v>
      </c>
      <c r="BM7" s="30" t="s">
        <v>95</v>
      </c>
      <c r="BN7" s="30" t="s">
        <v>96</v>
      </c>
      <c r="BP7" s="23" t="s">
        <v>97</v>
      </c>
      <c r="BQ7" s="24" t="n">
        <v>600</v>
      </c>
      <c r="BR7" s="30" t="n">
        <v>295.5</v>
      </c>
      <c r="BS7" s="30" t="n">
        <v>0</v>
      </c>
      <c r="BT7" s="30" t="n">
        <v>0.018</v>
      </c>
      <c r="BU7" s="30" t="n">
        <v>35</v>
      </c>
      <c r="BV7" s="30" t="n">
        <v>0.1869</v>
      </c>
      <c r="BW7" s="30" t="n">
        <v>0</v>
      </c>
      <c r="BX7" s="30" t="n">
        <v>1.493</v>
      </c>
      <c r="BY7" s="30" t="n">
        <v>3</v>
      </c>
      <c r="BZ7" s="30" t="n">
        <v>0.000673</v>
      </c>
      <c r="CA7" s="30" t="n">
        <v>0</v>
      </c>
      <c r="CB7" s="30" t="n">
        <v>0.000139</v>
      </c>
      <c r="CC7" s="30" t="n">
        <v>0</v>
      </c>
      <c r="CD7" s="30" t="n">
        <v>0.000264</v>
      </c>
      <c r="CE7" s="30" t="n">
        <v>0</v>
      </c>
      <c r="CF7" s="30" t="n">
        <v>0.00101</v>
      </c>
      <c r="CG7" s="30" t="n">
        <v>0</v>
      </c>
      <c r="CH7" s="30" t="n">
        <v>0.01138</v>
      </c>
      <c r="CI7" s="30" t="n">
        <v>0</v>
      </c>
      <c r="CJ7" s="30" t="n">
        <v>0</v>
      </c>
      <c r="CK7" s="30" t="n">
        <v>0</v>
      </c>
      <c r="CL7" s="30" t="n">
        <v>0.43</v>
      </c>
      <c r="CM7" s="30" t="n">
        <v>0</v>
      </c>
      <c r="CN7" s="30" t="n">
        <v>0</v>
      </c>
      <c r="CO7" s="30" t="n">
        <v>0</v>
      </c>
      <c r="CP7" s="30" t="n">
        <v>0</v>
      </c>
      <c r="CQ7" s="30" t="n">
        <v>0</v>
      </c>
      <c r="CS7" s="23" t="s">
        <v>97</v>
      </c>
      <c r="CT7" s="24" t="n">
        <v>600</v>
      </c>
      <c r="CU7" s="36" t="n">
        <v>4</v>
      </c>
      <c r="CV7" s="37" t="n">
        <v>0.000242231038432646</v>
      </c>
      <c r="CW7" s="38" t="n">
        <v>0.155135652162763</v>
      </c>
      <c r="CX7" s="37" t="n">
        <v>0</v>
      </c>
      <c r="CY7" s="38" t="n">
        <v>0.00646197585023711</v>
      </c>
      <c r="CZ7" s="39" t="n">
        <v>0.0571688113295724</v>
      </c>
      <c r="DA7" s="40" t="n">
        <v>40.7871825048973</v>
      </c>
      <c r="DB7" s="41" t="n">
        <v>2.43801626467698</v>
      </c>
      <c r="DC7" s="42" t="n">
        <v>44.4013705034367</v>
      </c>
      <c r="DD7" s="42" t="n">
        <v>4.25611713799122</v>
      </c>
      <c r="DE7" s="43" t="n">
        <v>0.0179110963654357</v>
      </c>
      <c r="DF7" s="44" t="n">
        <v>0.000337714306292261</v>
      </c>
      <c r="DH7" s="23" t="s">
        <v>97</v>
      </c>
      <c r="DI7" s="24" t="n">
        <v>600</v>
      </c>
      <c r="DJ7" s="36" t="n">
        <v>4</v>
      </c>
      <c r="DK7" s="45" t="n">
        <v>26.6769109856824</v>
      </c>
      <c r="DL7" s="46" t="n">
        <v>1.28375006349006</v>
      </c>
      <c r="DM7" s="45" t="n">
        <v>531.509438342348</v>
      </c>
      <c r="DN7" s="46" t="n">
        <v>25.4843731273362</v>
      </c>
      <c r="DO7" s="47"/>
      <c r="DP7" s="48"/>
      <c r="DQ7" s="49" t="n">
        <v>0.993121734932413</v>
      </c>
      <c r="DS7" s="23" t="s">
        <v>97</v>
      </c>
      <c r="DT7" s="24" t="n">
        <v>600</v>
      </c>
      <c r="DU7" s="36" t="n">
        <v>4</v>
      </c>
      <c r="DV7" s="50" t="n">
        <v>0.0501908509261498</v>
      </c>
      <c r="DW7" s="51" t="n">
        <v>0.00028290609967113</v>
      </c>
      <c r="DX7" s="50" t="n">
        <v>0.00188143413430016</v>
      </c>
      <c r="DY7" s="51" t="n">
        <v>9.02094413272285E-005</v>
      </c>
      <c r="DZ7" s="47"/>
      <c r="EA7" s="48"/>
      <c r="EB7" s="49" t="n">
        <v>0.0276807747140853</v>
      </c>
      <c r="ED7" s="23" t="s">
        <v>97</v>
      </c>
      <c r="EE7" s="24" t="n">
        <v>600</v>
      </c>
      <c r="EF7" s="36" t="n">
        <v>4</v>
      </c>
      <c r="EG7" s="39" t="n">
        <v>0.000242231038432646</v>
      </c>
      <c r="EH7" s="39" t="n">
        <v>0</v>
      </c>
      <c r="EI7" s="39" t="n">
        <v>4.09558121709695E-005</v>
      </c>
      <c r="EJ7" s="39" t="n">
        <v>0</v>
      </c>
      <c r="EK7" s="39" t="n">
        <v>0.155135652162763</v>
      </c>
      <c r="EL7" s="39" t="n">
        <v>4.52729810830616E-005</v>
      </c>
      <c r="EM7" s="39" t="n">
        <v>0</v>
      </c>
      <c r="EN7" s="39" t="n">
        <v>7.35372851756983E-005</v>
      </c>
      <c r="EO7" s="39" t="n">
        <v>2.15638556506241E-005</v>
      </c>
      <c r="EP7" s="39" t="n">
        <v>0</v>
      </c>
      <c r="EQ7" s="39" t="n">
        <v>0.00646197585023711</v>
      </c>
      <c r="ER7" s="39" t="n">
        <v>0.00010440629390554</v>
      </c>
      <c r="ES7" s="39" t="n">
        <v>0.0571688113295724</v>
      </c>
      <c r="ET7" s="39" t="n">
        <v>0.071579271856847</v>
      </c>
      <c r="EU7" s="39" t="n">
        <v>0</v>
      </c>
      <c r="EV7" s="39" t="n">
        <v>6.52659560873948E-006</v>
      </c>
      <c r="EX7" s="23" t="s">
        <v>97</v>
      </c>
      <c r="EY7" s="24" t="n">
        <v>600</v>
      </c>
      <c r="EZ7" s="36" t="n">
        <v>4</v>
      </c>
      <c r="FA7" s="38" t="n">
        <v>8.84695527413256</v>
      </c>
      <c r="FB7" s="52" t="n">
        <v>0.267409490651091</v>
      </c>
      <c r="FC7" s="52" t="n">
        <v>0.128748083186419</v>
      </c>
      <c r="FD7" s="52" t="n">
        <v>0.00017607198484908</v>
      </c>
      <c r="FE7" s="52" t="n">
        <v>19.6081505699268</v>
      </c>
      <c r="FF7" s="52" t="n">
        <v>0.054516780319119</v>
      </c>
      <c r="FG7" s="52" t="n">
        <v>23.6257422667895</v>
      </c>
      <c r="FH7" s="52" t="n">
        <v>0.222465633181356</v>
      </c>
      <c r="FI7" s="52" t="n">
        <v>0.0431267697169018</v>
      </c>
      <c r="FJ7" s="52" t="n">
        <v>0.000887272517867627</v>
      </c>
      <c r="FK7" s="53" t="n">
        <v>1.75693178585584</v>
      </c>
      <c r="FL7" s="53" t="n">
        <v>1.00020135929493</v>
      </c>
      <c r="FM7" s="32" t="n">
        <v>1.30299665099413E-020</v>
      </c>
      <c r="GA7" s="22" t="n">
        <v>14.7022294805289</v>
      </c>
      <c r="GB7" s="22" t="n">
        <v>42.5863866259993</v>
      </c>
      <c r="GC7" s="22" t="n">
        <v>40.6588543833009</v>
      </c>
      <c r="GD7" s="22" t="n">
        <v>0.0154596827066194</v>
      </c>
      <c r="GE7" s="22" t="n">
        <v>0.0149360626951086</v>
      </c>
      <c r="GK7" s="22" t="n">
        <v>8.54759928145078</v>
      </c>
      <c r="GL7" s="22" t="n">
        <v>396.25116592109</v>
      </c>
      <c r="GM7" s="22" t="n">
        <v>0.021297759593049</v>
      </c>
      <c r="GN7" s="22" t="n">
        <v>0.00240298114609047</v>
      </c>
    </row>
    <row r="8" s="22" customFormat="true" ht="12" hidden="false" customHeight="true" outlineLevel="0" collapsed="false">
      <c r="B8" s="23" t="s">
        <v>102</v>
      </c>
      <c r="C8" s="24" t="n">
        <v>700</v>
      </c>
      <c r="D8" s="25" t="n">
        <v>9.7567070338715E-006</v>
      </c>
      <c r="E8" s="25" t="n">
        <v>3.89832724762101E-006</v>
      </c>
      <c r="F8" s="25" t="n">
        <v>5.14691422522794E-005</v>
      </c>
      <c r="G8" s="25" t="n">
        <v>6.01122563481775E-005</v>
      </c>
      <c r="H8" s="25" t="n">
        <v>1.42243618738074E-005</v>
      </c>
      <c r="I8" s="25" t="n">
        <v>1.34362828691321E-005</v>
      </c>
      <c r="J8" s="25" t="n">
        <v>2.89646054446267E-005</v>
      </c>
      <c r="K8" s="25" t="n">
        <v>6.35106733167227E-006</v>
      </c>
      <c r="L8" s="25" t="n">
        <v>0.00232115440690519</v>
      </c>
      <c r="M8" s="25" t="n">
        <v>1.97083673500613E-005</v>
      </c>
      <c r="O8" s="23" t="s">
        <v>102</v>
      </c>
      <c r="P8" s="24" t="n">
        <v>700</v>
      </c>
      <c r="Q8" s="25" t="n">
        <v>0.00026663442118128</v>
      </c>
      <c r="R8" s="25" t="n">
        <v>5.37493179001703E-006</v>
      </c>
      <c r="S8" s="26" t="n">
        <v>0.0846571232919395</v>
      </c>
      <c r="T8" s="27" t="s">
        <v>85</v>
      </c>
      <c r="U8" s="28" t="s">
        <v>103</v>
      </c>
      <c r="V8" s="25" t="n">
        <v>0.212535027191918</v>
      </c>
      <c r="W8" s="25" t="n">
        <v>0.000381669924853158</v>
      </c>
      <c r="X8" s="26" t="n">
        <v>0.993679791231299</v>
      </c>
      <c r="Y8" s="27" t="s">
        <v>85</v>
      </c>
      <c r="Z8" s="28" t="s">
        <v>88</v>
      </c>
      <c r="AA8" s="25" t="n">
        <v>0.000204269622189405</v>
      </c>
      <c r="AB8" s="25" t="n">
        <v>4.78921691645573E-006</v>
      </c>
      <c r="AC8" s="26" t="n">
        <v>0.437203826395841</v>
      </c>
      <c r="AD8" s="27" t="s">
        <v>85</v>
      </c>
      <c r="AE8" s="28" t="s">
        <v>86</v>
      </c>
      <c r="AF8" s="25" t="n">
        <v>0.013509133701521</v>
      </c>
      <c r="AG8" s="25" t="n">
        <v>3.83325472860888E-005</v>
      </c>
      <c r="AH8" s="26" t="n">
        <v>0.01895030773803</v>
      </c>
      <c r="AI8" s="27" t="s">
        <v>85</v>
      </c>
      <c r="AJ8" s="28" t="s">
        <v>104</v>
      </c>
      <c r="AK8" s="25" t="n">
        <v>0.166580062343059</v>
      </c>
      <c r="AL8" s="25" t="n">
        <v>0.000190164245627171</v>
      </c>
      <c r="AM8" s="26" t="n">
        <v>0.884016787122215</v>
      </c>
      <c r="AN8" s="27" t="s">
        <v>85</v>
      </c>
      <c r="AO8" s="28" t="s">
        <v>105</v>
      </c>
      <c r="AQ8" s="29" t="s">
        <v>102</v>
      </c>
      <c r="AR8" s="24" t="n">
        <v>700</v>
      </c>
      <c r="AS8" s="30" t="s">
        <v>90</v>
      </c>
      <c r="AT8" s="30" t="s">
        <v>91</v>
      </c>
      <c r="AU8" s="30" t="s">
        <v>92</v>
      </c>
      <c r="AV8" s="30" t="s">
        <v>93</v>
      </c>
      <c r="AW8" s="31" t="n">
        <v>700</v>
      </c>
      <c r="AX8" s="30" t="n">
        <v>28.03</v>
      </c>
      <c r="AY8" s="30" t="n">
        <v>0.01</v>
      </c>
      <c r="AZ8" s="30" t="n">
        <v>0.0025846</v>
      </c>
      <c r="BA8" s="30" t="n">
        <v>0.3</v>
      </c>
      <c r="BB8" s="30" t="n">
        <v>1.00378</v>
      </c>
      <c r="BC8" s="30" t="n">
        <v>0.16</v>
      </c>
      <c r="BD8" s="30" t="n">
        <v>1.0137</v>
      </c>
      <c r="BE8" s="32" t="n">
        <v>1.012E-019</v>
      </c>
      <c r="BF8" s="33" t="n">
        <v>15</v>
      </c>
      <c r="BG8" s="33" t="n">
        <v>8</v>
      </c>
      <c r="BH8" s="34" t="n">
        <v>2007</v>
      </c>
      <c r="BI8" s="33" t="n">
        <v>9</v>
      </c>
      <c r="BJ8" s="33" t="n">
        <v>36</v>
      </c>
      <c r="BK8" s="35" t="n">
        <v>1</v>
      </c>
      <c r="BL8" s="30" t="s">
        <v>94</v>
      </c>
      <c r="BM8" s="30" t="s">
        <v>95</v>
      </c>
      <c r="BN8" s="30" t="s">
        <v>96</v>
      </c>
      <c r="BP8" s="23" t="s">
        <v>102</v>
      </c>
      <c r="BQ8" s="24" t="n">
        <v>700</v>
      </c>
      <c r="BR8" s="30" t="n">
        <v>295.5</v>
      </c>
      <c r="BS8" s="30" t="n">
        <v>0</v>
      </c>
      <c r="BT8" s="30" t="n">
        <v>0.018</v>
      </c>
      <c r="BU8" s="30" t="n">
        <v>35</v>
      </c>
      <c r="BV8" s="30" t="n">
        <v>0.1869</v>
      </c>
      <c r="BW8" s="30" t="n">
        <v>0</v>
      </c>
      <c r="BX8" s="30" t="n">
        <v>1.493</v>
      </c>
      <c r="BY8" s="30" t="n">
        <v>3</v>
      </c>
      <c r="BZ8" s="30" t="n">
        <v>0.000673</v>
      </c>
      <c r="CA8" s="30" t="n">
        <v>0</v>
      </c>
      <c r="CB8" s="30" t="n">
        <v>0.000139</v>
      </c>
      <c r="CC8" s="30" t="n">
        <v>0</v>
      </c>
      <c r="CD8" s="30" t="n">
        <v>0.000264</v>
      </c>
      <c r="CE8" s="30" t="n">
        <v>0</v>
      </c>
      <c r="CF8" s="30" t="n">
        <v>0.00101</v>
      </c>
      <c r="CG8" s="30" t="n">
        <v>0</v>
      </c>
      <c r="CH8" s="30" t="n">
        <v>0.01138</v>
      </c>
      <c r="CI8" s="30" t="n">
        <v>0</v>
      </c>
      <c r="CJ8" s="30" t="n">
        <v>0</v>
      </c>
      <c r="CK8" s="30" t="n">
        <v>0</v>
      </c>
      <c r="CL8" s="30" t="n">
        <v>0.43</v>
      </c>
      <c r="CM8" s="30" t="n">
        <v>0</v>
      </c>
      <c r="CN8" s="30" t="n">
        <v>0</v>
      </c>
      <c r="CO8" s="30" t="n">
        <v>0</v>
      </c>
      <c r="CP8" s="30" t="n">
        <v>0</v>
      </c>
      <c r="CQ8" s="30" t="n">
        <v>0</v>
      </c>
      <c r="CS8" s="23" t="s">
        <v>102</v>
      </c>
      <c r="CT8" s="24" t="n">
        <v>700</v>
      </c>
      <c r="CU8" s="36" t="n">
        <v>4</v>
      </c>
      <c r="CV8" s="37" t="n">
        <v>0.000156345167001978</v>
      </c>
      <c r="CW8" s="38" t="n">
        <v>0.379942764605769</v>
      </c>
      <c r="CX8" s="37" t="n">
        <v>0</v>
      </c>
      <c r="CY8" s="38" t="n">
        <v>0.0133608980991178</v>
      </c>
      <c r="CZ8" s="39" t="n">
        <v>0.120327563434089</v>
      </c>
      <c r="DA8" s="40" t="n">
        <v>41.5118217410392</v>
      </c>
      <c r="DB8" s="41" t="n">
        <v>1.41218133301885</v>
      </c>
      <c r="DC8" s="42" t="n">
        <v>72.2509915561859</v>
      </c>
      <c r="DD8" s="42" t="n">
        <v>8.80002474421547</v>
      </c>
      <c r="DE8" s="43" t="n">
        <v>0.0151211885521281</v>
      </c>
      <c r="DF8" s="44" t="n">
        <v>0.000252575687046451</v>
      </c>
      <c r="DH8" s="23" t="s">
        <v>102</v>
      </c>
      <c r="DI8" s="24" t="n">
        <v>700</v>
      </c>
      <c r="DJ8" s="36" t="n">
        <v>4</v>
      </c>
      <c r="DK8" s="45" t="n">
        <v>85.4576982155691</v>
      </c>
      <c r="DL8" s="46" t="n">
        <v>7.49926517884211</v>
      </c>
      <c r="DM8" s="45" t="n">
        <v>1065.12764977933</v>
      </c>
      <c r="DN8" s="46" t="n">
        <v>93.2275162492745</v>
      </c>
      <c r="DO8" s="47"/>
      <c r="DP8" s="48"/>
      <c r="DQ8" s="49" t="n">
        <v>0.996707663822938</v>
      </c>
      <c r="DS8" s="23" t="s">
        <v>102</v>
      </c>
      <c r="DT8" s="24" t="n">
        <v>700</v>
      </c>
      <c r="DU8" s="36" t="n">
        <v>4</v>
      </c>
      <c r="DV8" s="50" t="n">
        <v>0.0802323535899889</v>
      </c>
      <c r="DW8" s="51" t="n">
        <v>0.000570877340123084</v>
      </c>
      <c r="DX8" s="50" t="n">
        <v>0.000938854606025087</v>
      </c>
      <c r="DY8" s="51" t="n">
        <v>8.2175205063021E-005</v>
      </c>
      <c r="DZ8" s="47"/>
      <c r="EA8" s="48"/>
      <c r="EB8" s="49" t="n">
        <v>0.0086965023873525</v>
      </c>
      <c r="ED8" s="23" t="s">
        <v>102</v>
      </c>
      <c r="EE8" s="24" t="n">
        <v>700</v>
      </c>
      <c r="EF8" s="36" t="n">
        <v>4</v>
      </c>
      <c r="EG8" s="39" t="n">
        <v>0.000156345167001978</v>
      </c>
      <c r="EH8" s="39" t="n">
        <v>0</v>
      </c>
      <c r="EI8" s="39" t="n">
        <v>0.000100304889855923</v>
      </c>
      <c r="EJ8" s="39" t="n">
        <v>0</v>
      </c>
      <c r="EK8" s="39" t="n">
        <v>0.379942764605769</v>
      </c>
      <c r="EL8" s="39" t="n">
        <v>2.92209117126696E-005</v>
      </c>
      <c r="EM8" s="39" t="n">
        <v>0</v>
      </c>
      <c r="EN8" s="39" t="n">
        <v>0.00015204702036796</v>
      </c>
      <c r="EO8" s="39" t="n">
        <v>5.28120442802018E-005</v>
      </c>
      <c r="EP8" s="39" t="n">
        <v>0</v>
      </c>
      <c r="EQ8" s="39" t="n">
        <v>0.0133608980991178</v>
      </c>
      <c r="ER8" s="39" t="n">
        <v>0.000255701480579682</v>
      </c>
      <c r="ES8" s="39" t="n">
        <v>0.120327563434089</v>
      </c>
      <c r="ET8" s="39" t="n">
        <v>0.0461999968490844</v>
      </c>
      <c r="EU8" s="39" t="n">
        <v>0</v>
      </c>
      <c r="EV8" s="39" t="n">
        <v>1.34945070801089E-005</v>
      </c>
      <c r="EX8" s="23" t="s">
        <v>102</v>
      </c>
      <c r="EY8" s="24" t="n">
        <v>700</v>
      </c>
      <c r="EZ8" s="36" t="n">
        <v>4</v>
      </c>
      <c r="FA8" s="38" t="n">
        <v>9.00594874247521</v>
      </c>
      <c r="FB8" s="52" t="n">
        <v>0.154954833114253</v>
      </c>
      <c r="FC8" s="52" t="n">
        <v>0.166527560283173</v>
      </c>
      <c r="FD8" s="52" t="n">
        <v>0.000193774354107763</v>
      </c>
      <c r="FE8" s="52" t="n">
        <v>12.2307374771135</v>
      </c>
      <c r="FF8" s="52" t="n">
        <v>0.042747305047944</v>
      </c>
      <c r="FG8" s="52" t="n">
        <v>27.902910883292</v>
      </c>
      <c r="FH8" s="52" t="n">
        <v>0.232299060613697</v>
      </c>
      <c r="FI8" s="52" t="n">
        <v>0.0188483222522435</v>
      </c>
      <c r="FJ8" s="52" t="n">
        <v>0.000502996812957825</v>
      </c>
      <c r="FK8" s="53" t="n">
        <v>1.78393556917177</v>
      </c>
      <c r="FL8" s="53" t="n">
        <v>1.00020680920695</v>
      </c>
      <c r="FM8" s="32" t="n">
        <v>1.68539547447737E-020</v>
      </c>
      <c r="GA8" s="22" t="n">
        <v>27.0122851026512</v>
      </c>
      <c r="GB8" s="22" t="n">
        <v>42.5863866259993</v>
      </c>
      <c r="GC8" s="22" t="n">
        <v>40.6588543833009</v>
      </c>
      <c r="GD8" s="22" t="n">
        <v>0.0154596827066194</v>
      </c>
      <c r="GE8" s="22" t="n">
        <v>0.0149360626951086</v>
      </c>
      <c r="GK8" s="22" t="n">
        <v>8.43953572901195</v>
      </c>
      <c r="GL8" s="22" t="n">
        <v>391.347891937751</v>
      </c>
      <c r="GM8" s="22" t="n">
        <v>0.0212269550089981</v>
      </c>
      <c r="GN8" s="22" t="n">
        <v>0.0024070076094949</v>
      </c>
    </row>
    <row r="9" s="22" customFormat="true" ht="12" hidden="false" customHeight="true" outlineLevel="0" collapsed="false">
      <c r="B9" s="23" t="s">
        <v>106</v>
      </c>
      <c r="C9" s="24" t="n">
        <v>800</v>
      </c>
      <c r="D9" s="25" t="n">
        <v>1.00094094124423E-005</v>
      </c>
      <c r="E9" s="25" t="n">
        <v>3.89832724762101E-006</v>
      </c>
      <c r="F9" s="25" t="n">
        <v>8.9783940341407E-005</v>
      </c>
      <c r="G9" s="25" t="n">
        <v>6.01122563481775E-005</v>
      </c>
      <c r="H9" s="25" t="n">
        <v>1.35567770761904E-005</v>
      </c>
      <c r="I9" s="25" t="n">
        <v>1.34362828691321E-005</v>
      </c>
      <c r="J9" s="25" t="n">
        <v>3.41848498455434E-005</v>
      </c>
      <c r="K9" s="25" t="n">
        <v>6.35106733167227E-006</v>
      </c>
      <c r="L9" s="25" t="n">
        <v>0.00239714582507345</v>
      </c>
      <c r="M9" s="25" t="n">
        <v>1.97083673500613E-005</v>
      </c>
      <c r="O9" s="23" t="s">
        <v>106</v>
      </c>
      <c r="P9" s="24" t="n">
        <v>800</v>
      </c>
      <c r="Q9" s="25" t="n">
        <v>0.000275878746650357</v>
      </c>
      <c r="R9" s="25" t="n">
        <v>4.82497976128092E-006</v>
      </c>
      <c r="S9" s="26" t="n">
        <v>0.0700876523843206</v>
      </c>
      <c r="T9" s="27" t="s">
        <v>85</v>
      </c>
      <c r="U9" s="28" t="s">
        <v>107</v>
      </c>
      <c r="V9" s="25" t="n">
        <v>0.295728459355217</v>
      </c>
      <c r="W9" s="25" t="n">
        <v>0.00100086477243553</v>
      </c>
      <c r="X9" s="26" t="n">
        <v>0.972116046415388</v>
      </c>
      <c r="Y9" s="27" t="s">
        <v>85</v>
      </c>
      <c r="Z9" s="28" t="s">
        <v>87</v>
      </c>
      <c r="AA9" s="25" t="n">
        <v>0.000262563660694107</v>
      </c>
      <c r="AB9" s="25" t="n">
        <v>3.53763635822873E-006</v>
      </c>
      <c r="AC9" s="26" t="n">
        <v>0.761653539574638</v>
      </c>
      <c r="AD9" s="27" t="s">
        <v>85</v>
      </c>
      <c r="AE9" s="28" t="s">
        <v>108</v>
      </c>
      <c r="AF9" s="25" t="n">
        <v>0.018889431978894</v>
      </c>
      <c r="AG9" s="25" t="n">
        <v>4.0159055308503E-005</v>
      </c>
      <c r="AH9" s="26" t="n">
        <v>0.648023946916293</v>
      </c>
      <c r="AI9" s="27" t="s">
        <v>85</v>
      </c>
      <c r="AJ9" s="28" t="s">
        <v>86</v>
      </c>
      <c r="AK9" s="25" t="n">
        <v>0.205616776406747</v>
      </c>
      <c r="AL9" s="25" t="n">
        <v>0.000130961861249024</v>
      </c>
      <c r="AM9" s="26" t="n">
        <v>0.967141515967072</v>
      </c>
      <c r="AN9" s="27" t="s">
        <v>85</v>
      </c>
      <c r="AO9" s="28" t="s">
        <v>109</v>
      </c>
      <c r="AQ9" s="29" t="s">
        <v>106</v>
      </c>
      <c r="AR9" s="24" t="n">
        <v>800</v>
      </c>
      <c r="AS9" s="30" t="s">
        <v>90</v>
      </c>
      <c r="AT9" s="30" t="s">
        <v>91</v>
      </c>
      <c r="AU9" s="30" t="s">
        <v>92</v>
      </c>
      <c r="AV9" s="30" t="s">
        <v>93</v>
      </c>
      <c r="AW9" s="31" t="n">
        <v>800</v>
      </c>
      <c r="AX9" s="30" t="n">
        <v>28.03</v>
      </c>
      <c r="AY9" s="30" t="n">
        <v>0.01</v>
      </c>
      <c r="AZ9" s="30" t="n">
        <v>0.0025846</v>
      </c>
      <c r="BA9" s="30" t="n">
        <v>0.3</v>
      </c>
      <c r="BB9" s="30" t="n">
        <v>1.00378</v>
      </c>
      <c r="BC9" s="30" t="n">
        <v>0.16</v>
      </c>
      <c r="BD9" s="30" t="n">
        <v>1.0137</v>
      </c>
      <c r="BE9" s="32" t="n">
        <v>1.012E-019</v>
      </c>
      <c r="BF9" s="33" t="n">
        <v>15</v>
      </c>
      <c r="BG9" s="33" t="n">
        <v>8</v>
      </c>
      <c r="BH9" s="34" t="n">
        <v>2007</v>
      </c>
      <c r="BI9" s="33" t="n">
        <v>10</v>
      </c>
      <c r="BJ9" s="33" t="n">
        <v>0</v>
      </c>
      <c r="BK9" s="35" t="n">
        <v>1</v>
      </c>
      <c r="BL9" s="30" t="s">
        <v>94</v>
      </c>
      <c r="BM9" s="30" t="s">
        <v>95</v>
      </c>
      <c r="BN9" s="30" t="s">
        <v>96</v>
      </c>
      <c r="BP9" s="23" t="s">
        <v>106</v>
      </c>
      <c r="BQ9" s="24" t="n">
        <v>800</v>
      </c>
      <c r="BR9" s="30" t="n">
        <v>295.5</v>
      </c>
      <c r="BS9" s="30" t="n">
        <v>0</v>
      </c>
      <c r="BT9" s="30" t="n">
        <v>0.018</v>
      </c>
      <c r="BU9" s="30" t="n">
        <v>35</v>
      </c>
      <c r="BV9" s="30" t="n">
        <v>0.1869</v>
      </c>
      <c r="BW9" s="30" t="n">
        <v>0</v>
      </c>
      <c r="BX9" s="30" t="n">
        <v>1.493</v>
      </c>
      <c r="BY9" s="30" t="n">
        <v>3</v>
      </c>
      <c r="BZ9" s="30" t="n">
        <v>0.000673</v>
      </c>
      <c r="CA9" s="30" t="n">
        <v>0</v>
      </c>
      <c r="CB9" s="30" t="n">
        <v>0.000139</v>
      </c>
      <c r="CC9" s="30" t="n">
        <v>0</v>
      </c>
      <c r="CD9" s="30" t="n">
        <v>0.000264</v>
      </c>
      <c r="CE9" s="30" t="n">
        <v>0</v>
      </c>
      <c r="CF9" s="30" t="n">
        <v>0.00101</v>
      </c>
      <c r="CG9" s="30" t="n">
        <v>0</v>
      </c>
      <c r="CH9" s="30" t="n">
        <v>0.01138</v>
      </c>
      <c r="CI9" s="30" t="n">
        <v>0</v>
      </c>
      <c r="CJ9" s="30" t="n">
        <v>0</v>
      </c>
      <c r="CK9" s="30" t="n">
        <v>0</v>
      </c>
      <c r="CL9" s="30" t="n">
        <v>0.43</v>
      </c>
      <c r="CM9" s="30" t="n">
        <v>0</v>
      </c>
      <c r="CN9" s="30" t="n">
        <v>0</v>
      </c>
      <c r="CO9" s="30" t="n">
        <v>0</v>
      </c>
      <c r="CP9" s="30" t="n">
        <v>0</v>
      </c>
      <c r="CQ9" s="30" t="n">
        <v>0</v>
      </c>
      <c r="CS9" s="23" t="s">
        <v>106</v>
      </c>
      <c r="CT9" s="24" t="n">
        <v>800</v>
      </c>
      <c r="CU9" s="36" t="n">
        <v>4</v>
      </c>
      <c r="CV9" s="37" t="n">
        <v>0.00012602739011043</v>
      </c>
      <c r="CW9" s="38" t="n">
        <v>0.528807281696673</v>
      </c>
      <c r="CX9" s="37" t="n">
        <v>0</v>
      </c>
      <c r="CY9" s="38" t="n">
        <v>0.0186901063965487</v>
      </c>
      <c r="CZ9" s="39" t="n">
        <v>0.168776609633353</v>
      </c>
      <c r="DA9" s="40" t="n">
        <v>41.6226205046501</v>
      </c>
      <c r="DB9" s="41" t="n">
        <v>0.963766121349193</v>
      </c>
      <c r="DC9" s="42" t="n">
        <v>81.9158468319459</v>
      </c>
      <c r="DD9" s="42" t="n">
        <v>12.3100556221224</v>
      </c>
      <c r="DE9" s="43" t="n">
        <v>0.015197872700864</v>
      </c>
      <c r="DF9" s="44" t="n">
        <v>0.000261810005755409</v>
      </c>
      <c r="DH9" s="23" t="s">
        <v>106</v>
      </c>
      <c r="DI9" s="24" t="n">
        <v>800</v>
      </c>
      <c r="DJ9" s="36" t="n">
        <v>4</v>
      </c>
      <c r="DK9" s="45" t="n">
        <v>148.301939603539</v>
      </c>
      <c r="DL9" s="46" t="n">
        <v>15.2900213547284</v>
      </c>
      <c r="DM9" s="45" t="n">
        <v>1634.70578284978</v>
      </c>
      <c r="DN9" s="46" t="n">
        <v>168.314404711103</v>
      </c>
      <c r="DO9" s="47"/>
      <c r="DP9" s="48"/>
      <c r="DQ9" s="49" t="n">
        <v>0.998506457562595</v>
      </c>
      <c r="DS9" s="23" t="s">
        <v>106</v>
      </c>
      <c r="DT9" s="24" t="n">
        <v>800</v>
      </c>
      <c r="DU9" s="36" t="n">
        <v>4</v>
      </c>
      <c r="DV9" s="50" t="n">
        <v>0.0907208753767328</v>
      </c>
      <c r="DW9" s="51" t="n">
        <v>0.000511012960337287</v>
      </c>
      <c r="DX9" s="50" t="n">
        <v>0.000611730875666631</v>
      </c>
      <c r="DY9" s="51" t="n">
        <v>6.29857184463711E-005</v>
      </c>
      <c r="DZ9" s="47"/>
      <c r="EA9" s="48"/>
      <c r="EB9" s="49" t="n">
        <v>0.00292698610287214</v>
      </c>
      <c r="ED9" s="23" t="s">
        <v>106</v>
      </c>
      <c r="EE9" s="24" t="n">
        <v>800</v>
      </c>
      <c r="EF9" s="36" t="n">
        <v>4</v>
      </c>
      <c r="EG9" s="39" t="n">
        <v>0.00012602739011043</v>
      </c>
      <c r="EH9" s="39" t="n">
        <v>0</v>
      </c>
      <c r="EI9" s="39" t="n">
        <v>0.000139605122367922</v>
      </c>
      <c r="EJ9" s="39" t="n">
        <v>0</v>
      </c>
      <c r="EK9" s="39" t="n">
        <v>0.528807281696673</v>
      </c>
      <c r="EL9" s="39" t="n">
        <v>2.35545192116394E-005</v>
      </c>
      <c r="EM9" s="39" t="n">
        <v>0</v>
      </c>
      <c r="EN9" s="39" t="n">
        <v>0.000212693410792724</v>
      </c>
      <c r="EO9" s="39" t="n">
        <v>7.35042121558375E-005</v>
      </c>
      <c r="EP9" s="39" t="n">
        <v>0</v>
      </c>
      <c r="EQ9" s="39" t="n">
        <v>0.0186901063965487</v>
      </c>
      <c r="ER9" s="39" t="n">
        <v>0.000355887300581861</v>
      </c>
      <c r="ES9" s="39" t="n">
        <v>0.168776609633353</v>
      </c>
      <c r="ET9" s="39" t="n">
        <v>0.0372410937776322</v>
      </c>
      <c r="EU9" s="39" t="n">
        <v>0</v>
      </c>
      <c r="EV9" s="39" t="n">
        <v>1.88770074605142E-005</v>
      </c>
      <c r="EX9" s="23" t="s">
        <v>106</v>
      </c>
      <c r="EY9" s="24" t="n">
        <v>800</v>
      </c>
      <c r="EZ9" s="36" t="n">
        <v>4</v>
      </c>
      <c r="FA9" s="38" t="n">
        <v>9.0302647856793</v>
      </c>
      <c r="FB9" s="52" t="n">
        <v>0.105757941368225</v>
      </c>
      <c r="FC9" s="52" t="n">
        <v>0.206017703410985</v>
      </c>
      <c r="FD9" s="52" t="n">
        <v>0.00013421098406247</v>
      </c>
      <c r="FE9" s="52" t="n">
        <v>10.8178435683031</v>
      </c>
      <c r="FF9" s="52" t="n">
        <v>0.029883122995207</v>
      </c>
      <c r="FG9" s="52" t="n">
        <v>27.7647514803253</v>
      </c>
      <c r="FH9" s="52" t="n">
        <v>0.238662262502819</v>
      </c>
      <c r="FI9" s="52" t="n">
        <v>0.0139468970063962</v>
      </c>
      <c r="FJ9" s="52" t="n">
        <v>0.000337409844726805</v>
      </c>
      <c r="FK9" s="53" t="n">
        <v>1.78452293743652</v>
      </c>
      <c r="FL9" s="53" t="n">
        <v>1.00020692683127</v>
      </c>
      <c r="FM9" s="32" t="n">
        <v>2.08509019383467E-020</v>
      </c>
      <c r="GA9" s="22" t="n">
        <v>27.0122851026512</v>
      </c>
      <c r="GB9" s="22" t="n">
        <v>40.5693505752651</v>
      </c>
      <c r="GC9" s="22" t="n">
        <v>42.2801466215273</v>
      </c>
      <c r="GD9" s="22" t="n">
        <v>0.0151545337731527</v>
      </c>
      <c r="GE9" s="22" t="n">
        <v>0.0156387520273128</v>
      </c>
      <c r="GK9" s="22" t="n">
        <v>8.33145296476167</v>
      </c>
      <c r="GL9" s="22" t="n">
        <v>386.778924749479</v>
      </c>
      <c r="GM9" s="22" t="n">
        <v>0.0211609657880667</v>
      </c>
      <c r="GN9" s="22" t="n">
        <v>0.00241898218583352</v>
      </c>
    </row>
    <row r="10" s="22" customFormat="true" ht="12" hidden="false" customHeight="true" outlineLevel="0" collapsed="false">
      <c r="B10" s="23" t="s">
        <v>110</v>
      </c>
      <c r="C10" s="24" t="n">
        <v>900</v>
      </c>
      <c r="D10" s="25" t="n">
        <v>1.02515825252393E-005</v>
      </c>
      <c r="E10" s="25" t="n">
        <v>3.89832724762101E-006</v>
      </c>
      <c r="F10" s="25" t="n">
        <v>0.000126502288510154</v>
      </c>
      <c r="G10" s="25" t="n">
        <v>6.01122563481775E-005</v>
      </c>
      <c r="H10" s="25" t="n">
        <v>1.29170083118074E-005</v>
      </c>
      <c r="I10" s="25" t="n">
        <v>1.34362828691321E-005</v>
      </c>
      <c r="J10" s="25" t="n">
        <v>3.91875840630886E-005</v>
      </c>
      <c r="K10" s="25" t="n">
        <v>6.35106733167227E-006</v>
      </c>
      <c r="L10" s="25" t="n">
        <v>0.00246997093415137</v>
      </c>
      <c r="M10" s="25" t="n">
        <v>1.97083673500613E-005</v>
      </c>
      <c r="O10" s="23" t="s">
        <v>110</v>
      </c>
      <c r="P10" s="24" t="n">
        <v>900</v>
      </c>
      <c r="Q10" s="25" t="n">
        <v>0.000239998581943594</v>
      </c>
      <c r="R10" s="25" t="n">
        <v>3.87085462754766E-006</v>
      </c>
      <c r="S10" s="26" t="n">
        <v>0.624339094927328</v>
      </c>
      <c r="T10" s="27" t="s">
        <v>85</v>
      </c>
      <c r="U10" s="28" t="s">
        <v>111</v>
      </c>
      <c r="V10" s="25" t="n">
        <v>0.293082372886567</v>
      </c>
      <c r="W10" s="25" t="n">
        <v>0.000351436644466392</v>
      </c>
      <c r="X10" s="26" t="n">
        <v>0.994101048290824</v>
      </c>
      <c r="Y10" s="27" t="s">
        <v>85</v>
      </c>
      <c r="Z10" s="28" t="s">
        <v>112</v>
      </c>
      <c r="AA10" s="25" t="n">
        <v>0.000264310855104514</v>
      </c>
      <c r="AB10" s="25" t="n">
        <v>8.46886783868836E-006</v>
      </c>
      <c r="AC10" s="26" t="n">
        <v>0.310028531571498</v>
      </c>
      <c r="AD10" s="27" t="s">
        <v>85</v>
      </c>
      <c r="AE10" s="28" t="s">
        <v>113</v>
      </c>
      <c r="AF10" s="25" t="n">
        <v>0.0189690670875509</v>
      </c>
      <c r="AG10" s="25" t="n">
        <v>2.83593707876914E-005</v>
      </c>
      <c r="AH10" s="26" t="n">
        <v>0.937351577866515</v>
      </c>
      <c r="AI10" s="27" t="s">
        <v>85</v>
      </c>
      <c r="AJ10" s="28" t="s">
        <v>114</v>
      </c>
      <c r="AK10" s="25" t="n">
        <v>0.195426942398082</v>
      </c>
      <c r="AL10" s="25" t="n">
        <v>0.000288334814312601</v>
      </c>
      <c r="AM10" s="26" t="n">
        <v>0.930462258920315</v>
      </c>
      <c r="AN10" s="27" t="s">
        <v>85</v>
      </c>
      <c r="AO10" s="28" t="s">
        <v>115</v>
      </c>
      <c r="AQ10" s="29" t="s">
        <v>110</v>
      </c>
      <c r="AR10" s="24" t="n">
        <v>900</v>
      </c>
      <c r="AS10" s="30" t="s">
        <v>90</v>
      </c>
      <c r="AT10" s="30" t="s">
        <v>91</v>
      </c>
      <c r="AU10" s="30" t="s">
        <v>92</v>
      </c>
      <c r="AV10" s="30" t="s">
        <v>93</v>
      </c>
      <c r="AW10" s="31" t="n">
        <v>900</v>
      </c>
      <c r="AX10" s="30" t="n">
        <v>28.03</v>
      </c>
      <c r="AY10" s="30" t="n">
        <v>0.01</v>
      </c>
      <c r="AZ10" s="30" t="n">
        <v>0.0025846</v>
      </c>
      <c r="BA10" s="30" t="n">
        <v>0.3</v>
      </c>
      <c r="BB10" s="30" t="n">
        <v>1.00378</v>
      </c>
      <c r="BC10" s="30" t="n">
        <v>0.16</v>
      </c>
      <c r="BD10" s="30" t="n">
        <v>1.0137</v>
      </c>
      <c r="BE10" s="32" t="n">
        <v>1.012E-019</v>
      </c>
      <c r="BF10" s="33" t="n">
        <v>15</v>
      </c>
      <c r="BG10" s="33" t="n">
        <v>8</v>
      </c>
      <c r="BH10" s="34" t="n">
        <v>2007</v>
      </c>
      <c r="BI10" s="33" t="n">
        <v>10</v>
      </c>
      <c r="BJ10" s="33" t="n">
        <v>23</v>
      </c>
      <c r="BK10" s="35" t="n">
        <v>1</v>
      </c>
      <c r="BL10" s="30" t="s">
        <v>94</v>
      </c>
      <c r="BM10" s="30" t="s">
        <v>95</v>
      </c>
      <c r="BN10" s="30" t="s">
        <v>96</v>
      </c>
      <c r="BP10" s="23" t="s">
        <v>110</v>
      </c>
      <c r="BQ10" s="24" t="n">
        <v>900</v>
      </c>
      <c r="BR10" s="30" t="n">
        <v>295.5</v>
      </c>
      <c r="BS10" s="30" t="n">
        <v>0</v>
      </c>
      <c r="BT10" s="30" t="n">
        <v>0.018</v>
      </c>
      <c r="BU10" s="30" t="n">
        <v>35</v>
      </c>
      <c r="BV10" s="30" t="n">
        <v>0.1869</v>
      </c>
      <c r="BW10" s="30" t="n">
        <v>0</v>
      </c>
      <c r="BX10" s="30" t="n">
        <v>1.493</v>
      </c>
      <c r="BY10" s="30" t="n">
        <v>3</v>
      </c>
      <c r="BZ10" s="30" t="n">
        <v>0.000673</v>
      </c>
      <c r="CA10" s="30" t="n">
        <v>0</v>
      </c>
      <c r="CB10" s="30" t="n">
        <v>0.000139</v>
      </c>
      <c r="CC10" s="30" t="n">
        <v>0</v>
      </c>
      <c r="CD10" s="30" t="n">
        <v>0.000264</v>
      </c>
      <c r="CE10" s="30" t="n">
        <v>0</v>
      </c>
      <c r="CF10" s="30" t="n">
        <v>0.00101</v>
      </c>
      <c r="CG10" s="30" t="n">
        <v>0</v>
      </c>
      <c r="CH10" s="30" t="n">
        <v>0.01138</v>
      </c>
      <c r="CI10" s="30" t="n">
        <v>0</v>
      </c>
      <c r="CJ10" s="30" t="n">
        <v>0</v>
      </c>
      <c r="CK10" s="30" t="n">
        <v>0</v>
      </c>
      <c r="CL10" s="30" t="n">
        <v>0.43</v>
      </c>
      <c r="CM10" s="30" t="n">
        <v>0</v>
      </c>
      <c r="CN10" s="30" t="n">
        <v>0</v>
      </c>
      <c r="CO10" s="30" t="n">
        <v>0</v>
      </c>
      <c r="CP10" s="30" t="n">
        <v>0</v>
      </c>
      <c r="CQ10" s="30" t="n">
        <v>0</v>
      </c>
      <c r="CS10" s="23" t="s">
        <v>110</v>
      </c>
      <c r="CT10" s="24" t="n">
        <v>900</v>
      </c>
      <c r="CU10" s="36" t="n">
        <v>4</v>
      </c>
      <c r="CV10" s="37" t="n">
        <v>9.1181822078703E-005</v>
      </c>
      <c r="CW10" s="38" t="n">
        <v>0.524174813048109</v>
      </c>
      <c r="CX10" s="37" t="n">
        <v>0</v>
      </c>
      <c r="CY10" s="38" t="n">
        <v>0.0187686800320884</v>
      </c>
      <c r="CZ10" s="39" t="n">
        <v>0.168671135783695</v>
      </c>
      <c r="DA10" s="40" t="n">
        <v>41.4247485983962</v>
      </c>
      <c r="DB10" s="41" t="n">
        <v>0.855398023131111</v>
      </c>
      <c r="DC10" s="42" t="n">
        <v>86.2175590091402</v>
      </c>
      <c r="DD10" s="42" t="n">
        <v>12.3618073780195</v>
      </c>
      <c r="DE10" s="43" t="n">
        <v>0.0153966429002328</v>
      </c>
      <c r="DF10" s="44" t="n">
        <v>0.000242109127080026</v>
      </c>
      <c r="DH10" s="23" t="s">
        <v>110</v>
      </c>
      <c r="DI10" s="24" t="n">
        <v>900</v>
      </c>
      <c r="DJ10" s="36" t="n">
        <v>4</v>
      </c>
      <c r="DK10" s="45" t="n">
        <v>205.837957656607</v>
      </c>
      <c r="DL10" s="46" t="n">
        <v>25.9078222056235</v>
      </c>
      <c r="DM10" s="45" t="n">
        <v>2145.33291557946</v>
      </c>
      <c r="DN10" s="46" t="n">
        <v>269.924503996691</v>
      </c>
      <c r="DO10" s="47"/>
      <c r="DP10" s="48"/>
      <c r="DQ10" s="49" t="n">
        <v>0.99907017407727</v>
      </c>
      <c r="DS10" s="23" t="s">
        <v>110</v>
      </c>
      <c r="DT10" s="24" t="n">
        <v>900</v>
      </c>
      <c r="DU10" s="36" t="n">
        <v>4</v>
      </c>
      <c r="DV10" s="50" t="n">
        <v>0.0959468603505811</v>
      </c>
      <c r="DW10" s="51" t="n">
        <v>0.000520701155431003</v>
      </c>
      <c r="DX10" s="50" t="n">
        <v>0.000466128120599827</v>
      </c>
      <c r="DY10" s="51" t="n">
        <v>5.86479612735694E-005</v>
      </c>
      <c r="DZ10" s="47"/>
      <c r="EA10" s="48"/>
      <c r="EB10" s="49" t="n">
        <v>0.0131380781510893</v>
      </c>
      <c r="ED10" s="23" t="s">
        <v>110</v>
      </c>
      <c r="EE10" s="24" t="n">
        <v>900</v>
      </c>
      <c r="EF10" s="36" t="n">
        <v>4</v>
      </c>
      <c r="EG10" s="39" t="n">
        <v>9.1181822078703E-005</v>
      </c>
      <c r="EH10" s="39" t="n">
        <v>0</v>
      </c>
      <c r="EI10" s="39" t="n">
        <v>0.000138382150644701</v>
      </c>
      <c r="EJ10" s="39" t="n">
        <v>0</v>
      </c>
      <c r="EK10" s="39" t="n">
        <v>0.524174813048109</v>
      </c>
      <c r="EL10" s="39" t="n">
        <v>1.70418825465096E-005</v>
      </c>
      <c r="EM10" s="39" t="n">
        <v>0</v>
      </c>
      <c r="EN10" s="39" t="n">
        <v>0.000213587578765166</v>
      </c>
      <c r="EO10" s="39" t="n">
        <v>7.28602990136872E-005</v>
      </c>
      <c r="EP10" s="39" t="n">
        <v>0</v>
      </c>
      <c r="EQ10" s="39" t="n">
        <v>0.0187686800320884</v>
      </c>
      <c r="ER10" s="39" t="n">
        <v>0.000352769649181378</v>
      </c>
      <c r="ES10" s="39" t="n">
        <v>0.168671135783695</v>
      </c>
      <c r="ET10" s="39" t="n">
        <v>0.0269442284242568</v>
      </c>
      <c r="EU10" s="39" t="n">
        <v>0</v>
      </c>
      <c r="EV10" s="39" t="n">
        <v>1.89563668324093E-005</v>
      </c>
      <c r="EX10" s="23" t="s">
        <v>110</v>
      </c>
      <c r="EY10" s="24" t="n">
        <v>900</v>
      </c>
      <c r="EZ10" s="36" t="n">
        <v>4</v>
      </c>
      <c r="FA10" s="38" t="n">
        <v>8.98684060335205</v>
      </c>
      <c r="FB10" s="52" t="n">
        <v>0.0938559784010851</v>
      </c>
      <c r="FC10" s="52" t="n">
        <v>0.195615364207952</v>
      </c>
      <c r="FD10" s="52" t="n">
        <v>0.000292948704639875</v>
      </c>
      <c r="FE10" s="52" t="n">
        <v>10.2311448052192</v>
      </c>
      <c r="FF10" s="52" t="n">
        <v>0.0273692136256292</v>
      </c>
      <c r="FG10" s="52" t="n">
        <v>27.4129222305545</v>
      </c>
      <c r="FH10" s="52" t="n">
        <v>0.215171097594813</v>
      </c>
      <c r="FI10" s="52" t="n">
        <v>0.0120055736646511</v>
      </c>
      <c r="FJ10" s="52" t="n">
        <v>0.000296109894031087</v>
      </c>
      <c r="FK10" s="53" t="n">
        <v>1.78508601349716</v>
      </c>
      <c r="FL10" s="53" t="n">
        <v>1.0002070395546</v>
      </c>
      <c r="FM10" s="32" t="n">
        <v>1.97981932421681E-020</v>
      </c>
      <c r="GA10" s="22" t="n">
        <v>39.3740924806707</v>
      </c>
      <c r="GB10" s="22" t="n">
        <v>40.5693505752651</v>
      </c>
      <c r="GC10" s="22" t="n">
        <v>42.2801466215273</v>
      </c>
      <c r="GD10" s="22" t="n">
        <v>0.0151545337731527</v>
      </c>
      <c r="GE10" s="22" t="n">
        <v>0.0156387520273128</v>
      </c>
      <c r="GK10" s="22" t="n">
        <v>8.23071664835363</v>
      </c>
      <c r="GL10" s="22" t="n">
        <v>382.855631830181</v>
      </c>
      <c r="GM10" s="22" t="n">
        <v>0.0211042889853178</v>
      </c>
      <c r="GN10" s="22" t="n">
        <v>0.00243808882775209</v>
      </c>
    </row>
    <row r="11" s="22" customFormat="true" ht="12" hidden="false" customHeight="true" outlineLevel="0" collapsed="false">
      <c r="B11" s="23" t="s">
        <v>116</v>
      </c>
      <c r="C11" s="24" t="n">
        <v>1000</v>
      </c>
      <c r="D11" s="25" t="n">
        <v>1.07569872823809E-005</v>
      </c>
      <c r="E11" s="25" t="n">
        <v>3.89832724762101E-006</v>
      </c>
      <c r="F11" s="25" t="n">
        <v>0.00020313188468841</v>
      </c>
      <c r="G11" s="25" t="n">
        <v>6.01122563481775E-005</v>
      </c>
      <c r="H11" s="25" t="n">
        <v>1.15818387165734E-005</v>
      </c>
      <c r="I11" s="25" t="n">
        <v>1.34362828691321E-005</v>
      </c>
      <c r="J11" s="25" t="n">
        <v>4.96280728649221E-005</v>
      </c>
      <c r="K11" s="25" t="n">
        <v>6.35106733167227E-006</v>
      </c>
      <c r="L11" s="25" t="n">
        <v>0.0026219537704879</v>
      </c>
      <c r="M11" s="25" t="n">
        <v>1.97083673500613E-005</v>
      </c>
      <c r="O11" s="23" t="s">
        <v>116</v>
      </c>
      <c r="P11" s="24" t="n">
        <v>1000</v>
      </c>
      <c r="Q11" s="25" t="n">
        <v>0.000349209524909938</v>
      </c>
      <c r="R11" s="25" t="n">
        <v>7.9794495615053E-006</v>
      </c>
      <c r="S11" s="26" t="n">
        <v>0.0616573356142874</v>
      </c>
      <c r="T11" s="27" t="s">
        <v>85</v>
      </c>
      <c r="U11" s="28" t="s">
        <v>105</v>
      </c>
      <c r="V11" s="25" t="n">
        <v>0.335257803821014</v>
      </c>
      <c r="W11" s="25" t="n">
        <v>0.00196939128876385</v>
      </c>
      <c r="X11" s="26" t="n">
        <v>0.948266620841805</v>
      </c>
      <c r="Y11" s="27" t="s">
        <v>85</v>
      </c>
      <c r="Z11" s="28" t="s">
        <v>117</v>
      </c>
      <c r="AA11" s="25" t="n">
        <v>0.000317837500562075</v>
      </c>
      <c r="AB11" s="25" t="n">
        <v>3.68830559080035E-006</v>
      </c>
      <c r="AC11" s="26" t="n">
        <v>0.832830366961424</v>
      </c>
      <c r="AD11" s="27" t="s">
        <v>85</v>
      </c>
      <c r="AE11" s="28" t="s">
        <v>86</v>
      </c>
      <c r="AF11" s="25" t="n">
        <v>0.0224029476201569</v>
      </c>
      <c r="AG11" s="25" t="n">
        <v>1.57955640519068E-005</v>
      </c>
      <c r="AH11" s="26" t="n">
        <v>0.951101238999233</v>
      </c>
      <c r="AI11" s="27" t="s">
        <v>85</v>
      </c>
      <c r="AJ11" s="28" t="s">
        <v>118</v>
      </c>
      <c r="AK11" s="25" t="n">
        <v>0.252311390882474</v>
      </c>
      <c r="AL11" s="25" t="n">
        <v>0.000188099144429993</v>
      </c>
      <c r="AM11" s="26" t="n">
        <v>0.985714454028154</v>
      </c>
      <c r="AN11" s="27" t="s">
        <v>85</v>
      </c>
      <c r="AO11" s="28" t="s">
        <v>119</v>
      </c>
      <c r="AQ11" s="29" t="s">
        <v>116</v>
      </c>
      <c r="AR11" s="24" t="n">
        <v>1000</v>
      </c>
      <c r="AS11" s="30" t="s">
        <v>90</v>
      </c>
      <c r="AT11" s="30" t="s">
        <v>91</v>
      </c>
      <c r="AU11" s="30" t="s">
        <v>92</v>
      </c>
      <c r="AV11" s="30" t="s">
        <v>93</v>
      </c>
      <c r="AW11" s="31" t="n">
        <v>1000</v>
      </c>
      <c r="AX11" s="30" t="n">
        <v>28.03</v>
      </c>
      <c r="AY11" s="30" t="n">
        <v>0.01</v>
      </c>
      <c r="AZ11" s="30" t="n">
        <v>0.0025846</v>
      </c>
      <c r="BA11" s="30" t="n">
        <v>0.3</v>
      </c>
      <c r="BB11" s="30" t="n">
        <v>1.00378</v>
      </c>
      <c r="BC11" s="30" t="n">
        <v>0.16</v>
      </c>
      <c r="BD11" s="30" t="n">
        <v>1.0138</v>
      </c>
      <c r="BE11" s="32" t="n">
        <v>1.012E-019</v>
      </c>
      <c r="BF11" s="33" t="n">
        <v>15</v>
      </c>
      <c r="BG11" s="33" t="n">
        <v>8</v>
      </c>
      <c r="BH11" s="34" t="n">
        <v>2007</v>
      </c>
      <c r="BI11" s="33" t="n">
        <v>11</v>
      </c>
      <c r="BJ11" s="33" t="n">
        <v>11</v>
      </c>
      <c r="BK11" s="35" t="n">
        <v>1</v>
      </c>
      <c r="BL11" s="30" t="s">
        <v>94</v>
      </c>
      <c r="BM11" s="30" t="s">
        <v>95</v>
      </c>
      <c r="BN11" s="30" t="s">
        <v>96</v>
      </c>
      <c r="BP11" s="23" t="s">
        <v>116</v>
      </c>
      <c r="BQ11" s="24" t="n">
        <v>1000</v>
      </c>
      <c r="BR11" s="30" t="n">
        <v>295.5</v>
      </c>
      <c r="BS11" s="30" t="n">
        <v>0</v>
      </c>
      <c r="BT11" s="30" t="n">
        <v>0.018</v>
      </c>
      <c r="BU11" s="30" t="n">
        <v>35</v>
      </c>
      <c r="BV11" s="30" t="n">
        <v>0.1869</v>
      </c>
      <c r="BW11" s="30" t="n">
        <v>0</v>
      </c>
      <c r="BX11" s="30" t="n">
        <v>1.493</v>
      </c>
      <c r="BY11" s="30" t="n">
        <v>3</v>
      </c>
      <c r="BZ11" s="30" t="n">
        <v>0.000673</v>
      </c>
      <c r="CA11" s="30" t="n">
        <v>0</v>
      </c>
      <c r="CB11" s="30" t="n">
        <v>0.000139</v>
      </c>
      <c r="CC11" s="30" t="n">
        <v>0</v>
      </c>
      <c r="CD11" s="30" t="n">
        <v>0.000264</v>
      </c>
      <c r="CE11" s="30" t="n">
        <v>0</v>
      </c>
      <c r="CF11" s="30" t="n">
        <v>0.00101</v>
      </c>
      <c r="CG11" s="30" t="n">
        <v>0</v>
      </c>
      <c r="CH11" s="30" t="n">
        <v>0.01138</v>
      </c>
      <c r="CI11" s="30" t="n">
        <v>0</v>
      </c>
      <c r="CJ11" s="30" t="n">
        <v>0</v>
      </c>
      <c r="CK11" s="30" t="n">
        <v>0</v>
      </c>
      <c r="CL11" s="30" t="n">
        <v>0.43</v>
      </c>
      <c r="CM11" s="30" t="n">
        <v>0</v>
      </c>
      <c r="CN11" s="30" t="n">
        <v>0</v>
      </c>
      <c r="CO11" s="30" t="n">
        <v>0</v>
      </c>
      <c r="CP11" s="30" t="n">
        <v>0</v>
      </c>
      <c r="CQ11" s="30" t="n">
        <v>0</v>
      </c>
      <c r="CS11" s="23" t="s">
        <v>116</v>
      </c>
      <c r="CT11" s="24" t="n">
        <v>1000</v>
      </c>
      <c r="CU11" s="36" t="n">
        <v>4</v>
      </c>
      <c r="CV11" s="37" t="n">
        <v>0.000179770267698879</v>
      </c>
      <c r="CW11" s="38" t="n">
        <v>0.59995606925121</v>
      </c>
      <c r="CX11" s="37" t="n">
        <v>0</v>
      </c>
      <c r="CY11" s="38" t="n">
        <v>0.0221780478777547</v>
      </c>
      <c r="CZ11" s="39" t="n">
        <v>0.200026820372789</v>
      </c>
      <c r="DA11" s="40" t="n">
        <v>41.5719098127623</v>
      </c>
      <c r="DB11" s="41" t="n">
        <v>1.13265530904332</v>
      </c>
      <c r="DC11" s="42" t="n">
        <v>79.0084789500272</v>
      </c>
      <c r="DD11" s="42" t="n">
        <v>14.6073541355371</v>
      </c>
      <c r="DE11" s="43" t="n">
        <v>0.0158954314760694</v>
      </c>
      <c r="DF11" s="44" t="n">
        <v>0.000306833942829641</v>
      </c>
      <c r="DH11" s="23" t="s">
        <v>116</v>
      </c>
      <c r="DI11" s="24" t="n">
        <v>1000</v>
      </c>
      <c r="DJ11" s="36" t="n">
        <v>4</v>
      </c>
      <c r="DK11" s="45" t="n">
        <v>123.368831573994</v>
      </c>
      <c r="DL11" s="46" t="n">
        <v>12.668424191272</v>
      </c>
      <c r="DM11" s="45" t="n">
        <v>1408.18021644068</v>
      </c>
      <c r="DN11" s="46" t="n">
        <v>144.528032050426</v>
      </c>
      <c r="DO11" s="47"/>
      <c r="DP11" s="48"/>
      <c r="DQ11" s="49" t="n">
        <v>0.999268311596933</v>
      </c>
      <c r="DS11" s="23" t="s">
        <v>116</v>
      </c>
      <c r="DT11" s="24" t="n">
        <v>1000</v>
      </c>
      <c r="DU11" s="36" t="n">
        <v>4</v>
      </c>
      <c r="DV11" s="50" t="n">
        <v>0.0876086953456998</v>
      </c>
      <c r="DW11" s="51" t="n">
        <v>0.000344088389218635</v>
      </c>
      <c r="DX11" s="50" t="n">
        <v>0.000710136379083353</v>
      </c>
      <c r="DY11" s="51" t="n">
        <v>7.28845726974856E-005</v>
      </c>
      <c r="DZ11" s="47"/>
      <c r="EA11" s="48"/>
      <c r="EB11" s="49" t="n">
        <v>0.00569093441933621</v>
      </c>
      <c r="ED11" s="23" t="s">
        <v>116</v>
      </c>
      <c r="EE11" s="24" t="n">
        <v>1000</v>
      </c>
      <c r="EF11" s="36" t="n">
        <v>4</v>
      </c>
      <c r="EG11" s="39" t="n">
        <v>0.000179770267698879</v>
      </c>
      <c r="EH11" s="39" t="n">
        <v>0</v>
      </c>
      <c r="EI11" s="39" t="n">
        <v>0.000158388402282319</v>
      </c>
      <c r="EJ11" s="39" t="n">
        <v>0</v>
      </c>
      <c r="EK11" s="39" t="n">
        <v>0.59995606925121</v>
      </c>
      <c r="EL11" s="39" t="n">
        <v>3.35990630329205E-005</v>
      </c>
      <c r="EM11" s="39" t="n">
        <v>0</v>
      </c>
      <c r="EN11" s="39" t="n">
        <v>0.000252386184848849</v>
      </c>
      <c r="EO11" s="39" t="n">
        <v>8.33938936259181E-005</v>
      </c>
      <c r="EP11" s="39" t="n">
        <v>0</v>
      </c>
      <c r="EQ11" s="39" t="n">
        <v>0.0221780478777547</v>
      </c>
      <c r="ER11" s="39" t="n">
        <v>0.000403770434606064</v>
      </c>
      <c r="ES11" s="39" t="n">
        <v>0.200026820372789</v>
      </c>
      <c r="ET11" s="39" t="n">
        <v>0.0531221141050187</v>
      </c>
      <c r="EU11" s="39" t="n">
        <v>0</v>
      </c>
      <c r="EV11" s="39" t="n">
        <v>2.23998283565323E-005</v>
      </c>
      <c r="EX11" s="23" t="s">
        <v>116</v>
      </c>
      <c r="EY11" s="24" t="n">
        <v>1000</v>
      </c>
      <c r="EZ11" s="36" t="n">
        <v>4</v>
      </c>
      <c r="FA11" s="38" t="n">
        <v>9.01913556483128</v>
      </c>
      <c r="FB11" s="52" t="n">
        <v>0.124287339080161</v>
      </c>
      <c r="FC11" s="52" t="n">
        <v>0.253148934477807</v>
      </c>
      <c r="FD11" s="52" t="n">
        <v>0.000191710644178045</v>
      </c>
      <c r="FE11" s="52" t="n">
        <v>11.211290906879</v>
      </c>
      <c r="FF11" s="52" t="n">
        <v>0.0215981020876077</v>
      </c>
      <c r="FG11" s="52" t="n">
        <v>26.5681027520626</v>
      </c>
      <c r="FH11" s="52" t="n">
        <v>0.256225983007276</v>
      </c>
      <c r="FI11" s="52" t="n">
        <v>0.0149748202427126</v>
      </c>
      <c r="FJ11" s="52" t="n">
        <v>0.000403908264759835</v>
      </c>
      <c r="FK11" s="53" t="n">
        <v>1.78626170112232</v>
      </c>
      <c r="FL11" s="53" t="n">
        <v>1.00020727480332</v>
      </c>
      <c r="FM11" s="32" t="n">
        <v>2.56209390317838E-020</v>
      </c>
      <c r="GA11" s="22" t="n">
        <v>39.3740924806707</v>
      </c>
      <c r="GB11" s="22" t="n">
        <v>42.7045651218056</v>
      </c>
      <c r="GC11" s="22" t="n">
        <v>40.439254503719</v>
      </c>
      <c r="GD11" s="22" t="n">
        <v>0.016202265418899</v>
      </c>
      <c r="GE11" s="22" t="n">
        <v>0.0155885975332397</v>
      </c>
      <c r="GK11" s="22" t="n">
        <v>8.14419179130534</v>
      </c>
      <c r="GL11" s="22" t="n">
        <v>379.845379031995</v>
      </c>
      <c r="GM11" s="22" t="n">
        <v>0.021060787030087</v>
      </c>
      <c r="GN11" s="22" t="n">
        <v>0.00246302544955291</v>
      </c>
    </row>
    <row r="12" s="22" customFormat="true" ht="12" hidden="false" customHeight="true" outlineLevel="0" collapsed="false">
      <c r="B12" s="23" t="s">
        <v>120</v>
      </c>
      <c r="C12" s="24" t="n">
        <v>1075</v>
      </c>
      <c r="D12" s="25" t="n">
        <v>1.0999160395178E-005</v>
      </c>
      <c r="E12" s="25" t="n">
        <v>3.89832724762101E-006</v>
      </c>
      <c r="F12" s="25" t="n">
        <v>0.000239850232857157</v>
      </c>
      <c r="G12" s="25" t="n">
        <v>6.01122563481775E-005</v>
      </c>
      <c r="H12" s="25" t="n">
        <v>1.09420699521904E-005</v>
      </c>
      <c r="I12" s="25" t="n">
        <v>1.34362828691321E-005</v>
      </c>
      <c r="J12" s="25" t="n">
        <v>5.46308070824673E-005</v>
      </c>
      <c r="K12" s="25" t="n">
        <v>6.35106733167227E-006</v>
      </c>
      <c r="L12" s="25" t="n">
        <v>0.00269477887956582</v>
      </c>
      <c r="M12" s="25" t="n">
        <v>1.97083673500613E-005</v>
      </c>
      <c r="O12" s="23" t="s">
        <v>120</v>
      </c>
      <c r="P12" s="24" t="n">
        <v>1075</v>
      </c>
      <c r="Q12" s="25" t="n">
        <v>0.000247339912228598</v>
      </c>
      <c r="R12" s="25" t="n">
        <v>8.07493201223957E-006</v>
      </c>
      <c r="S12" s="26" t="n">
        <v>0.0842311909034432</v>
      </c>
      <c r="T12" s="27" t="s">
        <v>85</v>
      </c>
      <c r="U12" s="28" t="s">
        <v>121</v>
      </c>
      <c r="V12" s="25" t="n">
        <v>0.246333836301965</v>
      </c>
      <c r="W12" s="25" t="n">
        <v>0.000204809059563978</v>
      </c>
      <c r="X12" s="26" t="n">
        <v>0.999232296599248</v>
      </c>
      <c r="Y12" s="27" t="s">
        <v>85</v>
      </c>
      <c r="Z12" s="28" t="s">
        <v>122</v>
      </c>
      <c r="AA12" s="25" t="n">
        <v>0.000233217986414527</v>
      </c>
      <c r="AB12" s="25" t="n">
        <v>2.94681311270771E-006</v>
      </c>
      <c r="AC12" s="26" t="n">
        <v>0.799183347298075</v>
      </c>
      <c r="AD12" s="27" t="s">
        <v>85</v>
      </c>
      <c r="AE12" s="28" t="s">
        <v>123</v>
      </c>
      <c r="AF12" s="25" t="n">
        <v>0.0159978118979312</v>
      </c>
      <c r="AG12" s="25" t="n">
        <v>8.0660834744742E-006</v>
      </c>
      <c r="AH12" s="26" t="n">
        <v>0.745109234104157</v>
      </c>
      <c r="AI12" s="27" t="s">
        <v>85</v>
      </c>
      <c r="AJ12" s="28" t="s">
        <v>124</v>
      </c>
      <c r="AK12" s="25" t="n">
        <v>0.178416353036759</v>
      </c>
      <c r="AL12" s="25" t="n">
        <v>9.12495116807497E-005</v>
      </c>
      <c r="AM12" s="26" t="n">
        <v>0.981806547477141</v>
      </c>
      <c r="AN12" s="27" t="s">
        <v>85</v>
      </c>
      <c r="AO12" s="28" t="s">
        <v>125</v>
      </c>
      <c r="AQ12" s="29" t="s">
        <v>120</v>
      </c>
      <c r="AR12" s="24" t="n">
        <v>1075</v>
      </c>
      <c r="AS12" s="30" t="s">
        <v>90</v>
      </c>
      <c r="AT12" s="30" t="s">
        <v>91</v>
      </c>
      <c r="AU12" s="30" t="s">
        <v>92</v>
      </c>
      <c r="AV12" s="30" t="s">
        <v>93</v>
      </c>
      <c r="AW12" s="31" t="n">
        <v>1075</v>
      </c>
      <c r="AX12" s="30" t="n">
        <v>28.03</v>
      </c>
      <c r="AY12" s="30" t="n">
        <v>0.01</v>
      </c>
      <c r="AZ12" s="30" t="n">
        <v>0.0025846</v>
      </c>
      <c r="BA12" s="30" t="n">
        <v>0.3</v>
      </c>
      <c r="BB12" s="30" t="n">
        <v>1.00378</v>
      </c>
      <c r="BC12" s="30" t="n">
        <v>0.16</v>
      </c>
      <c r="BD12" s="30" t="n">
        <v>1.0135</v>
      </c>
      <c r="BE12" s="32" t="n">
        <v>1.012E-019</v>
      </c>
      <c r="BF12" s="33" t="n">
        <v>15</v>
      </c>
      <c r="BG12" s="33" t="n">
        <v>8</v>
      </c>
      <c r="BH12" s="34" t="n">
        <v>2007</v>
      </c>
      <c r="BI12" s="33" t="n">
        <v>11</v>
      </c>
      <c r="BJ12" s="33" t="n">
        <v>34</v>
      </c>
      <c r="BK12" s="35" t="n">
        <v>1</v>
      </c>
      <c r="BL12" s="30" t="s">
        <v>94</v>
      </c>
      <c r="BM12" s="30" t="s">
        <v>95</v>
      </c>
      <c r="BN12" s="30" t="s">
        <v>96</v>
      </c>
      <c r="BP12" s="23" t="s">
        <v>120</v>
      </c>
      <c r="BQ12" s="24" t="n">
        <v>1075</v>
      </c>
      <c r="BR12" s="30" t="n">
        <v>295.5</v>
      </c>
      <c r="BS12" s="30" t="n">
        <v>0</v>
      </c>
      <c r="BT12" s="30" t="n">
        <v>0.018</v>
      </c>
      <c r="BU12" s="30" t="n">
        <v>35</v>
      </c>
      <c r="BV12" s="30" t="n">
        <v>0.1869</v>
      </c>
      <c r="BW12" s="30" t="n">
        <v>0</v>
      </c>
      <c r="BX12" s="30" t="n">
        <v>1.493</v>
      </c>
      <c r="BY12" s="30" t="n">
        <v>3</v>
      </c>
      <c r="BZ12" s="30" t="n">
        <v>0.000673</v>
      </c>
      <c r="CA12" s="30" t="n">
        <v>0</v>
      </c>
      <c r="CB12" s="30" t="n">
        <v>0.000139</v>
      </c>
      <c r="CC12" s="30" t="n">
        <v>0</v>
      </c>
      <c r="CD12" s="30" t="n">
        <v>0.000264</v>
      </c>
      <c r="CE12" s="30" t="n">
        <v>0</v>
      </c>
      <c r="CF12" s="30" t="n">
        <v>0.00101</v>
      </c>
      <c r="CG12" s="30" t="n">
        <v>0</v>
      </c>
      <c r="CH12" s="30" t="n">
        <v>0.01138</v>
      </c>
      <c r="CI12" s="30" t="n">
        <v>0</v>
      </c>
      <c r="CJ12" s="30" t="n">
        <v>0</v>
      </c>
      <c r="CK12" s="30" t="n">
        <v>0</v>
      </c>
      <c r="CL12" s="30" t="n">
        <v>0.43</v>
      </c>
      <c r="CM12" s="30" t="n">
        <v>0</v>
      </c>
      <c r="CN12" s="30" t="n">
        <v>0</v>
      </c>
      <c r="CO12" s="30" t="n">
        <v>0</v>
      </c>
      <c r="CP12" s="30" t="n">
        <v>0</v>
      </c>
      <c r="CQ12" s="30" t="n">
        <v>0</v>
      </c>
      <c r="CS12" s="23" t="s">
        <v>120</v>
      </c>
      <c r="CT12" s="24" t="n">
        <v>1075</v>
      </c>
      <c r="CU12" s="36" t="n">
        <v>4</v>
      </c>
      <c r="CV12" s="37" t="n">
        <v>0.00011977249174213</v>
      </c>
      <c r="CW12" s="38" t="n">
        <v>0.440671847839585</v>
      </c>
      <c r="CX12" s="37" t="n">
        <v>0</v>
      </c>
      <c r="CY12" s="38" t="n">
        <v>0.0158050664105759</v>
      </c>
      <c r="CZ12" s="39" t="n">
        <v>0.142721460496316</v>
      </c>
      <c r="DA12" s="40" t="n">
        <v>41.6219072282876</v>
      </c>
      <c r="DB12" s="41" t="n">
        <v>1.55748734881889</v>
      </c>
      <c r="DC12" s="42" t="n">
        <v>80.1219919833678</v>
      </c>
      <c r="DD12" s="42" t="n">
        <v>10.4098522767882</v>
      </c>
      <c r="DE12" s="43" t="n">
        <v>0.015422311613202</v>
      </c>
      <c r="DF12" s="44" t="n">
        <v>0.000237284966305322</v>
      </c>
      <c r="DH12" s="23" t="s">
        <v>120</v>
      </c>
      <c r="DI12" s="24" t="n">
        <v>1075</v>
      </c>
      <c r="DJ12" s="36" t="n">
        <v>4</v>
      </c>
      <c r="DK12" s="45" t="n">
        <v>131.959068235836</v>
      </c>
      <c r="DL12" s="46" t="n">
        <v>20.0482226851089</v>
      </c>
      <c r="DM12" s="45" t="n">
        <v>1487.10466999046</v>
      </c>
      <c r="DN12" s="46" t="n">
        <v>225.876993584676</v>
      </c>
      <c r="DO12" s="47"/>
      <c r="DP12" s="48"/>
      <c r="DQ12" s="49" t="n">
        <v>0.999706697304615</v>
      </c>
      <c r="DS12" s="23" t="s">
        <v>120</v>
      </c>
      <c r="DT12" s="24" t="n">
        <v>1075</v>
      </c>
      <c r="DU12" s="36" t="n">
        <v>4</v>
      </c>
      <c r="DV12" s="50" t="n">
        <v>0.0887355617252436</v>
      </c>
      <c r="DW12" s="51" t="n">
        <v>0.000326494899661919</v>
      </c>
      <c r="DX12" s="50" t="n">
        <v>0.000672447622672329</v>
      </c>
      <c r="DY12" s="51" t="n">
        <v>0.00010213837022875</v>
      </c>
      <c r="DZ12" s="47"/>
      <c r="EA12" s="48"/>
      <c r="EB12" s="49" t="n">
        <v>0.00201720794158899</v>
      </c>
      <c r="ED12" s="23" t="s">
        <v>120</v>
      </c>
      <c r="EE12" s="24" t="n">
        <v>1075</v>
      </c>
      <c r="EF12" s="36" t="n">
        <v>4</v>
      </c>
      <c r="EG12" s="39" t="n">
        <v>0.00011977249174213</v>
      </c>
      <c r="EH12" s="39" t="n">
        <v>0</v>
      </c>
      <c r="EI12" s="39" t="n">
        <v>0.00011633736782965</v>
      </c>
      <c r="EJ12" s="39" t="n">
        <v>0</v>
      </c>
      <c r="EK12" s="39" t="n">
        <v>0.440671847839585</v>
      </c>
      <c r="EL12" s="39" t="n">
        <v>2.23854787066041E-005</v>
      </c>
      <c r="EM12" s="39" t="n">
        <v>0</v>
      </c>
      <c r="EN12" s="39" t="n">
        <v>0.000179861655752353</v>
      </c>
      <c r="EO12" s="39" t="n">
        <v>6.12533868497023E-005</v>
      </c>
      <c r="EP12" s="39" t="n">
        <v>0</v>
      </c>
      <c r="EQ12" s="39" t="n">
        <v>0.0158050664105759</v>
      </c>
      <c r="ER12" s="39" t="n">
        <v>0.000296572153596041</v>
      </c>
      <c r="ES12" s="39" t="n">
        <v>0.142721460496316</v>
      </c>
      <c r="ET12" s="39" t="n">
        <v>0.0353927713097995</v>
      </c>
      <c r="EU12" s="39" t="n">
        <v>0</v>
      </c>
      <c r="EV12" s="39" t="n">
        <v>1.59631170746816E-005</v>
      </c>
      <c r="EX12" s="23" t="s">
        <v>120</v>
      </c>
      <c r="EY12" s="24" t="n">
        <v>1075</v>
      </c>
      <c r="EZ12" s="36" t="n">
        <v>4</v>
      </c>
      <c r="FA12" s="38" t="n">
        <v>9.03010824432945</v>
      </c>
      <c r="FB12" s="52" t="n">
        <v>0.170909297334181</v>
      </c>
      <c r="FC12" s="52" t="n">
        <v>0.178114231806115</v>
      </c>
      <c r="FD12" s="52" t="n">
        <v>9.45580572838554E-005</v>
      </c>
      <c r="FE12" s="52" t="n">
        <v>11.0628613487543</v>
      </c>
      <c r="FF12" s="52" t="n">
        <v>0.0199506207798171</v>
      </c>
      <c r="FG12" s="52" t="n">
        <v>27.3681368565888</v>
      </c>
      <c r="FH12" s="52" t="n">
        <v>0.210305256272933</v>
      </c>
      <c r="FI12" s="52" t="n">
        <v>0.0146637162814692</v>
      </c>
      <c r="FJ12" s="52" t="n">
        <v>0.000562877453516735</v>
      </c>
      <c r="FK12" s="53" t="n">
        <v>1.78682532582046</v>
      </c>
      <c r="FL12" s="53" t="n">
        <v>1.00020738752669</v>
      </c>
      <c r="FM12" s="32" t="n">
        <v>1.80267757262268E-020</v>
      </c>
      <c r="GA12" s="22" t="n">
        <v>53.9814466162078</v>
      </c>
      <c r="GB12" s="22" t="n">
        <v>42.7045651218056</v>
      </c>
      <c r="GC12" s="22" t="n">
        <v>40.439254503719</v>
      </c>
      <c r="GD12" s="22" t="n">
        <v>0.016202265418899</v>
      </c>
      <c r="GE12" s="22" t="n">
        <v>0.0155885975332397</v>
      </c>
      <c r="GK12" s="22" t="n">
        <v>8.07777491794261</v>
      </c>
      <c r="GL12" s="22" t="n">
        <v>377.953310049541</v>
      </c>
      <c r="GM12" s="22" t="n">
        <v>0.0210334245078818</v>
      </c>
      <c r="GN12" s="22" t="n">
        <v>0.00249209266215789</v>
      </c>
    </row>
    <row r="13" s="22" customFormat="true" ht="12" hidden="false" customHeight="true" outlineLevel="0" collapsed="false">
      <c r="B13" s="23" t="s">
        <v>126</v>
      </c>
      <c r="C13" s="24" t="n">
        <v>1150</v>
      </c>
      <c r="D13" s="25" t="n">
        <v>1.12518627737488E-005</v>
      </c>
      <c r="E13" s="25" t="n">
        <v>3.89832724762101E-006</v>
      </c>
      <c r="F13" s="25" t="n">
        <v>0.000278165030946285</v>
      </c>
      <c r="G13" s="25" t="n">
        <v>6.01122563481775E-005</v>
      </c>
      <c r="H13" s="25" t="n">
        <v>1.02744851545734E-005</v>
      </c>
      <c r="I13" s="25" t="n">
        <v>1.34362828691321E-005</v>
      </c>
      <c r="J13" s="25" t="n">
        <v>5.98510514833841E-005</v>
      </c>
      <c r="K13" s="25" t="n">
        <v>6.35106733167227E-006</v>
      </c>
      <c r="L13" s="25" t="n">
        <v>0.00277077029773409</v>
      </c>
      <c r="M13" s="25" t="n">
        <v>1.97083673500613E-005</v>
      </c>
      <c r="O13" s="23" t="s">
        <v>126</v>
      </c>
      <c r="P13" s="24" t="n">
        <v>1150</v>
      </c>
      <c r="Q13" s="25" t="n">
        <v>0.000260880857725588</v>
      </c>
      <c r="R13" s="25" t="n">
        <v>2.111598730669E-006</v>
      </c>
      <c r="S13" s="26" t="n">
        <v>0.694262902285901</v>
      </c>
      <c r="T13" s="27" t="s">
        <v>85</v>
      </c>
      <c r="U13" s="28" t="s">
        <v>127</v>
      </c>
      <c r="V13" s="25" t="n">
        <v>0.230422854349656</v>
      </c>
      <c r="W13" s="25" t="n">
        <v>0.000656489818611154</v>
      </c>
      <c r="X13" s="26" t="n">
        <v>0.985112746246523</v>
      </c>
      <c r="Y13" s="27" t="s">
        <v>128</v>
      </c>
      <c r="Z13" s="28" t="s">
        <v>129</v>
      </c>
      <c r="AA13" s="25" t="n">
        <v>0.00023318165964874</v>
      </c>
      <c r="AB13" s="25" t="n">
        <v>3.98204698968804E-006</v>
      </c>
      <c r="AC13" s="26" t="n">
        <v>0.550533585696481</v>
      </c>
      <c r="AD13" s="27" t="s">
        <v>85</v>
      </c>
      <c r="AE13" s="28" t="s">
        <v>86</v>
      </c>
      <c r="AF13" s="25" t="n">
        <v>0.0162806732880687</v>
      </c>
      <c r="AG13" s="25" t="n">
        <v>2.33063400500337E-005</v>
      </c>
      <c r="AH13" s="26" t="n">
        <v>0.866145997950556</v>
      </c>
      <c r="AI13" s="27" t="s">
        <v>85</v>
      </c>
      <c r="AJ13" s="28" t="s">
        <v>130</v>
      </c>
      <c r="AK13" s="25" t="n">
        <v>0.186809992207437</v>
      </c>
      <c r="AL13" s="25" t="n">
        <v>9.79066643500205E-005</v>
      </c>
      <c r="AM13" s="26" t="n">
        <v>0.994337498225532</v>
      </c>
      <c r="AN13" s="27" t="s">
        <v>85</v>
      </c>
      <c r="AO13" s="28" t="s">
        <v>131</v>
      </c>
      <c r="AQ13" s="29" t="s">
        <v>126</v>
      </c>
      <c r="AR13" s="24" t="n">
        <v>1150</v>
      </c>
      <c r="AS13" s="30" t="s">
        <v>90</v>
      </c>
      <c r="AT13" s="30" t="s">
        <v>91</v>
      </c>
      <c r="AU13" s="30" t="s">
        <v>92</v>
      </c>
      <c r="AV13" s="30" t="s">
        <v>93</v>
      </c>
      <c r="AW13" s="31" t="n">
        <v>1150</v>
      </c>
      <c r="AX13" s="30" t="n">
        <v>28.03</v>
      </c>
      <c r="AY13" s="30" t="n">
        <v>0.01</v>
      </c>
      <c r="AZ13" s="30" t="n">
        <v>0.0025846</v>
      </c>
      <c r="BA13" s="30" t="n">
        <v>0.3</v>
      </c>
      <c r="BB13" s="30" t="n">
        <v>1.00378</v>
      </c>
      <c r="BC13" s="30" t="n">
        <v>0.16</v>
      </c>
      <c r="BD13" s="30" t="n">
        <v>1.0134</v>
      </c>
      <c r="BE13" s="32" t="n">
        <v>1.012E-019</v>
      </c>
      <c r="BF13" s="33" t="n">
        <v>15</v>
      </c>
      <c r="BG13" s="33" t="n">
        <v>8</v>
      </c>
      <c r="BH13" s="34" t="n">
        <v>2007</v>
      </c>
      <c r="BI13" s="33" t="n">
        <v>11</v>
      </c>
      <c r="BJ13" s="33" t="n">
        <v>58</v>
      </c>
      <c r="BK13" s="35" t="n">
        <v>1</v>
      </c>
      <c r="BL13" s="30" t="s">
        <v>94</v>
      </c>
      <c r="BM13" s="30" t="s">
        <v>95</v>
      </c>
      <c r="BN13" s="30" t="s">
        <v>96</v>
      </c>
      <c r="BP13" s="23" t="s">
        <v>126</v>
      </c>
      <c r="BQ13" s="24" t="n">
        <v>1150</v>
      </c>
      <c r="BR13" s="30" t="n">
        <v>295.5</v>
      </c>
      <c r="BS13" s="30" t="n">
        <v>0</v>
      </c>
      <c r="BT13" s="30" t="n">
        <v>0.018</v>
      </c>
      <c r="BU13" s="30" t="n">
        <v>35</v>
      </c>
      <c r="BV13" s="30" t="n">
        <v>0.1869</v>
      </c>
      <c r="BW13" s="30" t="n">
        <v>0</v>
      </c>
      <c r="BX13" s="30" t="n">
        <v>1.493</v>
      </c>
      <c r="BY13" s="30" t="n">
        <v>3</v>
      </c>
      <c r="BZ13" s="30" t="n">
        <v>0.000673</v>
      </c>
      <c r="CA13" s="30" t="n">
        <v>0</v>
      </c>
      <c r="CB13" s="30" t="n">
        <v>0.000139</v>
      </c>
      <c r="CC13" s="30" t="n">
        <v>0</v>
      </c>
      <c r="CD13" s="30" t="n">
        <v>0.000264</v>
      </c>
      <c r="CE13" s="30" t="n">
        <v>0</v>
      </c>
      <c r="CF13" s="30" t="n">
        <v>0.00101</v>
      </c>
      <c r="CG13" s="30" t="n">
        <v>0</v>
      </c>
      <c r="CH13" s="30" t="n">
        <v>0.01138</v>
      </c>
      <c r="CI13" s="30" t="n">
        <v>0</v>
      </c>
      <c r="CJ13" s="30" t="n">
        <v>0</v>
      </c>
      <c r="CK13" s="30" t="n">
        <v>0</v>
      </c>
      <c r="CL13" s="30" t="n">
        <v>0.43</v>
      </c>
      <c r="CM13" s="30" t="n">
        <v>0</v>
      </c>
      <c r="CN13" s="30" t="n">
        <v>0</v>
      </c>
      <c r="CO13" s="30" t="n">
        <v>0</v>
      </c>
      <c r="CP13" s="30" t="n">
        <v>0</v>
      </c>
      <c r="CQ13" s="30" t="n">
        <v>0</v>
      </c>
      <c r="CS13" s="23" t="s">
        <v>126</v>
      </c>
      <c r="CT13" s="24" t="n">
        <v>1150</v>
      </c>
      <c r="CU13" s="36" t="n">
        <v>4</v>
      </c>
      <c r="CV13" s="37" t="n">
        <v>0.00014053157865593</v>
      </c>
      <c r="CW13" s="38" t="n">
        <v>0.412208253331428</v>
      </c>
      <c r="CX13" s="37" t="n">
        <v>0</v>
      </c>
      <c r="CY13" s="38" t="n">
        <v>0.0161030600777005</v>
      </c>
      <c r="CZ13" s="39" t="n">
        <v>0.144999130221777</v>
      </c>
      <c r="DA13" s="40" t="n">
        <v>41.5049727789629</v>
      </c>
      <c r="DB13" s="41" t="n">
        <v>0.814940412543103</v>
      </c>
      <c r="DC13" s="42" t="n">
        <v>77.7298197613344</v>
      </c>
      <c r="DD13" s="42" t="n">
        <v>10.6061228886036</v>
      </c>
      <c r="DE13" s="43" t="n">
        <v>0.0167981009051846</v>
      </c>
      <c r="DF13" s="44" t="n">
        <v>0.000278111122783042</v>
      </c>
      <c r="DH13" s="23" t="s">
        <v>126</v>
      </c>
      <c r="DI13" s="24" t="n">
        <v>1150</v>
      </c>
      <c r="DJ13" s="36" t="n">
        <v>4</v>
      </c>
      <c r="DK13" s="45" t="n">
        <v>114.586772821548</v>
      </c>
      <c r="DL13" s="46" t="n">
        <v>7.74093381486067</v>
      </c>
      <c r="DM13" s="45" t="n">
        <v>1327.29037486504</v>
      </c>
      <c r="DN13" s="46" t="n">
        <v>89.4819184207156</v>
      </c>
      <c r="DO13" s="47"/>
      <c r="DP13" s="48"/>
      <c r="DQ13" s="49" t="n">
        <v>0.997695578221434</v>
      </c>
      <c r="DS13" s="23" t="s">
        <v>126</v>
      </c>
      <c r="DT13" s="24" t="n">
        <v>1150</v>
      </c>
      <c r="DU13" s="36" t="n">
        <v>4</v>
      </c>
      <c r="DV13" s="50" t="n">
        <v>0.0863313521980445</v>
      </c>
      <c r="DW13" s="51" t="n">
        <v>0.000395709244458411</v>
      </c>
      <c r="DX13" s="50" t="n">
        <v>0.000753414640034351</v>
      </c>
      <c r="DY13" s="51" t="n">
        <v>5.07929452614178E-005</v>
      </c>
      <c r="DZ13" s="47"/>
      <c r="EA13" s="48"/>
      <c r="EB13" s="49" t="n">
        <v>0.00380711333387097</v>
      </c>
      <c r="ED13" s="23" t="s">
        <v>126</v>
      </c>
      <c r="EE13" s="24" t="n">
        <v>1150</v>
      </c>
      <c r="EF13" s="36" t="n">
        <v>4</v>
      </c>
      <c r="EG13" s="39" t="n">
        <v>0.00014053157865593</v>
      </c>
      <c r="EH13" s="39" t="n">
        <v>0</v>
      </c>
      <c r="EI13" s="39" t="n">
        <v>0.000108822978879497</v>
      </c>
      <c r="EJ13" s="39" t="n">
        <v>0</v>
      </c>
      <c r="EK13" s="39" t="n">
        <v>0.412208253331428</v>
      </c>
      <c r="EL13" s="39" t="n">
        <v>2.62653520507933E-005</v>
      </c>
      <c r="EM13" s="39" t="n">
        <v>0</v>
      </c>
      <c r="EN13" s="39" t="n">
        <v>0.000183252823684232</v>
      </c>
      <c r="EO13" s="39" t="n">
        <v>5.72969472130685E-005</v>
      </c>
      <c r="EP13" s="39" t="n">
        <v>0</v>
      </c>
      <c r="EQ13" s="39" t="n">
        <v>0.0161030600777005</v>
      </c>
      <c r="ER13" s="39" t="n">
        <v>0.000277416154492051</v>
      </c>
      <c r="ES13" s="39" t="n">
        <v>0.144999130221777</v>
      </c>
      <c r="ET13" s="39" t="n">
        <v>0.0415270814928272</v>
      </c>
      <c r="EU13" s="39" t="n">
        <v>0</v>
      </c>
      <c r="EV13" s="39" t="n">
        <v>1.62640906784775E-005</v>
      </c>
      <c r="EX13" s="23" t="s">
        <v>126</v>
      </c>
      <c r="EY13" s="24" t="n">
        <v>1150</v>
      </c>
      <c r="EZ13" s="36" t="n">
        <v>4</v>
      </c>
      <c r="FA13" s="38" t="n">
        <v>9.0044457092085</v>
      </c>
      <c r="FB13" s="52" t="n">
        <v>0.0894208649195055</v>
      </c>
      <c r="FC13" s="52" t="n">
        <v>0.186526211714604</v>
      </c>
      <c r="FD13" s="52" t="n">
        <v>0.000101157077608307</v>
      </c>
      <c r="FE13" s="52" t="n">
        <v>11.3880984387176</v>
      </c>
      <c r="FF13" s="52" t="n">
        <v>0.0256360344843125</v>
      </c>
      <c r="FG13" s="52" t="n">
        <v>25.1646073953158</v>
      </c>
      <c r="FH13" s="52" t="n">
        <v>0.208032932740908</v>
      </c>
      <c r="FI13" s="52" t="n">
        <v>0.0152226683767209</v>
      </c>
      <c r="FJ13" s="52" t="n">
        <v>0.000286201166582394</v>
      </c>
      <c r="FK13" s="53" t="n">
        <v>1.78741364554995</v>
      </c>
      <c r="FL13" s="53" t="n">
        <v>1.00020750515109</v>
      </c>
      <c r="FM13" s="32" t="n">
        <v>1.88780985514946E-020</v>
      </c>
      <c r="GA13" s="22" t="n">
        <v>53.9814466162078</v>
      </c>
      <c r="GB13" s="22" t="n">
        <v>40.0644198794687</v>
      </c>
      <c r="GC13" s="22" t="n">
        <v>43.1793945771064</v>
      </c>
      <c r="GD13" s="22" t="n">
        <v>0.0151850266468967</v>
      </c>
      <c r="GE13" s="22" t="n">
        <v>0.0156595965795073</v>
      </c>
      <c r="GK13" s="22" t="n">
        <v>8.03599222712649</v>
      </c>
      <c r="GL13" s="22" t="n">
        <v>377.30836622016</v>
      </c>
      <c r="GM13" s="22" t="n">
        <v>0.0210240661288362</v>
      </c>
      <c r="GN13" s="22" t="n">
        <v>0.00252330958363258</v>
      </c>
    </row>
    <row r="14" s="22" customFormat="true" ht="12" hidden="false" customHeight="true" outlineLevel="0" collapsed="false">
      <c r="B14" s="23" t="s">
        <v>132</v>
      </c>
      <c r="C14" s="24" t="n">
        <v>1225</v>
      </c>
      <c r="D14" s="25" t="n">
        <v>1.14940358865458E-005</v>
      </c>
      <c r="E14" s="25" t="n">
        <v>3.89832724762101E-006</v>
      </c>
      <c r="F14" s="25" t="n">
        <v>0.000314883379115032</v>
      </c>
      <c r="G14" s="25" t="n">
        <v>6.01122563481775E-005</v>
      </c>
      <c r="H14" s="25" t="n">
        <v>9.63471639019044E-006</v>
      </c>
      <c r="I14" s="25" t="n">
        <v>1.34362828691321E-005</v>
      </c>
      <c r="J14" s="25" t="n">
        <v>6.48537857009293E-005</v>
      </c>
      <c r="K14" s="25" t="n">
        <v>6.35106733167227E-006</v>
      </c>
      <c r="L14" s="25" t="n">
        <v>0.00284359540681201</v>
      </c>
      <c r="M14" s="25" t="n">
        <v>1.97083673500613E-005</v>
      </c>
      <c r="O14" s="23" t="s">
        <v>132</v>
      </c>
      <c r="P14" s="24" t="n">
        <v>1225</v>
      </c>
      <c r="Q14" s="25" t="n">
        <v>0.000274625728394916</v>
      </c>
      <c r="R14" s="25" t="n">
        <v>2.86864556209411E-006</v>
      </c>
      <c r="S14" s="26" t="n">
        <v>0.590365545620548</v>
      </c>
      <c r="T14" s="27" t="s">
        <v>85</v>
      </c>
      <c r="U14" s="28" t="s">
        <v>133</v>
      </c>
      <c r="V14" s="25" t="n">
        <v>0.230596256474804</v>
      </c>
      <c r="W14" s="25" t="n">
        <v>0.00083406979730805</v>
      </c>
      <c r="X14" s="26" t="n">
        <v>0.968611510263646</v>
      </c>
      <c r="Y14" s="27" t="s">
        <v>85</v>
      </c>
      <c r="Z14" s="28" t="s">
        <v>105</v>
      </c>
      <c r="AA14" s="25" t="n">
        <v>0.000238485853365473</v>
      </c>
      <c r="AB14" s="25" t="n">
        <v>6.28905727032359E-006</v>
      </c>
      <c r="AC14" s="26" t="n">
        <v>0.522848498492619</v>
      </c>
      <c r="AD14" s="27" t="s">
        <v>85</v>
      </c>
      <c r="AE14" s="28" t="s">
        <v>86</v>
      </c>
      <c r="AF14" s="25" t="n">
        <v>0.0166005433221866</v>
      </c>
      <c r="AG14" s="25" t="n">
        <v>3.90986374176192E-005</v>
      </c>
      <c r="AH14" s="26" t="n">
        <v>0.586056670064989</v>
      </c>
      <c r="AI14" s="27" t="s">
        <v>85</v>
      </c>
      <c r="AJ14" s="28" t="s">
        <v>134</v>
      </c>
      <c r="AK14" s="25" t="n">
        <v>0.206330637756326</v>
      </c>
      <c r="AL14" s="25" t="n">
        <v>0.000123600531303596</v>
      </c>
      <c r="AM14" s="26" t="n">
        <v>0.985418031328005</v>
      </c>
      <c r="AN14" s="27" t="s">
        <v>85</v>
      </c>
      <c r="AO14" s="28" t="s">
        <v>135</v>
      </c>
      <c r="AQ14" s="29" t="s">
        <v>132</v>
      </c>
      <c r="AR14" s="24" t="n">
        <v>1225</v>
      </c>
      <c r="AS14" s="30" t="s">
        <v>90</v>
      </c>
      <c r="AT14" s="30" t="s">
        <v>91</v>
      </c>
      <c r="AU14" s="30" t="s">
        <v>92</v>
      </c>
      <c r="AV14" s="30" t="s">
        <v>93</v>
      </c>
      <c r="AW14" s="31" t="n">
        <v>1225</v>
      </c>
      <c r="AX14" s="30" t="n">
        <v>28.03</v>
      </c>
      <c r="AY14" s="30" t="n">
        <v>0.01</v>
      </c>
      <c r="AZ14" s="30" t="n">
        <v>0.0025846</v>
      </c>
      <c r="BA14" s="30" t="n">
        <v>0.3</v>
      </c>
      <c r="BB14" s="30" t="n">
        <v>1.00378</v>
      </c>
      <c r="BC14" s="30" t="n">
        <v>0.16</v>
      </c>
      <c r="BD14" s="30" t="n">
        <v>1.0133</v>
      </c>
      <c r="BE14" s="32" t="n">
        <v>1.012E-019</v>
      </c>
      <c r="BF14" s="33" t="n">
        <v>15</v>
      </c>
      <c r="BG14" s="33" t="n">
        <v>8</v>
      </c>
      <c r="BH14" s="34" t="n">
        <v>2007</v>
      </c>
      <c r="BI14" s="33" t="n">
        <v>12</v>
      </c>
      <c r="BJ14" s="33" t="n">
        <v>21</v>
      </c>
      <c r="BK14" s="35" t="n">
        <v>1</v>
      </c>
      <c r="BL14" s="30" t="s">
        <v>94</v>
      </c>
      <c r="BM14" s="30" t="s">
        <v>95</v>
      </c>
      <c r="BN14" s="30" t="s">
        <v>96</v>
      </c>
      <c r="BP14" s="23" t="s">
        <v>132</v>
      </c>
      <c r="BQ14" s="24" t="n">
        <v>1225</v>
      </c>
      <c r="BR14" s="30" t="n">
        <v>295.5</v>
      </c>
      <c r="BS14" s="30" t="n">
        <v>0</v>
      </c>
      <c r="BT14" s="30" t="n">
        <v>0.018</v>
      </c>
      <c r="BU14" s="30" t="n">
        <v>35</v>
      </c>
      <c r="BV14" s="30" t="n">
        <v>0.1869</v>
      </c>
      <c r="BW14" s="30" t="n">
        <v>0</v>
      </c>
      <c r="BX14" s="30" t="n">
        <v>1.493</v>
      </c>
      <c r="BY14" s="30" t="n">
        <v>3</v>
      </c>
      <c r="BZ14" s="30" t="n">
        <v>0.000673</v>
      </c>
      <c r="CA14" s="30" t="n">
        <v>0</v>
      </c>
      <c r="CB14" s="30" t="n">
        <v>0.000139</v>
      </c>
      <c r="CC14" s="30" t="n">
        <v>0</v>
      </c>
      <c r="CD14" s="30" t="n">
        <v>0.000264</v>
      </c>
      <c r="CE14" s="30" t="n">
        <v>0</v>
      </c>
      <c r="CF14" s="30" t="n">
        <v>0.00101</v>
      </c>
      <c r="CG14" s="30" t="n">
        <v>0</v>
      </c>
      <c r="CH14" s="30" t="n">
        <v>0.01138</v>
      </c>
      <c r="CI14" s="30" t="n">
        <v>0</v>
      </c>
      <c r="CJ14" s="30" t="n">
        <v>0</v>
      </c>
      <c r="CK14" s="30" t="n">
        <v>0</v>
      </c>
      <c r="CL14" s="30" t="n">
        <v>0.43</v>
      </c>
      <c r="CM14" s="30" t="n">
        <v>0</v>
      </c>
      <c r="CN14" s="30" t="n">
        <v>0</v>
      </c>
      <c r="CO14" s="30" t="n">
        <v>0</v>
      </c>
      <c r="CP14" s="30" t="n">
        <v>0</v>
      </c>
      <c r="CQ14" s="30" t="n">
        <v>0</v>
      </c>
      <c r="CS14" s="23" t="s">
        <v>132</v>
      </c>
      <c r="CT14" s="24" t="n">
        <v>1225</v>
      </c>
      <c r="CU14" s="36"/>
      <c r="CV14" s="37" t="n">
        <v>0.000153899086831568</v>
      </c>
      <c r="CW14" s="38" t="n">
        <v>0.412543306089062</v>
      </c>
      <c r="CX14" s="37" t="n">
        <v>0</v>
      </c>
      <c r="CY14" s="38" t="n">
        <v>0.0164192000003427</v>
      </c>
      <c r="CZ14" s="39" t="n">
        <v>0.160737476280945</v>
      </c>
      <c r="DA14" s="40" t="n">
        <v>45.0792174323915</v>
      </c>
      <c r="DB14" s="41" t="n">
        <v>0.885379521930802</v>
      </c>
      <c r="DC14" s="42" t="n">
        <v>77.9404111676481</v>
      </c>
      <c r="DD14" s="42" t="n">
        <v>10.8143453539833</v>
      </c>
      <c r="DE14" s="43" t="n">
        <v>0.0171139754201299</v>
      </c>
      <c r="DF14" s="44" t="n">
        <v>0.000300703187267638</v>
      </c>
      <c r="DH14" s="23" t="s">
        <v>132</v>
      </c>
      <c r="DI14" s="24" t="n">
        <v>1225</v>
      </c>
      <c r="DJ14" s="36"/>
      <c r="DK14" s="45" t="n">
        <v>106.688092427165</v>
      </c>
      <c r="DL14" s="46" t="n">
        <v>7.16827264792245</v>
      </c>
      <c r="DM14" s="45" t="n">
        <v>1339.9342431795</v>
      </c>
      <c r="DN14" s="46" t="n">
        <v>89.7005278905338</v>
      </c>
      <c r="DO14" s="47"/>
      <c r="DP14" s="48"/>
      <c r="DQ14" s="49" t="n">
        <v>0.99601618165076</v>
      </c>
      <c r="DS14" s="23" t="s">
        <v>132</v>
      </c>
      <c r="DT14" s="24" t="n">
        <v>1225</v>
      </c>
      <c r="DU14" s="36"/>
      <c r="DV14" s="50" t="n">
        <v>0.0796218866487115</v>
      </c>
      <c r="DW14" s="51" t="n">
        <v>0.000477052205634045</v>
      </c>
      <c r="DX14" s="50" t="n">
        <v>0.000746305279598737</v>
      </c>
      <c r="DY14" s="51" t="n">
        <v>4.99606438810379E-005</v>
      </c>
      <c r="DZ14" s="47"/>
      <c r="EA14" s="48"/>
      <c r="EB14" s="49" t="n">
        <v>0.00376977808015891</v>
      </c>
      <c r="ED14" s="23" t="s">
        <v>132</v>
      </c>
      <c r="EE14" s="24" t="n">
        <v>1225</v>
      </c>
      <c r="EF14" s="36"/>
      <c r="EG14" s="39" t="n">
        <v>0.000153899086831568</v>
      </c>
      <c r="EH14" s="39" t="n">
        <v>0</v>
      </c>
      <c r="EI14" s="39" t="n">
        <v>0.000108911432807512</v>
      </c>
      <c r="EJ14" s="39" t="n">
        <v>0</v>
      </c>
      <c r="EK14" s="39" t="n">
        <v>0.412543306089062</v>
      </c>
      <c r="EL14" s="39" t="n">
        <v>2.876373932882E-005</v>
      </c>
      <c r="EM14" s="39" t="n">
        <v>0</v>
      </c>
      <c r="EN14" s="39" t="n">
        <v>0.000186850496003899</v>
      </c>
      <c r="EO14" s="39" t="n">
        <v>5.73435195463796E-005</v>
      </c>
      <c r="EP14" s="39" t="n">
        <v>0</v>
      </c>
      <c r="EQ14" s="39" t="n">
        <v>0.0164192000003427</v>
      </c>
      <c r="ER14" s="39" t="n">
        <v>0.000277641644997939</v>
      </c>
      <c r="ES14" s="39" t="n">
        <v>0.160737476280945</v>
      </c>
      <c r="ET14" s="39" t="n">
        <v>0.0454771801587283</v>
      </c>
      <c r="EU14" s="39" t="n">
        <v>0</v>
      </c>
      <c r="EV14" s="39" t="n">
        <v>1.65833920003461E-005</v>
      </c>
      <c r="EX14" s="23" t="s">
        <v>132</v>
      </c>
      <c r="EY14" s="24" t="n">
        <v>1225</v>
      </c>
      <c r="EZ14" s="36"/>
      <c r="FA14" s="38" t="n">
        <v>9.78960462614442</v>
      </c>
      <c r="FB14" s="52" t="n">
        <v>0.0973425928815856</v>
      </c>
      <c r="FC14" s="52" t="n">
        <v>0.206214656439673</v>
      </c>
      <c r="FD14" s="52" t="n">
        <v>0.00012678559240119</v>
      </c>
      <c r="FE14" s="52" t="n">
        <v>12.3515119932412</v>
      </c>
      <c r="FF14" s="52" t="n">
        <v>0.0363728291284838</v>
      </c>
      <c r="FG14" s="52" t="n">
        <v>24.7078648077246</v>
      </c>
      <c r="FH14" s="52" t="n">
        <v>0.216640511330436</v>
      </c>
      <c r="FI14" s="52" t="n">
        <v>0.015740133686446</v>
      </c>
      <c r="FJ14" s="52" t="n">
        <v>0.000307065328579319</v>
      </c>
      <c r="FK14" s="53" t="n">
        <v>1.78797763372444</v>
      </c>
      <c r="FL14" s="53" t="n">
        <v>1.00020761787448</v>
      </c>
      <c r="FM14" s="32" t="n">
        <v>2.08706014709654E-020</v>
      </c>
      <c r="GA14" s="22" t="n">
        <v>64.391298892996</v>
      </c>
      <c r="GB14" s="22" t="n">
        <v>40.0644198794687</v>
      </c>
      <c r="GC14" s="22" t="n">
        <v>43.1793945771064</v>
      </c>
      <c r="GD14" s="22" t="n">
        <v>0.0151850266468967</v>
      </c>
      <c r="GE14" s="22" t="n">
        <v>0.0156595965795073</v>
      </c>
      <c r="GK14" s="22" t="n">
        <v>8.02169113936941</v>
      </c>
      <c r="GL14" s="22" t="n">
        <v>377.954499387384</v>
      </c>
      <c r="GM14" s="22" t="n">
        <v>0.0210333496508337</v>
      </c>
      <c r="GN14" s="22" t="n">
        <v>0.00255454883297768</v>
      </c>
    </row>
    <row r="15" s="22" customFormat="true" ht="12" hidden="false" customHeight="true" outlineLevel="0" collapsed="false">
      <c r="B15" s="23" t="s">
        <v>136</v>
      </c>
      <c r="C15" s="24" t="n">
        <v>1300</v>
      </c>
      <c r="D15" s="25" t="n">
        <v>1.17362089993428E-005</v>
      </c>
      <c r="E15" s="25" t="n">
        <v>3.89832724762101E-006</v>
      </c>
      <c r="F15" s="25" t="n">
        <v>0.000351601727283779</v>
      </c>
      <c r="G15" s="25" t="n">
        <v>6.01122563481775E-005</v>
      </c>
      <c r="H15" s="25" t="n">
        <v>8.99494762580746E-006</v>
      </c>
      <c r="I15" s="25" t="n">
        <v>1.34362828691321E-005</v>
      </c>
      <c r="J15" s="25" t="n">
        <v>6.98565199184745E-005</v>
      </c>
      <c r="K15" s="25" t="n">
        <v>6.35106733167227E-006</v>
      </c>
      <c r="L15" s="25" t="n">
        <v>0.00291642051588993</v>
      </c>
      <c r="M15" s="25" t="n">
        <v>1.97083673500613E-005</v>
      </c>
      <c r="O15" s="23" t="s">
        <v>136</v>
      </c>
      <c r="P15" s="24" t="n">
        <v>1300</v>
      </c>
      <c r="Q15" s="25" t="n">
        <v>0.000258152461554246</v>
      </c>
      <c r="R15" s="25" t="n">
        <v>6.47722522445269E-006</v>
      </c>
      <c r="S15" s="26" t="n">
        <v>0.0350341062042608</v>
      </c>
      <c r="T15" s="27" t="s">
        <v>85</v>
      </c>
      <c r="U15" s="28" t="s">
        <v>86</v>
      </c>
      <c r="V15" s="25" t="n">
        <v>0.212607496664933</v>
      </c>
      <c r="W15" s="25" t="n">
        <v>0.000290726887799213</v>
      </c>
      <c r="X15" s="26" t="n">
        <v>0.996860286413395</v>
      </c>
      <c r="Y15" s="27" t="s">
        <v>85</v>
      </c>
      <c r="Z15" s="28" t="s">
        <v>137</v>
      </c>
      <c r="AA15" s="25" t="n">
        <v>0.000220952304778448</v>
      </c>
      <c r="AB15" s="25" t="n">
        <v>5.22397763735472E-006</v>
      </c>
      <c r="AC15" s="26" t="n">
        <v>0.589775650800702</v>
      </c>
      <c r="AD15" s="27" t="s">
        <v>85</v>
      </c>
      <c r="AE15" s="28" t="s">
        <v>130</v>
      </c>
      <c r="AF15" s="25" t="n">
        <v>0.0145522027133068</v>
      </c>
      <c r="AG15" s="25" t="n">
        <v>4.17142039250306E-005</v>
      </c>
      <c r="AH15" s="26" t="n">
        <v>0.0905307977418416</v>
      </c>
      <c r="AI15" s="27" t="s">
        <v>85</v>
      </c>
      <c r="AJ15" s="28" t="s">
        <v>130</v>
      </c>
      <c r="AK15" s="25" t="n">
        <v>0.180357423479275</v>
      </c>
      <c r="AL15" s="25" t="n">
        <v>9.21004625996307E-005</v>
      </c>
      <c r="AM15" s="26" t="n">
        <v>0.982747604131098</v>
      </c>
      <c r="AN15" s="27" t="s">
        <v>128</v>
      </c>
      <c r="AO15" s="28" t="s">
        <v>138</v>
      </c>
      <c r="AQ15" s="29" t="s">
        <v>136</v>
      </c>
      <c r="AR15" s="24" t="n">
        <v>1300</v>
      </c>
      <c r="AS15" s="30" t="s">
        <v>90</v>
      </c>
      <c r="AT15" s="30" t="s">
        <v>91</v>
      </c>
      <c r="AU15" s="30" t="s">
        <v>92</v>
      </c>
      <c r="AV15" s="30" t="s">
        <v>93</v>
      </c>
      <c r="AW15" s="31" t="n">
        <v>1300</v>
      </c>
      <c r="AX15" s="30" t="n">
        <v>28.03</v>
      </c>
      <c r="AY15" s="30" t="n">
        <v>0.01</v>
      </c>
      <c r="AZ15" s="30" t="n">
        <v>0.0025846</v>
      </c>
      <c r="BA15" s="30" t="n">
        <v>0.3</v>
      </c>
      <c r="BB15" s="30" t="n">
        <v>1.00378</v>
      </c>
      <c r="BC15" s="30" t="n">
        <v>0.16</v>
      </c>
      <c r="BD15" s="30" t="n">
        <v>1.0135</v>
      </c>
      <c r="BE15" s="32" t="n">
        <v>1.012E-019</v>
      </c>
      <c r="BF15" s="33" t="n">
        <v>15</v>
      </c>
      <c r="BG15" s="33" t="n">
        <v>8</v>
      </c>
      <c r="BH15" s="34" t="n">
        <v>2007</v>
      </c>
      <c r="BI15" s="33" t="n">
        <v>12</v>
      </c>
      <c r="BJ15" s="33" t="n">
        <v>44</v>
      </c>
      <c r="BK15" s="35" t="n">
        <v>1</v>
      </c>
      <c r="BL15" s="30" t="s">
        <v>94</v>
      </c>
      <c r="BM15" s="30" t="s">
        <v>95</v>
      </c>
      <c r="BN15" s="30" t="s">
        <v>96</v>
      </c>
      <c r="BP15" s="23" t="s">
        <v>136</v>
      </c>
      <c r="BQ15" s="24" t="n">
        <v>1300</v>
      </c>
      <c r="BR15" s="30" t="n">
        <v>295.5</v>
      </c>
      <c r="BS15" s="30" t="n">
        <v>0</v>
      </c>
      <c r="BT15" s="30" t="n">
        <v>0.018</v>
      </c>
      <c r="BU15" s="30" t="n">
        <v>35</v>
      </c>
      <c r="BV15" s="30" t="n">
        <v>0.1869</v>
      </c>
      <c r="BW15" s="30" t="n">
        <v>0</v>
      </c>
      <c r="BX15" s="30" t="n">
        <v>1.493</v>
      </c>
      <c r="BY15" s="30" t="n">
        <v>3</v>
      </c>
      <c r="BZ15" s="30" t="n">
        <v>0.000673</v>
      </c>
      <c r="CA15" s="30" t="n">
        <v>0</v>
      </c>
      <c r="CB15" s="30" t="n">
        <v>0.000139</v>
      </c>
      <c r="CC15" s="30" t="n">
        <v>0</v>
      </c>
      <c r="CD15" s="30" t="n">
        <v>0.000264</v>
      </c>
      <c r="CE15" s="30" t="n">
        <v>0</v>
      </c>
      <c r="CF15" s="30" t="n">
        <v>0.00101</v>
      </c>
      <c r="CG15" s="30" t="n">
        <v>0</v>
      </c>
      <c r="CH15" s="30" t="n">
        <v>0.01138</v>
      </c>
      <c r="CI15" s="30" t="n">
        <v>0</v>
      </c>
      <c r="CJ15" s="30" t="n">
        <v>0</v>
      </c>
      <c r="CK15" s="30" t="n">
        <v>0</v>
      </c>
      <c r="CL15" s="30" t="n">
        <v>0.43</v>
      </c>
      <c r="CM15" s="30" t="n">
        <v>0</v>
      </c>
      <c r="CN15" s="30" t="n">
        <v>0</v>
      </c>
      <c r="CO15" s="30" t="n">
        <v>0</v>
      </c>
      <c r="CP15" s="30" t="n">
        <v>0</v>
      </c>
      <c r="CQ15" s="30" t="n">
        <v>0</v>
      </c>
      <c r="CS15" s="23" t="s">
        <v>136</v>
      </c>
      <c r="CT15" s="24" t="n">
        <v>1300</v>
      </c>
      <c r="CU15" s="36"/>
      <c r="CV15" s="37" t="n">
        <v>0.000145740880259403</v>
      </c>
      <c r="CW15" s="38" t="n">
        <v>0.380447737843804</v>
      </c>
      <c r="CX15" s="37" t="n">
        <v>0</v>
      </c>
      <c r="CY15" s="38" t="n">
        <v>0.0143705204350797</v>
      </c>
      <c r="CZ15" s="39" t="n">
        <v>0.136794883838062</v>
      </c>
      <c r="DA15" s="40" t="n">
        <v>43.8487569921693</v>
      </c>
      <c r="DB15" s="41" t="n">
        <v>1.47527365549579</v>
      </c>
      <c r="DC15" s="42" t="n">
        <v>76.0496200194852</v>
      </c>
      <c r="DD15" s="42" t="n">
        <v>9.46500261268408</v>
      </c>
      <c r="DE15" s="43" t="n">
        <v>0.016242240845236</v>
      </c>
      <c r="DF15" s="44" t="n">
        <v>0.000269539986165418</v>
      </c>
      <c r="DH15" s="23" t="s">
        <v>136</v>
      </c>
      <c r="DI15" s="24" t="n">
        <v>1300</v>
      </c>
      <c r="DJ15" s="36"/>
      <c r="DK15" s="45" t="n">
        <v>98.6032224417867</v>
      </c>
      <c r="DL15" s="46" t="n">
        <v>10.4653758807224</v>
      </c>
      <c r="DM15" s="45" t="n">
        <v>1234.11711000086</v>
      </c>
      <c r="DN15" s="46" t="n">
        <v>130.72438742603</v>
      </c>
      <c r="DO15" s="47"/>
      <c r="DP15" s="48"/>
      <c r="DQ15" s="49" t="n">
        <v>0.997913636745888</v>
      </c>
      <c r="DS15" s="23" t="s">
        <v>136</v>
      </c>
      <c r="DT15" s="24" t="n">
        <v>1300</v>
      </c>
      <c r="DU15" s="36"/>
      <c r="DV15" s="50" t="n">
        <v>0.0798977841265955</v>
      </c>
      <c r="DW15" s="51" t="n">
        <v>0.000547497698630313</v>
      </c>
      <c r="DX15" s="50" t="n">
        <v>0.000810295872163463</v>
      </c>
      <c r="DY15" s="51" t="n">
        <v>8.58309399197416E-005</v>
      </c>
      <c r="DZ15" s="47"/>
      <c r="EA15" s="48"/>
      <c r="EB15" s="49" t="n">
        <v>0.00155041938981701</v>
      </c>
      <c r="ED15" s="23" t="s">
        <v>136</v>
      </c>
      <c r="EE15" s="24" t="n">
        <v>1300</v>
      </c>
      <c r="EF15" s="36"/>
      <c r="EG15" s="39" t="n">
        <v>0.000145740880259403</v>
      </c>
      <c r="EH15" s="39" t="n">
        <v>0</v>
      </c>
      <c r="EI15" s="39" t="n">
        <v>0.000100438202790764</v>
      </c>
      <c r="EJ15" s="39" t="n">
        <v>0</v>
      </c>
      <c r="EK15" s="39" t="n">
        <v>0.380447737843804</v>
      </c>
      <c r="EL15" s="39" t="n">
        <v>2.72389705204824E-005</v>
      </c>
      <c r="EM15" s="39" t="n">
        <v>0</v>
      </c>
      <c r="EN15" s="39" t="n">
        <v>0.000163536522551207</v>
      </c>
      <c r="EO15" s="39" t="n">
        <v>5.28822355602887E-005</v>
      </c>
      <c r="EP15" s="39" t="n">
        <v>0</v>
      </c>
      <c r="EQ15" s="39" t="n">
        <v>0.0143705204350797</v>
      </c>
      <c r="ER15" s="39" t="n">
        <v>0.00025604132756888</v>
      </c>
      <c r="ES15" s="39" t="n">
        <v>0.136794883838062</v>
      </c>
      <c r="ET15" s="39" t="n">
        <v>0.0430664301166535</v>
      </c>
      <c r="EU15" s="39" t="n">
        <v>0</v>
      </c>
      <c r="EV15" s="39" t="n">
        <v>1.45142256394305E-005</v>
      </c>
      <c r="EX15" s="23" t="s">
        <v>136</v>
      </c>
      <c r="EY15" s="24" t="n">
        <v>1300</v>
      </c>
      <c r="EZ15" s="36"/>
      <c r="FA15" s="38" t="n">
        <v>9.51913220234765</v>
      </c>
      <c r="FB15" s="52" t="n">
        <v>0.162087609184719</v>
      </c>
      <c r="FC15" s="52" t="n">
        <v>0.179861313954716</v>
      </c>
      <c r="FD15" s="52" t="n">
        <v>9.54017330756956E-005</v>
      </c>
      <c r="FE15" s="52" t="n">
        <v>12.2978886698922</v>
      </c>
      <c r="FF15" s="52" t="n">
        <v>0.0413835310393129</v>
      </c>
      <c r="FG15" s="52" t="n">
        <v>26.0107429221912</v>
      </c>
      <c r="FH15" s="52" t="n">
        <v>0.21517235001412</v>
      </c>
      <c r="FI15" s="52" t="n">
        <v>0.0168309604844269</v>
      </c>
      <c r="FJ15" s="52" t="n">
        <v>0.000528100293797293</v>
      </c>
      <c r="FK15" s="53" t="n">
        <v>1.78854179985612</v>
      </c>
      <c r="FL15" s="53" t="n">
        <v>1.00020773059788</v>
      </c>
      <c r="FM15" s="32" t="n">
        <v>1.82034338118519E-020</v>
      </c>
      <c r="GA15" s="22" t="n">
        <v>64.391298892996</v>
      </c>
      <c r="GB15" s="22" t="n">
        <v>42.319913191506</v>
      </c>
      <c r="GC15" s="22" t="n">
        <v>40.6900323664198</v>
      </c>
      <c r="GD15" s="22" t="n">
        <v>0.0170762120279677</v>
      </c>
      <c r="GE15" s="22" t="n">
        <v>0.0165199897824016</v>
      </c>
      <c r="GK15" s="22" t="n">
        <v>8.03584624988854</v>
      </c>
      <c r="GL15" s="22" t="n">
        <v>379.847676656297</v>
      </c>
      <c r="GM15" s="22" t="n">
        <v>0.0210606424173736</v>
      </c>
      <c r="GN15" s="22" t="n">
        <v>0.00258368150758686</v>
      </c>
    </row>
    <row r="16" s="22" customFormat="true" ht="12" hidden="false" customHeight="true" outlineLevel="0" collapsed="false">
      <c r="B16" s="23" t="s">
        <v>139</v>
      </c>
      <c r="C16" s="24" t="n">
        <v>1400</v>
      </c>
      <c r="D16" s="25" t="n">
        <v>1.22205552249369E-005</v>
      </c>
      <c r="E16" s="25" t="n">
        <v>3.89832724762101E-006</v>
      </c>
      <c r="F16" s="25" t="n">
        <v>0.000425038423621274</v>
      </c>
      <c r="G16" s="25" t="n">
        <v>6.01122563481775E-005</v>
      </c>
      <c r="H16" s="25" t="n">
        <v>7.7154100970415E-006</v>
      </c>
      <c r="I16" s="25" t="n">
        <v>1.34362828691321E-005</v>
      </c>
      <c r="J16" s="25" t="n">
        <v>7.98619883535649E-005</v>
      </c>
      <c r="K16" s="25" t="n">
        <v>6.35106733167227E-006</v>
      </c>
      <c r="L16" s="25" t="n">
        <v>0.00306207073404577</v>
      </c>
      <c r="M16" s="25" t="n">
        <v>1.97083673500613E-005</v>
      </c>
      <c r="O16" s="23" t="s">
        <v>139</v>
      </c>
      <c r="P16" s="24" t="n">
        <v>1400</v>
      </c>
      <c r="Q16" s="25" t="n">
        <v>0.000130313567374199</v>
      </c>
      <c r="R16" s="25" t="n">
        <v>4.73956736706069E-006</v>
      </c>
      <c r="S16" s="26" t="n">
        <v>0.475608526645076</v>
      </c>
      <c r="T16" s="27" t="s">
        <v>85</v>
      </c>
      <c r="U16" s="28" t="s">
        <v>140</v>
      </c>
      <c r="V16" s="25" t="n">
        <v>0.104252014035823</v>
      </c>
      <c r="W16" s="25" t="n">
        <v>0.000342172356095428</v>
      </c>
      <c r="X16" s="26" t="n">
        <v>0.98161421768073</v>
      </c>
      <c r="Y16" s="27" t="s">
        <v>85</v>
      </c>
      <c r="Z16" s="28" t="s">
        <v>141</v>
      </c>
      <c r="AA16" s="25" t="n">
        <v>0.000124183312662123</v>
      </c>
      <c r="AB16" s="25" t="n">
        <v>6.43911558937876E-006</v>
      </c>
      <c r="AC16" s="26" t="n">
        <v>0.00439473606434677</v>
      </c>
      <c r="AD16" s="27" t="s">
        <v>85</v>
      </c>
      <c r="AE16" s="28" t="s">
        <v>142</v>
      </c>
      <c r="AF16" s="25" t="n">
        <v>0.00730312234515164</v>
      </c>
      <c r="AG16" s="25" t="n">
        <v>1.35837651931606E-005</v>
      </c>
      <c r="AH16" s="26" t="n">
        <v>0.211701850553734</v>
      </c>
      <c r="AI16" s="27" t="s">
        <v>85</v>
      </c>
      <c r="AJ16" s="28" t="s">
        <v>143</v>
      </c>
      <c r="AK16" s="25" t="n">
        <v>0.0897797998856799</v>
      </c>
      <c r="AL16" s="25" t="n">
        <v>3.07175199283846E-005</v>
      </c>
      <c r="AM16" s="26" t="n">
        <v>0.956851834127793</v>
      </c>
      <c r="AN16" s="27" t="s">
        <v>144</v>
      </c>
      <c r="AO16" s="28" t="s">
        <v>145</v>
      </c>
      <c r="AQ16" s="29" t="s">
        <v>139</v>
      </c>
      <c r="AR16" s="24" t="n">
        <v>1400</v>
      </c>
      <c r="AS16" s="30" t="s">
        <v>90</v>
      </c>
      <c r="AT16" s="30" t="s">
        <v>91</v>
      </c>
      <c r="AU16" s="30" t="s">
        <v>92</v>
      </c>
      <c r="AV16" s="30" t="s">
        <v>93</v>
      </c>
      <c r="AW16" s="31" t="n">
        <v>1400</v>
      </c>
      <c r="AX16" s="30" t="n">
        <v>28.03</v>
      </c>
      <c r="AY16" s="30" t="n">
        <v>0.01</v>
      </c>
      <c r="AZ16" s="30" t="n">
        <v>0.0025846</v>
      </c>
      <c r="BA16" s="30" t="n">
        <v>0.3</v>
      </c>
      <c r="BB16" s="30" t="n">
        <v>1.00378</v>
      </c>
      <c r="BC16" s="30" t="n">
        <v>0.16</v>
      </c>
      <c r="BD16" s="30" t="n">
        <v>1.0136</v>
      </c>
      <c r="BE16" s="32" t="n">
        <v>1.012E-019</v>
      </c>
      <c r="BF16" s="33" t="n">
        <v>15</v>
      </c>
      <c r="BG16" s="33" t="n">
        <v>8</v>
      </c>
      <c r="BH16" s="34" t="n">
        <v>2007</v>
      </c>
      <c r="BI16" s="33" t="n">
        <v>13</v>
      </c>
      <c r="BJ16" s="33" t="n">
        <v>30</v>
      </c>
      <c r="BK16" s="35" t="n">
        <v>1</v>
      </c>
      <c r="BL16" s="30" t="s">
        <v>94</v>
      </c>
      <c r="BM16" s="30" t="s">
        <v>95</v>
      </c>
      <c r="BN16" s="30" t="s">
        <v>96</v>
      </c>
      <c r="BP16" s="23" t="s">
        <v>139</v>
      </c>
      <c r="BQ16" s="24" t="n">
        <v>1400</v>
      </c>
      <c r="BR16" s="30" t="n">
        <v>295.5</v>
      </c>
      <c r="BS16" s="30" t="n">
        <v>0</v>
      </c>
      <c r="BT16" s="30" t="n">
        <v>0.018</v>
      </c>
      <c r="BU16" s="30" t="n">
        <v>35</v>
      </c>
      <c r="BV16" s="30" t="n">
        <v>0.1869</v>
      </c>
      <c r="BW16" s="30" t="n">
        <v>0</v>
      </c>
      <c r="BX16" s="30" t="n">
        <v>1.493</v>
      </c>
      <c r="BY16" s="30" t="n">
        <v>3</v>
      </c>
      <c r="BZ16" s="30" t="n">
        <v>0.000673</v>
      </c>
      <c r="CA16" s="30" t="n">
        <v>0</v>
      </c>
      <c r="CB16" s="30" t="n">
        <v>0.000139</v>
      </c>
      <c r="CC16" s="30" t="n">
        <v>0</v>
      </c>
      <c r="CD16" s="30" t="n">
        <v>0.000264</v>
      </c>
      <c r="CE16" s="30" t="n">
        <v>0</v>
      </c>
      <c r="CF16" s="30" t="n">
        <v>0.00101</v>
      </c>
      <c r="CG16" s="30" t="n">
        <v>0</v>
      </c>
      <c r="CH16" s="30" t="n">
        <v>0.01138</v>
      </c>
      <c r="CI16" s="30" t="n">
        <v>0</v>
      </c>
      <c r="CJ16" s="30" t="n">
        <v>0</v>
      </c>
      <c r="CK16" s="30" t="n">
        <v>0</v>
      </c>
      <c r="CL16" s="30" t="n">
        <v>0.43</v>
      </c>
      <c r="CM16" s="30" t="n">
        <v>0</v>
      </c>
      <c r="CN16" s="30" t="n">
        <v>0</v>
      </c>
      <c r="CO16" s="30" t="n">
        <v>0</v>
      </c>
      <c r="CP16" s="30" t="n">
        <v>0</v>
      </c>
      <c r="CQ16" s="30" t="n">
        <v>0</v>
      </c>
      <c r="CS16" s="23" t="s">
        <v>139</v>
      </c>
      <c r="CT16" s="24" t="n">
        <v>1400</v>
      </c>
      <c r="CU16" s="36"/>
      <c r="CV16" s="37" t="n">
        <v>6.89121372843709E-005</v>
      </c>
      <c r="CW16" s="38" t="n">
        <v>0.186241557444772</v>
      </c>
      <c r="CX16" s="37" t="n">
        <v>0</v>
      </c>
      <c r="CY16" s="38" t="n">
        <v>0.00717118416440332</v>
      </c>
      <c r="CZ16" s="39" t="n">
        <v>0.0675679549665418</v>
      </c>
      <c r="DA16" s="40" t="n">
        <v>43.407339915913</v>
      </c>
      <c r="DB16" s="41" t="n">
        <v>2.32014915820158</v>
      </c>
      <c r="DC16" s="42" t="n">
        <v>76.8352596889661</v>
      </c>
      <c r="DD16" s="42" t="n">
        <v>4.72323025173303</v>
      </c>
      <c r="DE16" s="43" t="n">
        <v>0.0165570414734522</v>
      </c>
      <c r="DF16" s="44" t="n">
        <v>0.000284480750288258</v>
      </c>
      <c r="DH16" s="23" t="s">
        <v>139</v>
      </c>
      <c r="DI16" s="24" t="n">
        <v>1400</v>
      </c>
      <c r="DJ16" s="36"/>
      <c r="DK16" s="45" t="n">
        <v>104.062715901713</v>
      </c>
      <c r="DL16" s="46" t="n">
        <v>18.5923189663251</v>
      </c>
      <c r="DM16" s="45" t="n">
        <v>1275.99425876486</v>
      </c>
      <c r="DN16" s="46" t="n">
        <v>227.875884382164</v>
      </c>
      <c r="DO16" s="47"/>
      <c r="DP16" s="48"/>
      <c r="DQ16" s="49" t="n">
        <v>0.999543446783423</v>
      </c>
      <c r="DS16" s="23" t="s">
        <v>139</v>
      </c>
      <c r="DT16" s="24" t="n">
        <v>1400</v>
      </c>
      <c r="DU16" s="36"/>
      <c r="DV16" s="50" t="n">
        <v>0.0815542195326517</v>
      </c>
      <c r="DW16" s="51" t="n">
        <v>0.000440246672764496</v>
      </c>
      <c r="DX16" s="50" t="n">
        <v>0.000783702585752995</v>
      </c>
      <c r="DY16" s="51" t="n">
        <v>0.000139959030845421</v>
      </c>
      <c r="DZ16" s="47"/>
      <c r="EA16" s="48"/>
      <c r="EB16" s="49" t="n">
        <v>0.000728644735504633</v>
      </c>
      <c r="ED16" s="23" t="s">
        <v>139</v>
      </c>
      <c r="EE16" s="24" t="n">
        <v>1400</v>
      </c>
      <c r="EF16" s="36"/>
      <c r="EG16" s="39" t="n">
        <v>6.89121372843709E-005</v>
      </c>
      <c r="EH16" s="39" t="n">
        <v>0</v>
      </c>
      <c r="EI16" s="39" t="n">
        <v>4.91677711654199E-005</v>
      </c>
      <c r="EJ16" s="39" t="n">
        <v>0</v>
      </c>
      <c r="EK16" s="39" t="n">
        <v>0.186241557444772</v>
      </c>
      <c r="EL16" s="39" t="n">
        <v>1.28796784584489E-005</v>
      </c>
      <c r="EM16" s="39" t="n">
        <v>0</v>
      </c>
      <c r="EN16" s="39" t="n">
        <v>8.16080757909098E-005</v>
      </c>
      <c r="EO16" s="39" t="n">
        <v>2.58875764848234E-005</v>
      </c>
      <c r="EP16" s="39" t="n">
        <v>0</v>
      </c>
      <c r="EQ16" s="39" t="n">
        <v>0.00717118416440332</v>
      </c>
      <c r="ER16" s="39" t="n">
        <v>0.000125340568160332</v>
      </c>
      <c r="ES16" s="39" t="n">
        <v>0.0675679549665418</v>
      </c>
      <c r="ET16" s="39" t="n">
        <v>0.0203635365675316</v>
      </c>
      <c r="EU16" s="39" t="n">
        <v>0</v>
      </c>
      <c r="EV16" s="39" t="n">
        <v>7.24289600604735E-006</v>
      </c>
      <c r="EX16" s="23" t="s">
        <v>139</v>
      </c>
      <c r="EY16" s="24" t="n">
        <v>1400</v>
      </c>
      <c r="EZ16" s="36"/>
      <c r="FA16" s="38" t="n">
        <v>9.42214750277073</v>
      </c>
      <c r="FB16" s="52" t="n">
        <v>0.254851311570047</v>
      </c>
      <c r="FC16" s="52" t="n">
        <v>0.0879314915340734</v>
      </c>
      <c r="FD16" s="52" t="n">
        <v>3.68486860705162E-005</v>
      </c>
      <c r="FE16" s="52" t="n">
        <v>12.0521395668842</v>
      </c>
      <c r="FF16" s="52" t="n">
        <v>0.0319399759886696</v>
      </c>
      <c r="FG16" s="52" t="n">
        <v>25.524693504237</v>
      </c>
      <c r="FH16" s="52" t="n">
        <v>0.218891515898459</v>
      </c>
      <c r="FI16" s="52" t="n">
        <v>0.0161830340850915</v>
      </c>
      <c r="FJ16" s="52" t="n">
        <v>0.000842591541542755</v>
      </c>
      <c r="FK16" s="53" t="n">
        <v>1.78967066621492</v>
      </c>
      <c r="FL16" s="53" t="n">
        <v>1.00020795604473</v>
      </c>
      <c r="FM16" s="32" t="n">
        <v>8.89939992432404E-021</v>
      </c>
      <c r="GA16" s="22" t="n">
        <v>74.9974217815996</v>
      </c>
      <c r="GB16" s="22" t="n">
        <v>42.319913191506</v>
      </c>
      <c r="GC16" s="22" t="n">
        <v>40.6900323664198</v>
      </c>
      <c r="GD16" s="22" t="n">
        <v>0.0170762120279677</v>
      </c>
      <c r="GE16" s="22" t="n">
        <v>0.0165199897824016</v>
      </c>
      <c r="GK16" s="22" t="n">
        <v>8.07749291157138</v>
      </c>
      <c r="GL16" s="22" t="n">
        <v>382.858881161686</v>
      </c>
      <c r="GM16" s="22" t="n">
        <v>0.0211040844720535</v>
      </c>
      <c r="GN16" s="22" t="n">
        <v>0.00260872226439954</v>
      </c>
    </row>
    <row r="17" customFormat="false" ht="4.9" hidden="false" customHeight="true" outlineLevel="0" collapsed="false">
      <c r="B17" s="54"/>
      <c r="C17" s="54"/>
      <c r="D17" s="54"/>
      <c r="E17" s="54"/>
      <c r="F17" s="54"/>
      <c r="G17" s="54"/>
      <c r="H17" s="54"/>
      <c r="I17" s="54"/>
      <c r="J17" s="54"/>
      <c r="K17" s="54"/>
      <c r="L17" s="54"/>
      <c r="M17" s="54"/>
      <c r="O17" s="54"/>
      <c r="P17" s="54"/>
      <c r="Q17" s="54"/>
      <c r="R17" s="54"/>
      <c r="S17" s="54"/>
      <c r="T17" s="54"/>
      <c r="U17" s="54"/>
      <c r="V17" s="54"/>
      <c r="W17" s="54"/>
      <c r="X17" s="54"/>
      <c r="Y17" s="54"/>
      <c r="Z17" s="54"/>
      <c r="AA17" s="54"/>
      <c r="AB17" s="54"/>
      <c r="AC17" s="54"/>
      <c r="AD17" s="54"/>
      <c r="AE17" s="54"/>
      <c r="AF17" s="54"/>
      <c r="AG17" s="54"/>
      <c r="AH17" s="54"/>
      <c r="AI17" s="54"/>
      <c r="AJ17" s="54"/>
      <c r="AK17" s="54"/>
      <c r="AL17" s="54"/>
      <c r="AM17" s="54"/>
      <c r="AN17" s="54"/>
      <c r="AO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4"/>
      <c r="BN17" s="54"/>
      <c r="BP17" s="54"/>
      <c r="BQ17" s="54"/>
      <c r="BR17" s="54"/>
      <c r="BS17" s="54"/>
      <c r="BT17" s="54"/>
      <c r="BU17" s="54"/>
      <c r="BV17" s="54"/>
      <c r="BW17" s="54"/>
      <c r="BX17" s="54"/>
      <c r="BY17" s="54"/>
      <c r="BZ17" s="54"/>
      <c r="CA17" s="54"/>
      <c r="CB17" s="54"/>
      <c r="CC17" s="54"/>
      <c r="CD17" s="54"/>
      <c r="CE17" s="54"/>
      <c r="CF17" s="54"/>
      <c r="CG17" s="54"/>
      <c r="CH17" s="54"/>
      <c r="CI17" s="54"/>
      <c r="CJ17" s="54"/>
      <c r="CK17" s="54"/>
      <c r="CL17" s="54"/>
      <c r="CM17" s="54"/>
      <c r="CN17" s="54"/>
      <c r="CO17" s="54"/>
      <c r="CP17" s="54"/>
      <c r="CQ17" s="54"/>
      <c r="CS17" s="54"/>
      <c r="CT17" s="54"/>
      <c r="CU17" s="54"/>
      <c r="CV17" s="54"/>
      <c r="CW17" s="54"/>
      <c r="CX17" s="54"/>
      <c r="CY17" s="54"/>
      <c r="CZ17" s="54"/>
      <c r="DA17" s="55"/>
      <c r="DB17" s="56"/>
      <c r="DC17" s="54"/>
      <c r="DD17" s="54"/>
      <c r="DE17" s="54"/>
      <c r="DF17" s="54"/>
      <c r="DH17" s="54"/>
      <c r="DI17" s="54"/>
      <c r="DJ17" s="54"/>
      <c r="DK17" s="54"/>
      <c r="DL17" s="56"/>
      <c r="DM17" s="56"/>
      <c r="DN17" s="54"/>
      <c r="DO17" s="56"/>
      <c r="DP17" s="54"/>
      <c r="DQ17" s="54"/>
      <c r="DS17" s="54"/>
      <c r="DT17" s="54"/>
      <c r="DU17" s="54"/>
      <c r="DV17" s="54"/>
      <c r="DW17" s="54"/>
      <c r="DX17" s="54"/>
      <c r="DY17" s="56"/>
      <c r="DZ17" s="56"/>
      <c r="EA17" s="54"/>
      <c r="EB17" s="54"/>
      <c r="ED17" s="54"/>
      <c r="EE17" s="54"/>
      <c r="EF17" s="54"/>
      <c r="EG17" s="54"/>
      <c r="EH17" s="54"/>
      <c r="EI17" s="54"/>
      <c r="EJ17" s="54"/>
      <c r="EK17" s="54"/>
      <c r="EL17" s="54"/>
      <c r="EM17" s="54"/>
      <c r="EN17" s="54"/>
      <c r="EO17" s="54"/>
      <c r="EP17" s="54"/>
      <c r="EQ17" s="54"/>
      <c r="ER17" s="54"/>
      <c r="ES17" s="54"/>
      <c r="ET17" s="54"/>
      <c r="EU17" s="54"/>
      <c r="EV17" s="54"/>
      <c r="EX17" s="54"/>
      <c r="EY17" s="54"/>
      <c r="EZ17" s="54"/>
      <c r="FA17" s="55"/>
      <c r="FB17" s="56"/>
      <c r="FC17" s="55"/>
      <c r="FD17" s="56"/>
      <c r="FE17" s="55"/>
      <c r="FF17" s="56"/>
      <c r="FG17" s="55"/>
      <c r="FH17" s="56"/>
      <c r="FI17" s="55"/>
      <c r="FJ17" s="56"/>
      <c r="FK17" s="56"/>
      <c r="FL17" s="56"/>
      <c r="FM17" s="55"/>
      <c r="GA17" s="1" t="n">
        <v>74.9974217815996</v>
      </c>
      <c r="GB17" s="1" t="n">
        <v>44.1938379104607</v>
      </c>
      <c r="GC17" s="1" t="n">
        <v>45.9645969543223</v>
      </c>
      <c r="GD17" s="1" t="n">
        <v>0.0168132722328623</v>
      </c>
      <c r="GE17" s="1" t="n">
        <v>0.0174146786073976</v>
      </c>
      <c r="GK17" s="1" t="n">
        <v>8.14379297406348</v>
      </c>
      <c r="GL17" s="1" t="n">
        <v>386.782904351679</v>
      </c>
      <c r="GM17" s="1" t="n">
        <v>0.0211607153114886</v>
      </c>
      <c r="GN17" s="1" t="n">
        <v>0.0026279646177107</v>
      </c>
    </row>
    <row r="18" customFormat="false" ht="4.9" hidden="false" customHeight="true" outlineLevel="0" collapsed="false">
      <c r="DX18" s="2"/>
      <c r="DY18" s="1"/>
      <c r="DZ18" s="1"/>
      <c r="FA18" s="3"/>
      <c r="FB18" s="1"/>
      <c r="FC18" s="1"/>
      <c r="FD18" s="1"/>
      <c r="FE18" s="3"/>
      <c r="FF18" s="1"/>
      <c r="FG18" s="3"/>
      <c r="FH18" s="1"/>
      <c r="FI18" s="3"/>
      <c r="FJ18" s="1"/>
      <c r="FK18" s="1"/>
      <c r="FL18" s="1"/>
      <c r="FM18" s="3"/>
      <c r="GA18" s="1" t="n">
        <v>85.8117671355829</v>
      </c>
      <c r="GB18" s="1" t="n">
        <v>44.1938379104607</v>
      </c>
      <c r="GC18" s="1" t="n">
        <v>45.9645969543223</v>
      </c>
      <c r="GD18" s="1" t="n">
        <v>0.0168132722328623</v>
      </c>
      <c r="GE18" s="1" t="n">
        <v>0.0174146786073976</v>
      </c>
      <c r="GK18" s="1" t="n">
        <v>8.23022819896928</v>
      </c>
      <c r="GL18" s="1" t="n">
        <v>391.35233060741</v>
      </c>
      <c r="GM18" s="1" t="n">
        <v>0.0212266756386661</v>
      </c>
      <c r="GN18" s="1" t="n">
        <v>0.00264009723331818</v>
      </c>
    </row>
    <row r="19" customFormat="false" ht="15" hidden="false" customHeight="false" outlineLevel="0" collapsed="false">
      <c r="CU19" s="57" t="s">
        <v>146</v>
      </c>
      <c r="CV19" s="37" t="n">
        <v>0.00172055430158339</v>
      </c>
      <c r="CW19" s="38" t="n">
        <v>4.05387770910767</v>
      </c>
      <c r="CX19" s="37" t="n">
        <v>0</v>
      </c>
      <c r="CY19" s="38" t="n">
        <v>0.151827960573637</v>
      </c>
      <c r="CZ19" s="39" t="n">
        <v>1.39762922431229</v>
      </c>
      <c r="DA19" s="47"/>
      <c r="DB19" s="48"/>
      <c r="DC19" s="58"/>
      <c r="DJ19" s="59"/>
      <c r="DK19" s="59"/>
      <c r="DL19" s="59"/>
      <c r="DM19" s="1"/>
      <c r="DR19" s="59"/>
      <c r="DU19" s="59"/>
      <c r="DV19" s="59"/>
      <c r="DW19" s="59"/>
      <c r="DY19" s="1"/>
      <c r="DZ19" s="1"/>
      <c r="EC19" s="59"/>
      <c r="ED19" s="60"/>
      <c r="EE19" s="60"/>
      <c r="EF19" s="57" t="s">
        <v>146</v>
      </c>
      <c r="EG19" s="39" t="n">
        <v>0.00172055430158339</v>
      </c>
      <c r="EH19" s="39" t="n">
        <v>0</v>
      </c>
      <c r="EI19" s="39" t="n">
        <v>0.00107022371520443</v>
      </c>
      <c r="EJ19" s="39" t="n">
        <v>0</v>
      </c>
      <c r="EK19" s="39" t="n">
        <v>4.05387770910767</v>
      </c>
      <c r="EL19" s="39" t="n">
        <v>0.000321571598965936</v>
      </c>
      <c r="EM19" s="39" t="n">
        <v>0</v>
      </c>
      <c r="EN19" s="39" t="n">
        <v>0.00172780219132799</v>
      </c>
      <c r="EO19" s="39" t="n">
        <v>0.000563489001565966</v>
      </c>
      <c r="EP19" s="39" t="n">
        <v>0</v>
      </c>
      <c r="EQ19" s="39" t="n">
        <v>0.151827960573637</v>
      </c>
      <c r="ER19" s="39" t="n">
        <v>0.00272825969822946</v>
      </c>
      <c r="ES19" s="39" t="n">
        <v>1.39762922431229</v>
      </c>
      <c r="ET19" s="39" t="n">
        <v>0.508423796117893</v>
      </c>
      <c r="EU19" s="39" t="n">
        <v>0</v>
      </c>
      <c r="EV19" s="39" t="n">
        <v>0.000153346240179373</v>
      </c>
      <c r="EW19" s="59"/>
      <c r="EX19" s="61"/>
      <c r="EY19" s="61"/>
      <c r="EZ19" s="61"/>
      <c r="FA19" s="61"/>
      <c r="FB19" s="61"/>
      <c r="FC19" s="61"/>
      <c r="FD19" s="61"/>
      <c r="FE19" s="61"/>
      <c r="FF19" s="61"/>
      <c r="FG19" s="61"/>
      <c r="FH19" s="61"/>
      <c r="FI19" s="61"/>
      <c r="FJ19" s="61"/>
      <c r="FK19" s="61"/>
      <c r="FL19" s="61"/>
      <c r="FM19" s="61"/>
      <c r="GA19" s="1" t="n">
        <v>85.8117671355829</v>
      </c>
      <c r="GB19" s="1" t="n">
        <v>45.3240306476651</v>
      </c>
      <c r="GC19" s="1" t="n">
        <v>42.3734833366735</v>
      </c>
      <c r="GD19" s="1" t="n">
        <v>0.0165117808314014</v>
      </c>
      <c r="GE19" s="1" t="n">
        <v>0.0159727008590706</v>
      </c>
      <c r="GK19" s="1" t="n">
        <v>8.33090817024363</v>
      </c>
      <c r="GL19" s="1" t="n">
        <v>396.255761170294</v>
      </c>
      <c r="GM19" s="1" t="n">
        <v>0.0212974703675842</v>
      </c>
      <c r="GN19" s="1" t="n">
        <v>0.00264429329375581</v>
      </c>
    </row>
    <row r="20" s="60" customFormat="true" ht="4.9" hidden="false" customHeight="true" outlineLevel="0" collapsed="false">
      <c r="EX20" s="61"/>
      <c r="EY20" s="61"/>
      <c r="EZ20" s="61"/>
      <c r="FA20" s="61"/>
      <c r="FB20" s="61"/>
      <c r="FC20" s="61"/>
      <c r="FD20" s="61"/>
      <c r="FE20" s="61"/>
      <c r="FF20" s="61"/>
      <c r="FG20" s="61"/>
      <c r="FH20" s="61"/>
      <c r="FI20" s="61"/>
      <c r="FJ20" s="61"/>
      <c r="FK20" s="61"/>
      <c r="FL20" s="61"/>
      <c r="FM20" s="61"/>
      <c r="GA20" s="60" t="n">
        <v>95.2767697482669</v>
      </c>
      <c r="GB20" s="60" t="n">
        <v>45.3240306476651</v>
      </c>
      <c r="GC20" s="60" t="n">
        <v>42.3734833366735</v>
      </c>
      <c r="GD20" s="60" t="n">
        <v>0.0165117808314014</v>
      </c>
      <c r="GE20" s="60" t="n">
        <v>0.0159727008590706</v>
      </c>
      <c r="GK20" s="60" t="n">
        <v>8.43897171619564</v>
      </c>
      <c r="GL20" s="60" t="n">
        <v>401.159035446712</v>
      </c>
      <c r="GM20" s="60" t="n">
        <v>0.0213682749558461</v>
      </c>
      <c r="GN20" s="60" t="n">
        <v>0.00264026684452119</v>
      </c>
    </row>
    <row r="21" s="60" customFormat="true" ht="4.9" hidden="false" customHeight="true" outlineLevel="0" collapsed="false">
      <c r="EF21" s="62"/>
      <c r="EG21" s="62"/>
      <c r="EH21" s="62"/>
      <c r="EI21" s="62"/>
      <c r="EJ21" s="62"/>
      <c r="EK21" s="62"/>
      <c r="EL21" s="62"/>
      <c r="EM21" s="62"/>
      <c r="EN21" s="62"/>
      <c r="EO21" s="62"/>
      <c r="EP21" s="62"/>
      <c r="EQ21" s="62"/>
      <c r="ER21" s="62"/>
      <c r="ES21" s="62"/>
      <c r="ET21" s="62"/>
      <c r="EU21" s="62"/>
      <c r="EV21" s="62"/>
      <c r="EX21" s="61"/>
      <c r="EY21" s="61"/>
      <c r="EZ21" s="61"/>
      <c r="FA21" s="61"/>
      <c r="FB21" s="61"/>
      <c r="FC21" s="61"/>
      <c r="FD21" s="61"/>
      <c r="FE21" s="61"/>
      <c r="FF21" s="61"/>
      <c r="FG21" s="61"/>
      <c r="FH21" s="61"/>
      <c r="FI21" s="61"/>
      <c r="FJ21" s="61"/>
      <c r="FK21" s="61"/>
      <c r="FL21" s="61"/>
      <c r="FM21" s="61"/>
      <c r="GA21" s="60" t="n">
        <v>95.2767697482669</v>
      </c>
      <c r="GB21" s="60" t="n">
        <v>41.0871907577114</v>
      </c>
      <c r="GC21" s="60" t="n">
        <v>45.7274890741145</v>
      </c>
      <c r="GD21" s="60" t="n">
        <v>0.0162725607231639</v>
      </c>
      <c r="GE21" s="60" t="n">
        <v>0.0168415222237405</v>
      </c>
      <c r="GK21" s="60" t="n">
        <v>8.54705448686653</v>
      </c>
      <c r="GL21" s="60" t="n">
        <v>405.72800349371</v>
      </c>
      <c r="GM21" s="60" t="n">
        <v>0.0214342641891572</v>
      </c>
      <c r="GN21" s="60" t="n">
        <v>0.00262829228139685</v>
      </c>
    </row>
    <row r="22" customFormat="false" ht="15.75" hidden="false" customHeight="false" outlineLevel="0" collapsed="false">
      <c r="CB22" s="2"/>
      <c r="CD22" s="3"/>
      <c r="CV22" s="60"/>
      <c r="CW22" s="60"/>
      <c r="DA22" s="1"/>
      <c r="DB22" s="1"/>
      <c r="DM22" s="1"/>
      <c r="DY22" s="60"/>
      <c r="DZ22" s="60"/>
      <c r="EA22" s="60"/>
      <c r="EB22" s="60"/>
      <c r="EC22" s="60"/>
      <c r="ED22" s="60"/>
      <c r="EE22" s="60"/>
      <c r="EF22" s="57" t="s">
        <v>146</v>
      </c>
      <c r="EG22" s="63"/>
      <c r="EH22" s="63"/>
      <c r="EI22" s="63"/>
      <c r="EJ22" s="39" t="n">
        <v>0.00279077801678782</v>
      </c>
      <c r="EK22" s="39" t="n">
        <v>4.05387770910767</v>
      </c>
      <c r="EL22" s="63"/>
      <c r="EM22" s="63"/>
      <c r="EN22" s="63"/>
      <c r="EO22" s="63"/>
      <c r="EP22" s="39" t="n">
        <v>0.00261286279185989</v>
      </c>
      <c r="EQ22" s="63"/>
      <c r="ER22" s="39" t="n">
        <v>0.154556220271866</v>
      </c>
      <c r="ES22" s="63"/>
      <c r="ET22" s="63"/>
      <c r="EU22" s="39"/>
      <c r="EV22" s="39" t="n">
        <v>1.90620636667036</v>
      </c>
      <c r="EW22" s="60"/>
      <c r="EX22" s="61"/>
      <c r="EY22" s="61"/>
      <c r="EZ22" s="61"/>
      <c r="FA22" s="61"/>
      <c r="FB22" s="61"/>
      <c r="FC22" s="61"/>
      <c r="FD22" s="61"/>
      <c r="FE22" s="61"/>
      <c r="FF22" s="61"/>
      <c r="FG22" s="61"/>
      <c r="FH22" s="61"/>
      <c r="FI22" s="61"/>
      <c r="FJ22" s="61"/>
      <c r="FK22" s="61"/>
      <c r="FL22" s="61"/>
      <c r="FM22" s="61"/>
      <c r="FN22" s="60"/>
      <c r="FO22" s="60"/>
      <c r="FP22" s="60"/>
      <c r="GA22" s="1" t="n">
        <v>100</v>
      </c>
      <c r="GB22" s="1" t="n">
        <v>41.0871907577114</v>
      </c>
      <c r="GC22" s="1" t="n">
        <v>45.7274890741145</v>
      </c>
      <c r="GD22" s="1" t="n">
        <v>0.0162725607231639</v>
      </c>
      <c r="GE22" s="1" t="n">
        <v>0.0168415222237405</v>
      </c>
      <c r="GK22" s="1" t="n">
        <v>8.64779082216507</v>
      </c>
      <c r="GL22" s="1" t="n">
        <v>409.651297778859</v>
      </c>
      <c r="GM22" s="1" t="n">
        <v>0.0214909410116109</v>
      </c>
      <c r="GN22" s="1" t="n">
        <v>0.00260918565083651</v>
      </c>
    </row>
    <row r="23" customFormat="false" ht="22.15" hidden="false" customHeight="true" outlineLevel="0" collapsed="false">
      <c r="CS23" s="7" t="s">
        <v>147</v>
      </c>
      <c r="CT23" s="7"/>
      <c r="CU23" s="7"/>
      <c r="CV23" s="19"/>
      <c r="CW23" s="7" t="s">
        <v>148</v>
      </c>
      <c r="CX23" s="7"/>
      <c r="CY23" s="16" t="s">
        <v>72</v>
      </c>
      <c r="CZ23" s="17" t="s">
        <v>51</v>
      </c>
      <c r="DA23" s="14" t="s">
        <v>50</v>
      </c>
      <c r="DB23" s="15" t="s">
        <v>51</v>
      </c>
      <c r="DC23" s="12" t="s">
        <v>149</v>
      </c>
      <c r="DD23" s="13" t="s">
        <v>48</v>
      </c>
      <c r="DE23" s="16" t="s">
        <v>41</v>
      </c>
      <c r="DF23" s="17" t="s">
        <v>51</v>
      </c>
      <c r="DG23" s="10"/>
      <c r="DH23" s="7" t="s">
        <v>148</v>
      </c>
      <c r="DI23" s="7"/>
      <c r="DJ23" s="64"/>
      <c r="DK23" s="16" t="s">
        <v>150</v>
      </c>
      <c r="DL23" s="17" t="s">
        <v>51</v>
      </c>
      <c r="DM23" s="16" t="s">
        <v>72</v>
      </c>
      <c r="DN23" s="17" t="s">
        <v>51</v>
      </c>
      <c r="DO23" s="14" t="s">
        <v>50</v>
      </c>
      <c r="DP23" s="15" t="s">
        <v>51</v>
      </c>
      <c r="DQ23" s="12" t="s">
        <v>149</v>
      </c>
      <c r="DR23" s="19"/>
      <c r="DS23" s="7" t="s">
        <v>148</v>
      </c>
      <c r="DT23" s="7"/>
      <c r="DU23" s="64"/>
      <c r="DV23" s="16" t="s">
        <v>150</v>
      </c>
      <c r="DW23" s="17" t="s">
        <v>51</v>
      </c>
      <c r="DX23" s="16" t="s">
        <v>72</v>
      </c>
      <c r="DY23" s="17" t="s">
        <v>51</v>
      </c>
      <c r="DZ23" s="14" t="s">
        <v>50</v>
      </c>
      <c r="EA23" s="15" t="s">
        <v>51</v>
      </c>
      <c r="EB23" s="12" t="s">
        <v>149</v>
      </c>
      <c r="EC23" s="19"/>
      <c r="ED23" s="19"/>
      <c r="EE23" s="19"/>
      <c r="EF23" s="19"/>
      <c r="EG23" s="19"/>
      <c r="EH23" s="19"/>
      <c r="EI23" s="19"/>
      <c r="EJ23" s="19"/>
      <c r="EK23" s="19"/>
      <c r="EL23" s="19"/>
      <c r="EM23" s="19"/>
      <c r="EN23" s="19"/>
      <c r="EO23" s="19"/>
      <c r="EP23" s="19"/>
      <c r="EQ23" s="19"/>
      <c r="ER23" s="19"/>
      <c r="ES23" s="19"/>
      <c r="ET23" s="19"/>
      <c r="EU23" s="19"/>
      <c r="EV23" s="19"/>
      <c r="EW23" s="19"/>
      <c r="EX23" s="65"/>
      <c r="EY23" s="65"/>
      <c r="EZ23" s="65"/>
      <c r="FA23" s="65"/>
      <c r="FB23" s="65"/>
      <c r="FC23" s="65"/>
      <c r="FD23" s="65"/>
      <c r="FE23" s="65"/>
      <c r="FF23" s="65"/>
      <c r="FG23" s="65"/>
      <c r="FH23" s="65"/>
      <c r="FI23" s="65"/>
      <c r="FJ23" s="65"/>
      <c r="FK23" s="65"/>
      <c r="FL23" s="65"/>
      <c r="FM23" s="65"/>
      <c r="FN23" s="60"/>
      <c r="FO23" s="60"/>
      <c r="FP23" s="60"/>
      <c r="GK23" s="1" t="n">
        <v>8.73431570928639</v>
      </c>
      <c r="GL23" s="1" t="n">
        <v>412.661552356942</v>
      </c>
      <c r="GM23" s="1" t="n">
        <v>0.0215344429925289</v>
      </c>
      <c r="GN23" s="1" t="n">
        <v>0.00258424903776383</v>
      </c>
    </row>
    <row r="24" customFormat="false" ht="22.15" hidden="false" customHeight="true" outlineLevel="0" collapsed="false">
      <c r="CS24" s="7"/>
      <c r="CT24" s="7"/>
      <c r="CU24" s="7"/>
      <c r="CV24" s="19"/>
      <c r="CW24" s="7"/>
      <c r="CX24" s="7"/>
      <c r="CY24" s="16"/>
      <c r="CZ24" s="17"/>
      <c r="DA24" s="20" t="s">
        <v>82</v>
      </c>
      <c r="DB24" s="20"/>
      <c r="DC24" s="12"/>
      <c r="DD24" s="20" t="s">
        <v>151</v>
      </c>
      <c r="DE24" s="16"/>
      <c r="DF24" s="16"/>
      <c r="DG24" s="10"/>
      <c r="DH24" s="7"/>
      <c r="DI24" s="7"/>
      <c r="DJ24" s="20"/>
      <c r="DK24" s="16"/>
      <c r="DL24" s="17"/>
      <c r="DM24" s="16"/>
      <c r="DN24" s="17"/>
      <c r="DO24" s="20" t="s">
        <v>82</v>
      </c>
      <c r="DP24" s="20"/>
      <c r="DQ24" s="12"/>
      <c r="DR24" s="19"/>
      <c r="DS24" s="7"/>
      <c r="DT24" s="7"/>
      <c r="DU24" s="20"/>
      <c r="DV24" s="16"/>
      <c r="DW24" s="17"/>
      <c r="DX24" s="16"/>
      <c r="DY24" s="17"/>
      <c r="DZ24" s="20" t="s">
        <v>82</v>
      </c>
      <c r="EA24" s="20"/>
      <c r="EB24" s="12"/>
      <c r="EC24" s="19"/>
      <c r="ED24" s="19"/>
      <c r="EE24" s="19"/>
      <c r="EF24" s="19"/>
      <c r="EG24" s="19"/>
      <c r="EH24" s="19"/>
      <c r="EI24" s="19"/>
      <c r="EJ24" s="19"/>
      <c r="EK24" s="19"/>
      <c r="EL24" s="19"/>
      <c r="EM24" s="19"/>
      <c r="EN24" s="19"/>
      <c r="EO24" s="19"/>
      <c r="EP24" s="19"/>
      <c r="EQ24" s="19"/>
      <c r="ER24" s="19"/>
      <c r="ES24" s="19"/>
      <c r="ET24" s="19"/>
      <c r="EU24" s="19"/>
      <c r="EV24" s="19"/>
      <c r="EW24" s="19"/>
      <c r="EX24" s="65"/>
      <c r="EY24" s="65"/>
      <c r="EZ24" s="65"/>
      <c r="FA24" s="65"/>
      <c r="FB24" s="65"/>
      <c r="FC24" s="65"/>
      <c r="FD24" s="65"/>
      <c r="FE24" s="65"/>
      <c r="FF24" s="65"/>
      <c r="FG24" s="65"/>
      <c r="FH24" s="65"/>
      <c r="FI24" s="65"/>
      <c r="FJ24" s="65"/>
      <c r="FK24" s="65"/>
      <c r="FL24" s="65"/>
      <c r="FM24" s="65"/>
      <c r="FN24" s="60"/>
      <c r="FO24" s="60"/>
      <c r="FP24" s="60"/>
      <c r="GK24" s="1" t="n">
        <v>8.80073262185526</v>
      </c>
      <c r="GL24" s="1" t="n">
        <v>414.553623412041</v>
      </c>
      <c r="GM24" s="1" t="n">
        <v>0.0215618055446531</v>
      </c>
      <c r="GN24" s="1" t="n">
        <v>0.00255518183066208</v>
      </c>
    </row>
    <row r="25" customFormat="false" ht="7.9" hidden="false" customHeight="true" outlineLevel="0" collapsed="false">
      <c r="CV25" s="60"/>
      <c r="DC25" s="3"/>
      <c r="DH25" s="60"/>
      <c r="DI25" s="60"/>
      <c r="DJ25" s="60"/>
      <c r="DM25" s="1"/>
      <c r="DO25" s="60"/>
      <c r="DP25" s="60"/>
      <c r="DQ25" s="60"/>
      <c r="DR25" s="60"/>
      <c r="DS25" s="60"/>
      <c r="DT25" s="60"/>
      <c r="DU25" s="60"/>
      <c r="DY25" s="1"/>
      <c r="DZ25" s="60"/>
      <c r="EA25" s="60"/>
      <c r="EB25" s="60"/>
      <c r="EC25" s="60"/>
      <c r="ED25" s="60"/>
      <c r="EE25" s="60"/>
      <c r="EF25" s="60"/>
      <c r="EG25" s="60"/>
      <c r="EH25" s="60"/>
      <c r="EI25" s="60"/>
      <c r="EJ25" s="60"/>
      <c r="EK25" s="60"/>
      <c r="EL25" s="60"/>
      <c r="EM25" s="60"/>
      <c r="EN25" s="60"/>
      <c r="EO25" s="60"/>
      <c r="EP25" s="60"/>
      <c r="EQ25" s="60"/>
      <c r="ER25" s="60"/>
      <c r="ES25" s="60"/>
      <c r="ET25" s="60"/>
      <c r="EU25" s="60"/>
      <c r="EV25" s="60"/>
      <c r="EW25" s="60"/>
      <c r="EX25" s="61"/>
      <c r="EY25" s="61"/>
      <c r="EZ25" s="61"/>
      <c r="FA25" s="61"/>
      <c r="FB25" s="61"/>
      <c r="FC25" s="61"/>
      <c r="FD25" s="61"/>
      <c r="FE25" s="61"/>
      <c r="FF25" s="61"/>
      <c r="FG25" s="61"/>
      <c r="FH25" s="61"/>
      <c r="FI25" s="61"/>
      <c r="FJ25" s="61"/>
      <c r="FK25" s="61"/>
      <c r="FL25" s="61"/>
      <c r="FM25" s="61"/>
      <c r="FN25" s="60"/>
      <c r="FO25" s="60"/>
      <c r="FP25" s="60"/>
      <c r="GK25" s="1" t="n">
        <v>8.84251535833878</v>
      </c>
      <c r="GL25" s="1" t="n">
        <v>415.198569465568</v>
      </c>
      <c r="GM25" s="1" t="n">
        <v>0.0215711639558104</v>
      </c>
      <c r="GN25" s="1" t="n">
        <v>0.00252396491109067</v>
      </c>
    </row>
    <row r="26" s="22" customFormat="true" ht="12" hidden="false" customHeight="true" outlineLevel="0" collapsed="false">
      <c r="CS26" s="66" t="s">
        <v>90</v>
      </c>
      <c r="CT26" s="66"/>
      <c r="CU26" s="66"/>
      <c r="CV26" s="60"/>
      <c r="CW26" s="67" t="s">
        <v>152</v>
      </c>
      <c r="CX26" s="67"/>
      <c r="CY26" s="68" t="n">
        <v>9.00444480367888</v>
      </c>
      <c r="CZ26" s="69" t="n">
        <v>0.0910415572364277</v>
      </c>
      <c r="DA26" s="40" t="n">
        <v>41.5049686526738</v>
      </c>
      <c r="DB26" s="70" t="n">
        <v>0.482403358945545</v>
      </c>
      <c r="DC26" s="71" t="n">
        <v>0.0797093064187114</v>
      </c>
      <c r="DD26" s="72" t="n">
        <v>73.3513341832774</v>
      </c>
      <c r="DE26" s="43" t="n">
        <v>0.0157939820435513</v>
      </c>
      <c r="DF26" s="44" t="n">
        <v>0.000691537633498421</v>
      </c>
      <c r="DH26" s="67" t="s">
        <v>153</v>
      </c>
      <c r="DI26" s="67"/>
      <c r="DJ26" s="73"/>
      <c r="DK26" s="68" t="n">
        <v>291.202119009363</v>
      </c>
      <c r="DL26" s="69" t="n">
        <v>16.5981808060255</v>
      </c>
      <c r="DM26" s="68" t="n">
        <v>9.03974806416627</v>
      </c>
      <c r="DN26" s="69" t="n">
        <v>0.165076270048279</v>
      </c>
      <c r="DO26" s="40" t="n">
        <v>41.6658302766746</v>
      </c>
      <c r="DP26" s="70" t="n">
        <v>0.791706351073283</v>
      </c>
      <c r="DQ26" s="74" t="n">
        <v>0.0434369544061212</v>
      </c>
      <c r="DR26" s="60"/>
      <c r="DS26" s="67" t="s">
        <v>153</v>
      </c>
      <c r="DT26" s="67"/>
      <c r="DU26" s="73"/>
      <c r="DV26" s="68" t="n">
        <v>291.14368311527</v>
      </c>
      <c r="DW26" s="69" t="n">
        <v>16.6668907410022</v>
      </c>
      <c r="DX26" s="68" t="n">
        <v>9.04094245266937</v>
      </c>
      <c r="DY26" s="69" t="n">
        <v>0.165968864359192</v>
      </c>
      <c r="DZ26" s="40" t="n">
        <v>41.6712723354639</v>
      </c>
      <c r="EA26" s="70" t="n">
        <v>0.79557887673082</v>
      </c>
      <c r="EB26" s="74" t="n">
        <v>0.0425833248532977</v>
      </c>
      <c r="EC26" s="60"/>
      <c r="ED26" s="60"/>
      <c r="EE26" s="60"/>
      <c r="EF26" s="60"/>
      <c r="EG26" s="60"/>
      <c r="EH26" s="60"/>
      <c r="EI26" s="60"/>
      <c r="EJ26" s="60"/>
      <c r="EK26" s="60"/>
      <c r="EL26" s="60"/>
      <c r="EM26" s="60"/>
      <c r="EN26" s="60"/>
      <c r="EO26" s="60"/>
      <c r="EP26" s="60"/>
      <c r="EQ26" s="60"/>
      <c r="ER26" s="60"/>
      <c r="ES26" s="60"/>
      <c r="ET26" s="60"/>
      <c r="EU26" s="60"/>
      <c r="EV26" s="60"/>
      <c r="EW26" s="60"/>
      <c r="EX26" s="61"/>
      <c r="EY26" s="61"/>
      <c r="EZ26" s="61"/>
      <c r="FA26" s="61"/>
      <c r="FB26" s="61"/>
      <c r="FC26" s="61"/>
      <c r="FD26" s="61"/>
      <c r="FE26" s="61"/>
      <c r="FF26" s="61"/>
      <c r="FG26" s="61"/>
      <c r="FH26" s="61"/>
      <c r="FI26" s="61"/>
      <c r="FJ26" s="61"/>
      <c r="FK26" s="61"/>
      <c r="FL26" s="61"/>
      <c r="FM26" s="61"/>
      <c r="FN26" s="60"/>
      <c r="FO26" s="60"/>
      <c r="FP26" s="60"/>
    </row>
    <row r="27" s="22" customFormat="true" ht="12" hidden="false" customHeight="true" outlineLevel="0" collapsed="false">
      <c r="CS27" s="66" t="s">
        <v>91</v>
      </c>
      <c r="CT27" s="66"/>
      <c r="CU27" s="66"/>
      <c r="CV27" s="60"/>
      <c r="CW27" s="67"/>
      <c r="CX27" s="67"/>
      <c r="CY27" s="68"/>
      <c r="CZ27" s="75" t="n">
        <v>0.0101107352225905</v>
      </c>
      <c r="DA27" s="40"/>
      <c r="DB27" s="76" t="n">
        <v>0.01162278576771</v>
      </c>
      <c r="DC27" s="71"/>
      <c r="DD27" s="77" t="n">
        <v>7</v>
      </c>
      <c r="DE27" s="43"/>
      <c r="DF27" s="44"/>
      <c r="DH27" s="67"/>
      <c r="DI27" s="67"/>
      <c r="DJ27" s="78"/>
      <c r="DK27" s="68"/>
      <c r="DL27" s="75" t="n">
        <v>0.0569988325033163</v>
      </c>
      <c r="DM27" s="68"/>
      <c r="DN27" s="75" t="n">
        <v>0.0182611582619923</v>
      </c>
      <c r="DO27" s="40"/>
      <c r="DP27" s="76" t="n">
        <v>0.01900133384637</v>
      </c>
      <c r="DQ27" s="74"/>
      <c r="DR27" s="60"/>
      <c r="DS27" s="67"/>
      <c r="DT27" s="67"/>
      <c r="DU27" s="78"/>
      <c r="DV27" s="68"/>
      <c r="DW27" s="75" t="n">
        <v>0.0572462729146813</v>
      </c>
      <c r="DX27" s="68"/>
      <c r="DY27" s="75" t="n">
        <v>0.0183574738173661</v>
      </c>
      <c r="DZ27" s="40"/>
      <c r="EA27" s="76" t="n">
        <v>0.0190917827112697</v>
      </c>
      <c r="EB27" s="74"/>
      <c r="EC27" s="60"/>
      <c r="ED27" s="60"/>
      <c r="EE27" s="60"/>
      <c r="EF27" s="60"/>
      <c r="EG27" s="60"/>
      <c r="EH27" s="60"/>
      <c r="EI27" s="60"/>
      <c r="EJ27" s="60"/>
      <c r="EK27" s="60"/>
      <c r="EL27" s="60"/>
      <c r="EM27" s="60"/>
      <c r="EN27" s="60"/>
      <c r="EO27" s="60"/>
      <c r="EP27" s="60"/>
      <c r="EQ27" s="60"/>
      <c r="ER27" s="60"/>
      <c r="ES27" s="60"/>
      <c r="ET27" s="60"/>
      <c r="EU27" s="60"/>
      <c r="EV27" s="60"/>
      <c r="EW27" s="60"/>
      <c r="EX27" s="61"/>
      <c r="EY27" s="61"/>
      <c r="EZ27" s="61"/>
      <c r="FA27" s="61"/>
      <c r="FB27" s="61"/>
      <c r="FC27" s="61"/>
      <c r="FD27" s="61"/>
      <c r="FE27" s="61"/>
      <c r="FF27" s="61"/>
      <c r="FG27" s="61"/>
      <c r="FH27" s="61"/>
      <c r="FI27" s="61"/>
      <c r="FJ27" s="61"/>
      <c r="FK27" s="61"/>
      <c r="FL27" s="61"/>
      <c r="FM27" s="61"/>
      <c r="FN27" s="60"/>
      <c r="FO27" s="60"/>
      <c r="FP27" s="60"/>
      <c r="GK27" s="22" t="n">
        <v>27.9518752630774</v>
      </c>
      <c r="GL27" s="22" t="n">
        <v>556.993810365741</v>
      </c>
      <c r="GM27" s="22" t="n">
        <v>0.0504737556389167</v>
      </c>
      <c r="GN27" s="22" t="n">
        <v>0.00188421354857982</v>
      </c>
    </row>
    <row r="28" s="22" customFormat="true" ht="12" hidden="false" customHeight="true" outlineLevel="0" collapsed="false">
      <c r="CS28" s="66" t="s">
        <v>92</v>
      </c>
      <c r="CT28" s="66"/>
      <c r="CU28" s="66"/>
      <c r="CV28" s="60"/>
      <c r="CW28" s="79" t="s">
        <v>154</v>
      </c>
      <c r="CX28" s="79"/>
      <c r="CY28" s="79"/>
      <c r="CZ28" s="79"/>
      <c r="DA28" s="79"/>
      <c r="DB28" s="41" t="n">
        <v>0.816776813829255</v>
      </c>
      <c r="DC28" s="80" t="n">
        <v>2.4469136405969</v>
      </c>
      <c r="DD28" s="81" t="s">
        <v>155</v>
      </c>
      <c r="DH28" s="79" t="s">
        <v>154</v>
      </c>
      <c r="DI28" s="79"/>
      <c r="DJ28" s="79"/>
      <c r="DK28" s="79"/>
      <c r="DL28" s="79"/>
      <c r="DM28" s="79"/>
      <c r="DN28" s="79"/>
      <c r="DO28" s="79"/>
      <c r="DP28" s="41" t="n">
        <v>1.03178687137344</v>
      </c>
      <c r="DQ28" s="60"/>
      <c r="DR28" s="60"/>
      <c r="DS28" s="79" t="s">
        <v>154</v>
      </c>
      <c r="DT28" s="79"/>
      <c r="DU28" s="79"/>
      <c r="DV28" s="79"/>
      <c r="DW28" s="79"/>
      <c r="DX28" s="79"/>
      <c r="DY28" s="79"/>
      <c r="DZ28" s="79"/>
      <c r="EA28" s="41" t="n">
        <v>1.0348165625886</v>
      </c>
      <c r="EB28" s="60"/>
      <c r="EC28" s="60"/>
      <c r="ED28" s="60"/>
      <c r="EE28" s="60"/>
      <c r="EF28" s="60"/>
      <c r="EG28" s="60"/>
      <c r="EH28" s="60"/>
      <c r="EI28" s="60"/>
      <c r="EJ28" s="60"/>
      <c r="EK28" s="60"/>
      <c r="EL28" s="60"/>
      <c r="EM28" s="60"/>
      <c r="EN28" s="60"/>
      <c r="EO28" s="60"/>
      <c r="EP28" s="60"/>
      <c r="EQ28" s="60"/>
      <c r="ER28" s="60"/>
      <c r="ES28" s="60"/>
      <c r="ET28" s="60"/>
      <c r="EU28" s="60"/>
      <c r="EV28" s="60"/>
      <c r="EW28" s="60"/>
      <c r="EX28" s="61"/>
      <c r="EY28" s="61"/>
      <c r="EZ28" s="61"/>
      <c r="FA28" s="61"/>
      <c r="FB28" s="61"/>
      <c r="FC28" s="61"/>
      <c r="FD28" s="61"/>
      <c r="FE28" s="61"/>
      <c r="FF28" s="61"/>
      <c r="FG28" s="61"/>
      <c r="FH28" s="61"/>
      <c r="FI28" s="61"/>
      <c r="FJ28" s="61"/>
      <c r="FK28" s="61"/>
      <c r="FL28" s="61"/>
      <c r="FM28" s="61"/>
      <c r="FN28" s="60"/>
      <c r="FO28" s="60"/>
      <c r="FP28" s="60"/>
      <c r="GK28" s="22" t="n">
        <v>27.9472377876396</v>
      </c>
      <c r="GL28" s="22" t="n">
        <v>556.123510267036</v>
      </c>
      <c r="GM28" s="22" t="n">
        <v>0.0504643451714749</v>
      </c>
      <c r="GN28" s="22" t="n">
        <v>0.00186078200888987</v>
      </c>
    </row>
    <row r="29" s="22" customFormat="true" ht="12" hidden="false" customHeight="true" outlineLevel="0" collapsed="false">
      <c r="CS29" s="66" t="s">
        <v>93</v>
      </c>
      <c r="CT29" s="66"/>
      <c r="CU29" s="66"/>
      <c r="CV29" s="60"/>
      <c r="CW29" s="79" t="s">
        <v>156</v>
      </c>
      <c r="CX29" s="79"/>
      <c r="CY29" s="79"/>
      <c r="CZ29" s="79"/>
      <c r="DA29" s="79"/>
      <c r="DB29" s="41" t="n">
        <v>0.4148553273853</v>
      </c>
      <c r="DC29" s="82" t="n">
        <v>1</v>
      </c>
      <c r="DD29" s="81" t="s">
        <v>157</v>
      </c>
      <c r="DH29" s="79" t="s">
        <v>156</v>
      </c>
      <c r="DI29" s="79"/>
      <c r="DJ29" s="79"/>
      <c r="DK29" s="79"/>
      <c r="DL29" s="79"/>
      <c r="DM29" s="79"/>
      <c r="DN29" s="79"/>
      <c r="DO29" s="79"/>
      <c r="DP29" s="41" t="n">
        <v>0.752147328078598</v>
      </c>
      <c r="DQ29" s="60"/>
      <c r="DR29" s="60"/>
      <c r="DS29" s="79" t="s">
        <v>156</v>
      </c>
      <c r="DT29" s="79"/>
      <c r="DU29" s="79"/>
      <c r="DV29" s="79"/>
      <c r="DW29" s="79"/>
      <c r="DX29" s="79"/>
      <c r="DY29" s="79"/>
      <c r="DZ29" s="79"/>
      <c r="EA29" s="41" t="n">
        <v>0.756212030191031</v>
      </c>
      <c r="EB29" s="60"/>
      <c r="EC29" s="60"/>
      <c r="ED29" s="60"/>
      <c r="EE29" s="60"/>
      <c r="EF29" s="60"/>
      <c r="EG29" s="60"/>
      <c r="EH29" s="60"/>
      <c r="EI29" s="60"/>
      <c r="EJ29" s="60"/>
      <c r="EK29" s="60"/>
      <c r="EL29" s="60"/>
      <c r="EM29" s="60"/>
      <c r="EN29" s="60"/>
      <c r="EO29" s="60"/>
      <c r="EP29" s="60"/>
      <c r="EQ29" s="60"/>
      <c r="ER29" s="60"/>
      <c r="ES29" s="60"/>
      <c r="ET29" s="60"/>
      <c r="EU29" s="60"/>
      <c r="EV29" s="60"/>
      <c r="EW29" s="60"/>
      <c r="EX29" s="61"/>
      <c r="EY29" s="61"/>
      <c r="EZ29" s="61"/>
      <c r="FA29" s="61"/>
      <c r="FB29" s="61"/>
      <c r="FC29" s="61"/>
      <c r="FD29" s="61"/>
      <c r="FE29" s="61"/>
      <c r="FF29" s="61"/>
      <c r="FG29" s="61"/>
      <c r="FH29" s="61"/>
      <c r="FI29" s="61"/>
      <c r="FJ29" s="61"/>
      <c r="FK29" s="61"/>
      <c r="FL29" s="61"/>
      <c r="FM29" s="61"/>
      <c r="FN29" s="60"/>
      <c r="FO29" s="60"/>
      <c r="FP29" s="60"/>
      <c r="GK29" s="22" t="n">
        <v>27.8560296648184</v>
      </c>
      <c r="GL29" s="22" t="n">
        <v>553.575802324947</v>
      </c>
      <c r="GM29" s="22" t="n">
        <v>0.050436296528536</v>
      </c>
      <c r="GN29" s="22" t="n">
        <v>0.00183875787701329</v>
      </c>
    </row>
    <row r="30" s="22" customFormat="true" ht="7.9" hidden="false" customHeight="true" outlineLevel="0" collapsed="false">
      <c r="CS30" s="83"/>
      <c r="CT30" s="83"/>
      <c r="CU30" s="83"/>
      <c r="CV30" s="60"/>
      <c r="CW30" s="84"/>
      <c r="CX30" s="84"/>
      <c r="CY30" s="84"/>
      <c r="CZ30" s="84"/>
      <c r="DA30" s="47"/>
      <c r="DB30" s="78"/>
      <c r="DC30" s="85"/>
      <c r="DG30" s="59"/>
      <c r="DH30" s="86"/>
      <c r="DI30" s="87"/>
      <c r="DJ30" s="87"/>
      <c r="DK30" s="87"/>
      <c r="DL30" s="87"/>
      <c r="DM30" s="87"/>
      <c r="DN30" s="87"/>
      <c r="DO30" s="87"/>
      <c r="DP30" s="88"/>
      <c r="DQ30" s="60"/>
      <c r="DR30" s="60"/>
      <c r="DS30" s="86"/>
      <c r="DT30" s="87"/>
      <c r="DU30" s="87"/>
      <c r="DV30" s="87"/>
      <c r="DW30" s="87"/>
      <c r="DX30" s="87"/>
      <c r="DY30" s="87"/>
      <c r="DZ30" s="87"/>
      <c r="EA30" s="88"/>
      <c r="EB30" s="60"/>
      <c r="EC30" s="60"/>
      <c r="ED30" s="60"/>
      <c r="EE30" s="60"/>
      <c r="EF30" s="60"/>
      <c r="EG30" s="60"/>
      <c r="EH30" s="60"/>
      <c r="EI30" s="60"/>
      <c r="EJ30" s="60"/>
      <c r="EK30" s="60"/>
      <c r="EL30" s="60"/>
      <c r="EM30" s="60"/>
      <c r="EN30" s="60"/>
      <c r="EO30" s="60"/>
      <c r="EP30" s="60"/>
      <c r="EQ30" s="60"/>
      <c r="ER30" s="60"/>
      <c r="ES30" s="60"/>
      <c r="ET30" s="60"/>
      <c r="EU30" s="60"/>
      <c r="EV30" s="60"/>
      <c r="EW30" s="60"/>
      <c r="EX30" s="61"/>
      <c r="EY30" s="61"/>
      <c r="EZ30" s="61"/>
      <c r="FA30" s="61"/>
      <c r="FB30" s="61"/>
      <c r="FC30" s="61"/>
      <c r="FD30" s="61"/>
      <c r="FE30" s="61"/>
      <c r="FF30" s="61"/>
      <c r="FG30" s="61"/>
      <c r="FH30" s="61"/>
      <c r="FI30" s="61"/>
      <c r="FJ30" s="61"/>
      <c r="FK30" s="61"/>
      <c r="FL30" s="61"/>
      <c r="FM30" s="61"/>
      <c r="FN30" s="60"/>
      <c r="FO30" s="60"/>
      <c r="FP30" s="60"/>
      <c r="GK30" s="22" t="n">
        <v>27.6844665756707</v>
      </c>
      <c r="GL30" s="22" t="n">
        <v>549.524308575591</v>
      </c>
      <c r="GM30" s="22" t="n">
        <v>0.050391521178215</v>
      </c>
      <c r="GN30" s="22" t="n">
        <v>0.00181964206070995</v>
      </c>
    </row>
    <row r="31" s="22" customFormat="true" ht="7.9" hidden="false" customHeight="true" outlineLevel="0" collapsed="false">
      <c r="CS31" s="83"/>
      <c r="CT31" s="83"/>
      <c r="CU31" s="83"/>
      <c r="CV31" s="60"/>
      <c r="CW31" s="84"/>
      <c r="CX31" s="84"/>
      <c r="CY31" s="84"/>
      <c r="CZ31" s="84"/>
      <c r="DA31" s="47"/>
      <c r="DB31" s="78"/>
      <c r="DC31" s="85"/>
      <c r="DG31" s="59"/>
      <c r="DH31" s="89"/>
      <c r="DI31" s="89"/>
      <c r="DJ31" s="89"/>
      <c r="DK31" s="89"/>
      <c r="DL31" s="89"/>
      <c r="DM31" s="89"/>
      <c r="DN31" s="89"/>
      <c r="DO31" s="89"/>
      <c r="DP31" s="89"/>
      <c r="DQ31" s="89"/>
      <c r="DR31" s="60"/>
      <c r="DS31" s="90"/>
      <c r="DT31" s="90"/>
      <c r="DU31" s="90"/>
      <c r="DV31" s="90"/>
      <c r="DW31" s="90"/>
      <c r="DX31" s="90"/>
      <c r="DY31" s="90"/>
      <c r="DZ31" s="90"/>
      <c r="EA31" s="90"/>
      <c r="EB31" s="90"/>
      <c r="EC31" s="60"/>
      <c r="ED31" s="60"/>
      <c r="EE31" s="60"/>
      <c r="EF31" s="60"/>
      <c r="EG31" s="60"/>
      <c r="EH31" s="60"/>
      <c r="EI31" s="60"/>
      <c r="EJ31" s="60"/>
      <c r="EK31" s="60"/>
      <c r="EL31" s="60"/>
      <c r="EM31" s="60"/>
      <c r="EN31" s="60"/>
      <c r="EO31" s="60"/>
      <c r="EP31" s="60"/>
      <c r="EQ31" s="60"/>
      <c r="ER31" s="60"/>
      <c r="ES31" s="60"/>
      <c r="ET31" s="60"/>
      <c r="EU31" s="60"/>
      <c r="EV31" s="60"/>
      <c r="EW31" s="60"/>
      <c r="EX31" s="61"/>
      <c r="EY31" s="61"/>
      <c r="EZ31" s="61"/>
      <c r="FA31" s="61"/>
      <c r="FB31" s="61"/>
      <c r="FC31" s="61"/>
      <c r="FD31" s="61"/>
      <c r="FE31" s="61"/>
      <c r="FF31" s="61"/>
      <c r="FG31" s="61"/>
      <c r="FH31" s="61"/>
      <c r="FI31" s="61"/>
      <c r="FJ31" s="61"/>
      <c r="FK31" s="61"/>
      <c r="FL31" s="61"/>
      <c r="FM31" s="61"/>
      <c r="FN31" s="60"/>
      <c r="FO31" s="60"/>
      <c r="FP31" s="60"/>
      <c r="GK31" s="22" t="n">
        <v>27.4442402578437</v>
      </c>
      <c r="GL31" s="22" t="n">
        <v>544.245131543304</v>
      </c>
      <c r="GM31" s="22" t="n">
        <v>0.0503330704857654</v>
      </c>
      <c r="GN31" s="22" t="n">
        <v>0.00180473727089651</v>
      </c>
    </row>
    <row r="32" s="22" customFormat="true" ht="12" hidden="false" customHeight="true" outlineLevel="0" collapsed="false">
      <c r="V32" s="91"/>
      <c r="CS32" s="66" t="s">
        <v>158</v>
      </c>
      <c r="CT32" s="66"/>
      <c r="CU32" s="66"/>
      <c r="CV32" s="60"/>
      <c r="CW32" s="67" t="s">
        <v>159</v>
      </c>
      <c r="CX32" s="67"/>
      <c r="CY32" s="68" t="n">
        <v>9.20534807312014</v>
      </c>
      <c r="CZ32" s="69" t="n">
        <v>0.0902762047443877</v>
      </c>
      <c r="DA32" s="40" t="n">
        <v>42.4202062057162</v>
      </c>
      <c r="DB32" s="70" t="n">
        <v>0.482006599714906</v>
      </c>
      <c r="DC32" s="59"/>
      <c r="DD32" s="92" t="n">
        <v>11</v>
      </c>
      <c r="DE32" s="43" t="n">
        <v>0.0161045862089003</v>
      </c>
      <c r="DF32" s="44" t="n">
        <v>9.13697694156068E-005</v>
      </c>
      <c r="DH32" s="59"/>
      <c r="DI32" s="59"/>
      <c r="DJ32" s="59"/>
      <c r="DK32" s="59"/>
      <c r="DL32" s="59"/>
      <c r="DM32" s="59"/>
      <c r="DN32" s="59"/>
      <c r="DO32" s="59"/>
      <c r="DP32" s="59"/>
      <c r="DQ32" s="59"/>
      <c r="DR32" s="60"/>
      <c r="DS32" s="59"/>
      <c r="DT32" s="59"/>
      <c r="DU32" s="59"/>
      <c r="DV32" s="59"/>
      <c r="DW32" s="59"/>
      <c r="DX32" s="59"/>
      <c r="DY32" s="59"/>
      <c r="DZ32" s="59"/>
      <c r="EA32" s="59"/>
      <c r="EB32" s="59"/>
      <c r="EC32" s="60"/>
      <c r="ED32" s="60"/>
      <c r="EE32" s="60"/>
      <c r="EF32" s="60"/>
      <c r="EG32" s="60"/>
      <c r="EH32" s="60"/>
      <c r="EI32" s="60"/>
      <c r="EJ32" s="60"/>
      <c r="EK32" s="60"/>
      <c r="EL32" s="60"/>
      <c r="EM32" s="60"/>
      <c r="EN32" s="60"/>
      <c r="EO32" s="60"/>
      <c r="EP32" s="60"/>
      <c r="EQ32" s="60"/>
      <c r="ER32" s="60"/>
      <c r="ES32" s="60"/>
      <c r="ET32" s="60"/>
      <c r="EU32" s="60"/>
      <c r="EV32" s="60"/>
      <c r="EW32" s="60"/>
      <c r="EX32" s="61"/>
      <c r="EY32" s="61"/>
      <c r="EZ32" s="61"/>
      <c r="FA32" s="61"/>
      <c r="FB32" s="61"/>
      <c r="FC32" s="61"/>
      <c r="FD32" s="61"/>
      <c r="FE32" s="61"/>
      <c r="FF32" s="61"/>
      <c r="FG32" s="61"/>
      <c r="FH32" s="61"/>
      <c r="FI32" s="61"/>
      <c r="FJ32" s="61"/>
      <c r="FK32" s="61"/>
      <c r="FL32" s="61"/>
      <c r="FM32" s="61"/>
      <c r="FN32" s="60"/>
      <c r="FO32" s="60"/>
      <c r="FP32" s="60"/>
      <c r="GK32" s="22" t="n">
        <v>27.1517217332044</v>
      </c>
      <c r="GL32" s="22" t="n">
        <v>538.09803831529</v>
      </c>
      <c r="GM32" s="22" t="n">
        <v>0.0502649277681397</v>
      </c>
      <c r="GN32" s="22" t="n">
        <v>0.0017950592440758</v>
      </c>
    </row>
    <row r="33" s="22" customFormat="true" ht="12" hidden="false" customHeight="true" outlineLevel="0" collapsed="false">
      <c r="CS33" s="66" t="s">
        <v>160</v>
      </c>
      <c r="CT33" s="66"/>
      <c r="CU33" s="66"/>
      <c r="CV33" s="60"/>
      <c r="CW33" s="67"/>
      <c r="CX33" s="67"/>
      <c r="CY33" s="68"/>
      <c r="CZ33" s="75" t="n">
        <v>0.00980693006144946</v>
      </c>
      <c r="DA33" s="40"/>
      <c r="DB33" s="76" t="n">
        <v>0.011362665173701</v>
      </c>
      <c r="DC33" s="59"/>
      <c r="DD33" s="92"/>
      <c r="DE33" s="43"/>
      <c r="DF33" s="44"/>
      <c r="DH33" s="67" t="s">
        <v>161</v>
      </c>
      <c r="DI33" s="67"/>
      <c r="DK33" s="93" t="s">
        <v>162</v>
      </c>
      <c r="DL33" s="94" t="n">
        <v>2.21410800804733</v>
      </c>
      <c r="DM33" s="95"/>
      <c r="DN33" s="93" t="s">
        <v>163</v>
      </c>
      <c r="DO33" s="96" t="n">
        <v>8.91884024412093E-008</v>
      </c>
      <c r="DP33" s="96"/>
      <c r="DQ33" s="96"/>
      <c r="DR33" s="60"/>
      <c r="DS33" s="67" t="s">
        <v>161</v>
      </c>
      <c r="DT33" s="67"/>
      <c r="DV33" s="93" t="s">
        <v>162</v>
      </c>
      <c r="DW33" s="94" t="n">
        <v>2.21410800804733</v>
      </c>
      <c r="DX33" s="95"/>
      <c r="DY33" s="93" t="s">
        <v>163</v>
      </c>
      <c r="DZ33" s="96" t="n">
        <v>6.17980333572632E-010</v>
      </c>
      <c r="EA33" s="96"/>
      <c r="EB33" s="96"/>
      <c r="EC33" s="60"/>
      <c r="ED33" s="60"/>
      <c r="EE33" s="60"/>
      <c r="EF33" s="60"/>
      <c r="EG33" s="60"/>
      <c r="EH33" s="60"/>
      <c r="EI33" s="60"/>
      <c r="EJ33" s="60"/>
      <c r="EK33" s="60"/>
      <c r="EL33" s="60"/>
      <c r="EM33" s="60"/>
      <c r="EN33" s="60"/>
      <c r="EO33" s="60"/>
      <c r="EP33" s="60"/>
      <c r="EQ33" s="60"/>
      <c r="ER33" s="60"/>
      <c r="ES33" s="60"/>
      <c r="ET33" s="60"/>
      <c r="EU33" s="60"/>
      <c r="EV33" s="60"/>
      <c r="EW33" s="60"/>
      <c r="EX33" s="61"/>
      <c r="EY33" s="61"/>
      <c r="EZ33" s="61"/>
      <c r="FA33" s="61"/>
      <c r="FB33" s="61"/>
      <c r="FC33" s="61"/>
      <c r="FD33" s="61"/>
      <c r="FE33" s="61"/>
      <c r="FF33" s="61"/>
      <c r="FG33" s="61"/>
      <c r="FH33" s="61"/>
      <c r="FI33" s="61"/>
      <c r="FJ33" s="61"/>
      <c r="FK33" s="61"/>
      <c r="FL33" s="61"/>
      <c r="FM33" s="61"/>
      <c r="FN33" s="60"/>
      <c r="GK33" s="22" t="n">
        <v>26.8268456500735</v>
      </c>
      <c r="GL33" s="22" t="n">
        <v>531.501943016211</v>
      </c>
      <c r="GM33" s="22" t="n">
        <v>0.0501917368375995</v>
      </c>
      <c r="GN33" s="22" t="n">
        <v>0.00179126752159259</v>
      </c>
    </row>
    <row r="34" s="22" customFormat="true" ht="12" hidden="false" customHeight="true" outlineLevel="0" collapsed="false">
      <c r="CS34" s="66" t="s">
        <v>164</v>
      </c>
      <c r="CT34" s="66"/>
      <c r="CU34" s="66"/>
      <c r="CV34" s="60"/>
      <c r="CW34" s="79" t="s">
        <v>154</v>
      </c>
      <c r="CX34" s="79"/>
      <c r="CY34" s="79"/>
      <c r="CZ34" s="79"/>
      <c r="DA34" s="79"/>
      <c r="DB34" s="70" t="n">
        <v>0.828318544908222</v>
      </c>
      <c r="DC34" s="85"/>
      <c r="DH34" s="67"/>
      <c r="DI34" s="67"/>
      <c r="DK34" s="93" t="s">
        <v>157</v>
      </c>
      <c r="DL34" s="97" t="n">
        <v>1</v>
      </c>
      <c r="DM34" s="95"/>
      <c r="DN34" s="93" t="s">
        <v>165</v>
      </c>
      <c r="DO34" s="98" t="n">
        <v>179</v>
      </c>
      <c r="DP34" s="98"/>
      <c r="DQ34" s="98"/>
      <c r="DR34" s="60"/>
      <c r="DS34" s="67"/>
      <c r="DT34" s="67"/>
      <c r="DV34" s="93" t="s">
        <v>157</v>
      </c>
      <c r="DW34" s="97" t="n">
        <v>1</v>
      </c>
      <c r="DX34" s="95"/>
      <c r="DY34" s="93" t="s">
        <v>165</v>
      </c>
      <c r="DZ34" s="98" t="n">
        <v>4</v>
      </c>
      <c r="EA34" s="98"/>
      <c r="EB34" s="98"/>
      <c r="EC34" s="60"/>
      <c r="ED34" s="60"/>
      <c r="EE34" s="60"/>
      <c r="EF34" s="60"/>
      <c r="EG34" s="60"/>
      <c r="EH34" s="60"/>
      <c r="EI34" s="60"/>
      <c r="EJ34" s="60"/>
      <c r="EK34" s="60"/>
      <c r="EL34" s="60"/>
      <c r="EM34" s="60"/>
      <c r="EN34" s="60"/>
      <c r="EO34" s="60"/>
      <c r="EP34" s="60"/>
      <c r="EQ34" s="60"/>
      <c r="ER34" s="60"/>
      <c r="ES34" s="60"/>
      <c r="ET34" s="60"/>
      <c r="EU34" s="60"/>
      <c r="EV34" s="60"/>
      <c r="EW34" s="60"/>
      <c r="EX34" s="61"/>
      <c r="EY34" s="61"/>
      <c r="EZ34" s="61"/>
      <c r="FA34" s="61"/>
      <c r="FB34" s="61"/>
      <c r="FC34" s="61"/>
      <c r="FD34" s="61"/>
      <c r="FE34" s="61"/>
      <c r="FF34" s="61"/>
      <c r="FG34" s="61"/>
      <c r="FH34" s="61"/>
      <c r="FI34" s="61"/>
      <c r="FJ34" s="61"/>
      <c r="FK34" s="61"/>
      <c r="FL34" s="61"/>
      <c r="FM34" s="61"/>
      <c r="FN34" s="60"/>
      <c r="GK34" s="22" t="n">
        <v>26.4917517702768</v>
      </c>
      <c r="GL34" s="22" t="n">
        <v>524.906358511075</v>
      </c>
      <c r="GM34" s="22" t="n">
        <v>0.0501184855336754</v>
      </c>
      <c r="GN34" s="22" t="n">
        <v>0.0017936205029938</v>
      </c>
    </row>
    <row r="35" s="22" customFormat="true" ht="12" hidden="false" customHeight="true" outlineLevel="0" collapsed="false">
      <c r="CS35" s="66" t="s">
        <v>166</v>
      </c>
      <c r="CT35" s="66"/>
      <c r="CU35" s="66"/>
      <c r="CV35" s="60"/>
      <c r="CW35" s="79" t="s">
        <v>156</v>
      </c>
      <c r="CX35" s="79"/>
      <c r="CY35" s="79"/>
      <c r="CZ35" s="79"/>
      <c r="DA35" s="79"/>
      <c r="DB35" s="70" t="n">
        <v>0.411159152421995</v>
      </c>
      <c r="DC35" s="85"/>
      <c r="DH35" s="99"/>
      <c r="DI35" s="99"/>
      <c r="DK35" s="93" t="s">
        <v>167</v>
      </c>
      <c r="DL35" s="100" t="n">
        <v>7</v>
      </c>
      <c r="DM35" s="95"/>
      <c r="DN35" s="93" t="s">
        <v>168</v>
      </c>
      <c r="DO35" s="98" t="s">
        <v>169</v>
      </c>
      <c r="DP35" s="98"/>
      <c r="DQ35" s="98"/>
      <c r="DR35" s="60"/>
      <c r="DS35" s="99"/>
      <c r="DT35" s="99"/>
      <c r="DV35" s="93" t="s">
        <v>167</v>
      </c>
      <c r="DW35" s="100" t="n">
        <v>7</v>
      </c>
      <c r="DX35" s="95"/>
      <c r="DY35" s="93" t="s">
        <v>168</v>
      </c>
      <c r="DZ35" s="98" t="s">
        <v>169</v>
      </c>
      <c r="EA35" s="98"/>
      <c r="EB35" s="98"/>
      <c r="EC35" s="60"/>
      <c r="ED35" s="60"/>
      <c r="EE35" s="60"/>
      <c r="EF35" s="60"/>
      <c r="EG35" s="60"/>
      <c r="EH35" s="60"/>
      <c r="EI35" s="60"/>
      <c r="EJ35" s="60"/>
      <c r="EK35" s="60"/>
      <c r="EL35" s="60"/>
      <c r="EM35" s="60"/>
      <c r="EN35" s="60"/>
      <c r="EO35" s="60"/>
      <c r="EP35" s="60"/>
      <c r="EQ35" s="60"/>
      <c r="ER35" s="60"/>
      <c r="ES35" s="60"/>
      <c r="ET35" s="60"/>
      <c r="EU35" s="60"/>
      <c r="EV35" s="60"/>
      <c r="EW35" s="60"/>
      <c r="EX35" s="61"/>
      <c r="EY35" s="61"/>
      <c r="EZ35" s="61"/>
      <c r="FA35" s="61"/>
      <c r="FB35" s="61"/>
      <c r="FC35" s="61"/>
      <c r="FD35" s="61"/>
      <c r="FE35" s="61"/>
      <c r="FF35" s="61"/>
      <c r="FG35" s="61"/>
      <c r="FH35" s="61"/>
      <c r="FI35" s="61"/>
      <c r="FJ35" s="61"/>
      <c r="FK35" s="61"/>
      <c r="FL35" s="61"/>
      <c r="FM35" s="61"/>
      <c r="FN35" s="60"/>
      <c r="GK35" s="22" t="n">
        <v>26.169276181397</v>
      </c>
      <c r="GL35" s="22" t="n">
        <v>518.760762855136</v>
      </c>
      <c r="GM35" s="22" t="n">
        <v>0.050050165810243</v>
      </c>
      <c r="GN35" s="22" t="n">
        <v>0.00180195783653146</v>
      </c>
    </row>
    <row r="36" s="22" customFormat="true" ht="7.9" hidden="false" customHeight="true" outlineLevel="0" collapsed="false">
      <c r="CS36" s="54"/>
      <c r="CT36" s="54"/>
      <c r="CU36" s="54"/>
      <c r="CV36" s="60"/>
      <c r="CW36" s="54"/>
      <c r="CX36" s="54"/>
      <c r="CY36" s="54"/>
      <c r="CZ36" s="54"/>
      <c r="DA36" s="55"/>
      <c r="DB36" s="56"/>
      <c r="DC36" s="56"/>
      <c r="DD36" s="54"/>
      <c r="DE36" s="54"/>
      <c r="DF36" s="54"/>
      <c r="DH36" s="54"/>
      <c r="DI36" s="54"/>
      <c r="DJ36" s="54"/>
      <c r="DK36" s="54"/>
      <c r="DL36" s="54"/>
      <c r="DM36" s="54"/>
      <c r="DN36" s="54"/>
      <c r="DO36" s="54"/>
      <c r="DP36" s="54"/>
      <c r="DQ36" s="54"/>
      <c r="DR36" s="60"/>
      <c r="DS36" s="54"/>
      <c r="DT36" s="54"/>
      <c r="DU36" s="54"/>
      <c r="DV36" s="54"/>
      <c r="DW36" s="54"/>
      <c r="DX36" s="54"/>
      <c r="DY36" s="54"/>
      <c r="DZ36" s="54"/>
      <c r="EA36" s="54"/>
      <c r="EB36" s="54"/>
      <c r="EC36" s="60"/>
      <c r="ED36" s="60"/>
      <c r="EE36" s="60"/>
      <c r="EF36" s="60"/>
      <c r="EG36" s="60"/>
      <c r="EH36" s="60"/>
      <c r="EI36" s="60"/>
      <c r="EJ36" s="60"/>
      <c r="EK36" s="60"/>
      <c r="EL36" s="60"/>
      <c r="EM36" s="60"/>
      <c r="EN36" s="60"/>
      <c r="EO36" s="60"/>
      <c r="EP36" s="60"/>
      <c r="EQ36" s="60"/>
      <c r="ER36" s="60"/>
      <c r="ES36" s="60"/>
      <c r="ET36" s="60"/>
      <c r="EU36" s="60"/>
      <c r="EV36" s="60"/>
      <c r="EW36" s="60"/>
      <c r="EX36" s="61"/>
      <c r="EY36" s="61"/>
      <c r="EZ36" s="61"/>
      <c r="FA36" s="61"/>
      <c r="FB36" s="61"/>
      <c r="FC36" s="61"/>
      <c r="FD36" s="61"/>
      <c r="FE36" s="61"/>
      <c r="FF36" s="61"/>
      <c r="FG36" s="61"/>
      <c r="FH36" s="61"/>
      <c r="FI36" s="61"/>
      <c r="FJ36" s="61"/>
      <c r="FK36" s="61"/>
      <c r="FL36" s="61"/>
      <c r="FM36" s="61"/>
      <c r="FN36" s="60"/>
      <c r="FO36" s="60"/>
      <c r="FP36" s="60"/>
      <c r="GK36" s="22" t="n">
        <v>25.8813950555906</v>
      </c>
      <c r="GL36" s="22" t="n">
        <v>513.483968116025</v>
      </c>
      <c r="GM36" s="22" t="n">
        <v>0.0499914335422139</v>
      </c>
      <c r="GN36" s="22" t="n">
        <v>0.00181571134686622</v>
      </c>
    </row>
    <row r="37" customFormat="false" ht="12" hidden="false" customHeight="true" outlineLevel="0" collapsed="false">
      <c r="CV37" s="60"/>
      <c r="CW37" s="60"/>
      <c r="DI37" s="101"/>
      <c r="DM37" s="60"/>
      <c r="DO37" s="60"/>
      <c r="DP37" s="60"/>
      <c r="DQ37" s="60"/>
      <c r="DR37" s="60"/>
      <c r="DX37" s="60"/>
      <c r="DY37" s="1"/>
      <c r="DZ37" s="60"/>
      <c r="EA37" s="60"/>
      <c r="EB37" s="60"/>
      <c r="EC37" s="60"/>
      <c r="ED37" s="60"/>
      <c r="EE37" s="60"/>
      <c r="EF37" s="60"/>
      <c r="EG37" s="60"/>
      <c r="EH37" s="60"/>
      <c r="EI37" s="60"/>
      <c r="EJ37" s="60"/>
      <c r="EK37" s="60"/>
      <c r="EL37" s="60"/>
      <c r="EM37" s="60"/>
      <c r="EN37" s="60"/>
      <c r="EO37" s="60"/>
      <c r="EP37" s="60"/>
      <c r="EQ37" s="60"/>
      <c r="ER37" s="60"/>
      <c r="ES37" s="60"/>
      <c r="ET37" s="60"/>
      <c r="EU37" s="60"/>
      <c r="EV37" s="60"/>
      <c r="EW37" s="60"/>
      <c r="EX37" s="61"/>
      <c r="EY37" s="61"/>
      <c r="EZ37" s="61"/>
      <c r="FA37" s="61"/>
      <c r="FB37" s="61"/>
      <c r="FC37" s="61"/>
      <c r="FD37" s="61"/>
      <c r="FE37" s="61"/>
      <c r="FF37" s="61"/>
      <c r="FG37" s="61"/>
      <c r="FH37" s="61"/>
      <c r="FI37" s="61"/>
      <c r="FJ37" s="61"/>
      <c r="FK37" s="61"/>
      <c r="FL37" s="61"/>
      <c r="FM37" s="61"/>
      <c r="FN37" s="60"/>
      <c r="FO37" s="60"/>
      <c r="FP37" s="60"/>
      <c r="GK37" s="1" t="n">
        <v>25.6477270102024</v>
      </c>
      <c r="GL37" s="1" t="n">
        <v>509.435579031648</v>
      </c>
      <c r="GM37" s="1" t="n">
        <v>0.0499462912354453</v>
      </c>
      <c r="GN37" s="1" t="n">
        <v>0.00183394375526661</v>
      </c>
    </row>
    <row r="38" customFormat="false" ht="12" hidden="false" customHeight="true" outlineLevel="0" collapsed="false">
      <c r="CV38" s="60"/>
      <c r="CW38" s="60"/>
      <c r="DM38" s="60"/>
      <c r="DO38" s="60"/>
      <c r="DP38" s="60"/>
      <c r="DQ38" s="60"/>
      <c r="DR38" s="60"/>
      <c r="DY38" s="60"/>
      <c r="DZ38" s="60"/>
      <c r="EA38" s="60"/>
      <c r="EB38" s="60"/>
      <c r="EC38" s="60"/>
      <c r="ED38" s="60"/>
      <c r="EE38" s="60"/>
      <c r="EF38" s="60"/>
      <c r="EG38" s="60"/>
      <c r="EH38" s="60"/>
      <c r="EI38" s="60"/>
      <c r="EJ38" s="60"/>
      <c r="EK38" s="60"/>
      <c r="EL38" s="60"/>
      <c r="EM38" s="60"/>
      <c r="EN38" s="60"/>
      <c r="EO38" s="60"/>
      <c r="EP38" s="60"/>
      <c r="EQ38" s="60"/>
      <c r="ER38" s="60"/>
      <c r="ES38" s="60"/>
      <c r="ET38" s="60"/>
      <c r="EU38" s="60"/>
      <c r="EV38" s="60"/>
      <c r="EW38" s="60"/>
      <c r="FA38" s="60"/>
      <c r="FB38" s="60"/>
      <c r="FC38" s="60"/>
      <c r="FD38" s="60"/>
      <c r="FE38" s="60"/>
      <c r="FF38" s="60"/>
      <c r="FG38" s="60"/>
      <c r="FH38" s="60"/>
      <c r="FI38" s="60"/>
      <c r="FJ38" s="60"/>
      <c r="FK38" s="60"/>
      <c r="FL38" s="60"/>
      <c r="FM38" s="60"/>
      <c r="FN38" s="60"/>
      <c r="FO38" s="60"/>
      <c r="FP38" s="60"/>
      <c r="GK38" s="1" t="n">
        <v>25.484196131799</v>
      </c>
      <c r="GL38" s="1" t="n">
        <v>506.891486548615</v>
      </c>
      <c r="GM38" s="1" t="n">
        <v>0.0499178152626591</v>
      </c>
      <c r="GN38" s="1" t="n">
        <v>0.00185541255358736</v>
      </c>
    </row>
    <row r="39" customFormat="false" ht="12" hidden="false" customHeight="true" outlineLevel="0" collapsed="false">
      <c r="CV39" s="60"/>
      <c r="CW39" s="60"/>
      <c r="DM39" s="1"/>
      <c r="DO39" s="60"/>
      <c r="DP39" s="60"/>
      <c r="DQ39" s="60"/>
      <c r="DR39" s="60"/>
      <c r="DY39" s="60"/>
      <c r="DZ39" s="60"/>
      <c r="EA39" s="60"/>
      <c r="EB39" s="60"/>
      <c r="EC39" s="60"/>
      <c r="ED39" s="60"/>
      <c r="EE39" s="60"/>
      <c r="EF39" s="60"/>
      <c r="EG39" s="60"/>
      <c r="EH39" s="60"/>
      <c r="EI39" s="60"/>
      <c r="EJ39" s="60"/>
      <c r="EK39" s="60"/>
      <c r="EL39" s="60"/>
      <c r="EM39" s="60"/>
      <c r="EN39" s="60"/>
      <c r="EO39" s="60"/>
      <c r="EP39" s="60"/>
      <c r="EQ39" s="60"/>
      <c r="ER39" s="60"/>
      <c r="ES39" s="60"/>
      <c r="ET39" s="60"/>
      <c r="EU39" s="60"/>
      <c r="EV39" s="60"/>
      <c r="EW39" s="60"/>
      <c r="FA39" s="60"/>
      <c r="FB39" s="60"/>
      <c r="FC39" s="60"/>
      <c r="FD39" s="60"/>
      <c r="FE39" s="60"/>
      <c r="FF39" s="60"/>
      <c r="FG39" s="60"/>
      <c r="FH39" s="60"/>
      <c r="FI39" s="60"/>
      <c r="FJ39" s="60"/>
      <c r="FK39" s="60"/>
      <c r="FL39" s="60"/>
      <c r="FM39" s="60"/>
      <c r="FN39" s="60"/>
      <c r="FO39" s="60"/>
      <c r="FP39" s="60"/>
      <c r="GK39" s="1" t="n">
        <v>25.4019467762962</v>
      </c>
      <c r="GL39" s="1" t="n">
        <v>506.025066315554</v>
      </c>
      <c r="GM39" s="1" t="n">
        <v>0.0499079462137848</v>
      </c>
      <c r="GN39" s="1" t="n">
        <v>0.00187865467912185</v>
      </c>
    </row>
    <row r="40" customFormat="false" ht="10.5" hidden="false" customHeight="false" outlineLevel="0" collapsed="false">
      <c r="CZ40" s="2"/>
      <c r="DA40" s="3"/>
      <c r="DB40" s="1"/>
      <c r="DM40" s="1"/>
      <c r="DN40" s="60"/>
      <c r="DO40" s="60"/>
      <c r="DP40" s="60"/>
      <c r="DQ40" s="60"/>
      <c r="DR40" s="60"/>
      <c r="DY40" s="1"/>
      <c r="DZ40" s="1"/>
      <c r="ED40" s="60"/>
      <c r="EE40" s="60"/>
      <c r="EF40" s="60"/>
      <c r="FA40" s="1"/>
      <c r="FB40" s="1"/>
      <c r="FC40" s="1"/>
      <c r="FD40" s="1"/>
      <c r="FE40" s="1"/>
      <c r="FF40" s="1"/>
      <c r="FG40" s="1"/>
      <c r="FH40" s="1"/>
      <c r="FI40" s="1"/>
      <c r="FJ40" s="1"/>
      <c r="FK40" s="1"/>
      <c r="FL40" s="1"/>
      <c r="FM40" s="1"/>
      <c r="GK40" s="1" t="n">
        <v>25.4065840997388</v>
      </c>
      <c r="GL40" s="1" t="n">
        <v>506.895363422569</v>
      </c>
      <c r="GM40" s="1" t="n">
        <v>0.0499173566480005</v>
      </c>
      <c r="GN40" s="1" t="n">
        <v>0.00190208621987909</v>
      </c>
    </row>
    <row r="41" customFormat="false" ht="10.5" hidden="false" customHeight="false" outlineLevel="0" collapsed="false">
      <c r="C41" s="60"/>
      <c r="D41" s="60"/>
      <c r="CZ41" s="2"/>
      <c r="DA41" s="3"/>
      <c r="DB41" s="1"/>
      <c r="DM41" s="1"/>
      <c r="DY41" s="1"/>
      <c r="DZ41" s="1"/>
      <c r="ED41" s="60"/>
      <c r="EE41" s="60"/>
      <c r="FA41" s="1"/>
      <c r="FB41" s="1"/>
      <c r="FC41" s="1"/>
      <c r="FD41" s="1"/>
      <c r="FE41" s="1"/>
      <c r="FF41" s="1"/>
      <c r="FG41" s="1"/>
      <c r="FH41" s="1"/>
      <c r="FI41" s="1"/>
      <c r="FJ41" s="1"/>
      <c r="FK41" s="1"/>
      <c r="FL41" s="1"/>
      <c r="FM41" s="1"/>
      <c r="GK41" s="1" t="n">
        <v>25.4977920762884</v>
      </c>
      <c r="GL41" s="1" t="n">
        <v>509.443068577079</v>
      </c>
      <c r="GM41" s="1" t="n">
        <v>0.0499454052599503</v>
      </c>
      <c r="GN41" s="1" t="n">
        <v>0.0019241103555374</v>
      </c>
    </row>
    <row r="42" customFormat="false" ht="10.5" hidden="false" customHeight="false" outlineLevel="0" collapsed="false">
      <c r="C42" s="60"/>
      <c r="D42" s="60"/>
      <c r="CZ42" s="2"/>
      <c r="DA42" s="3"/>
      <c r="DB42" s="1"/>
      <c r="DM42" s="1"/>
      <c r="DY42" s="1"/>
      <c r="DZ42" s="1"/>
      <c r="ED42" s="60"/>
      <c r="EE42" s="60"/>
      <c r="FA42" s="1"/>
      <c r="FB42" s="1"/>
      <c r="FC42" s="1"/>
      <c r="FD42" s="1"/>
      <c r="FE42" s="1"/>
      <c r="FF42" s="1"/>
      <c r="FG42" s="1"/>
      <c r="FH42" s="1"/>
      <c r="FI42" s="1"/>
      <c r="FJ42" s="1"/>
      <c r="FK42" s="1"/>
      <c r="FL42" s="1"/>
      <c r="FM42" s="1"/>
      <c r="GK42" s="1" t="n">
        <v>25.6693550348562</v>
      </c>
      <c r="GL42" s="1" t="n">
        <v>513.494559932935</v>
      </c>
      <c r="GM42" s="1" t="n">
        <v>0.0499901805836309</v>
      </c>
      <c r="GN42" s="1" t="n">
        <v>0.00194322617807919</v>
      </c>
    </row>
    <row r="43" customFormat="false" ht="10.5" hidden="false" customHeight="false" outlineLevel="0" collapsed="false">
      <c r="C43" s="60"/>
      <c r="D43" s="60"/>
      <c r="CZ43" s="2"/>
      <c r="DA43" s="3"/>
      <c r="DB43" s="1"/>
      <c r="DJ43" s="2"/>
      <c r="DK43" s="2"/>
      <c r="DL43" s="2"/>
      <c r="DM43" s="1"/>
      <c r="DX43" s="3"/>
      <c r="DZ43" s="1"/>
      <c r="ED43" s="60"/>
      <c r="EE43" s="60"/>
      <c r="EZ43" s="2"/>
      <c r="FA43" s="3"/>
      <c r="FB43" s="1"/>
      <c r="FC43" s="1"/>
      <c r="FD43" s="1"/>
      <c r="FE43" s="3"/>
      <c r="FF43" s="1"/>
      <c r="FG43" s="3"/>
      <c r="FH43" s="1"/>
      <c r="FI43" s="3"/>
      <c r="FJ43" s="1"/>
      <c r="FK43" s="1"/>
      <c r="FL43" s="1"/>
      <c r="FM43" s="3"/>
      <c r="GK43" s="1" t="n">
        <v>25.9095812466937</v>
      </c>
      <c r="GL43" s="1" t="n">
        <v>518.773735128914</v>
      </c>
      <c r="GM43" s="1" t="n">
        <v>0.0500486312556044</v>
      </c>
      <c r="GN43" s="1" t="n">
        <v>0.00195813097616266</v>
      </c>
    </row>
    <row r="44" customFormat="false" ht="10.5" hidden="false" customHeight="false" outlineLevel="0" collapsed="false">
      <c r="C44" s="60"/>
      <c r="D44" s="60"/>
      <c r="CZ44" s="2"/>
      <c r="DA44" s="3"/>
      <c r="DB44" s="1"/>
      <c r="DJ44" s="2"/>
      <c r="DK44" s="2"/>
      <c r="DL44" s="2"/>
      <c r="DM44" s="1"/>
      <c r="DX44" s="3"/>
      <c r="DZ44" s="1"/>
      <c r="ED44" s="60"/>
      <c r="EE44" s="60"/>
      <c r="EZ44" s="2"/>
      <c r="FA44" s="3"/>
      <c r="FB44" s="1"/>
      <c r="FC44" s="1"/>
      <c r="FD44" s="1"/>
      <c r="FE44" s="3"/>
      <c r="FF44" s="1"/>
      <c r="FG44" s="3"/>
      <c r="FH44" s="1"/>
      <c r="FI44" s="3"/>
      <c r="FJ44" s="1"/>
      <c r="FK44" s="1"/>
      <c r="FL44" s="1"/>
      <c r="FM44" s="3"/>
      <c r="GK44" s="1" t="n">
        <v>26.2020996971571</v>
      </c>
      <c r="GL44" s="1" t="n">
        <v>524.920827202953</v>
      </c>
      <c r="GM44" s="1" t="n">
        <v>0.0501167739603138</v>
      </c>
      <c r="GN44" s="1" t="n">
        <v>0.0019678090127214</v>
      </c>
    </row>
    <row r="45" customFormat="false" ht="10.5" hidden="false" customHeight="false" outlineLevel="0" collapsed="false">
      <c r="C45" s="60"/>
      <c r="D45" s="60"/>
      <c r="CZ45" s="2"/>
      <c r="DA45" s="3"/>
      <c r="DB45" s="1"/>
      <c r="DJ45" s="2"/>
      <c r="DK45" s="2"/>
      <c r="DL45" s="2"/>
      <c r="DM45" s="1"/>
      <c r="DX45" s="3"/>
      <c r="DZ45" s="1"/>
      <c r="ED45" s="60"/>
      <c r="EE45" s="60"/>
      <c r="EZ45" s="2"/>
      <c r="FA45" s="3"/>
      <c r="FB45" s="1"/>
      <c r="FC45" s="1"/>
      <c r="FD45" s="1"/>
      <c r="FE45" s="3"/>
      <c r="FF45" s="1"/>
      <c r="FG45" s="3"/>
      <c r="FH45" s="1"/>
      <c r="FI45" s="3"/>
      <c r="FJ45" s="1"/>
      <c r="FK45" s="1"/>
      <c r="FL45" s="1"/>
      <c r="FM45" s="3"/>
      <c r="GK45" s="1" t="n">
        <v>26.5269757429805</v>
      </c>
      <c r="GL45" s="1" t="n">
        <v>531.516922109033</v>
      </c>
      <c r="GM45" s="1" t="n">
        <v>0.0501899648863774</v>
      </c>
      <c r="GN45" s="1" t="n">
        <v>0.00197160074574701</v>
      </c>
    </row>
    <row r="46" customFormat="false" ht="10.5" hidden="false" customHeight="false" outlineLevel="0" collapsed="false">
      <c r="C46" s="60"/>
      <c r="D46" s="60"/>
      <c r="CZ46" s="2"/>
      <c r="DA46" s="3"/>
      <c r="DB46" s="1"/>
      <c r="DJ46" s="2"/>
      <c r="DK46" s="2"/>
      <c r="DL46" s="2"/>
      <c r="DM46" s="1"/>
      <c r="DX46" s="3"/>
      <c r="DZ46" s="1"/>
      <c r="ED46" s="60"/>
      <c r="EE46" s="60"/>
      <c r="EZ46" s="2"/>
      <c r="FA46" s="3"/>
      <c r="FB46" s="1"/>
      <c r="FC46" s="1"/>
      <c r="FD46" s="1"/>
      <c r="FE46" s="3"/>
      <c r="FF46" s="1"/>
      <c r="FG46" s="3"/>
      <c r="FH46" s="1"/>
      <c r="FI46" s="3"/>
      <c r="FJ46" s="1"/>
      <c r="FK46" s="1"/>
      <c r="FL46" s="1"/>
      <c r="FM46" s="3"/>
      <c r="GK46" s="1" t="n">
        <v>26.8620696248806</v>
      </c>
      <c r="GL46" s="1" t="n">
        <v>538.112507008927</v>
      </c>
      <c r="GM46" s="1" t="n">
        <v>0.05026321619457</v>
      </c>
      <c r="GN46" s="1" t="n">
        <v>0.0019692477749741</v>
      </c>
    </row>
    <row r="47" customFormat="false" ht="10.5" hidden="false" customHeight="false" outlineLevel="0" collapsed="false">
      <c r="C47" s="60"/>
      <c r="D47" s="60"/>
      <c r="CZ47" s="2"/>
      <c r="DA47" s="3"/>
      <c r="DB47" s="1"/>
      <c r="DJ47" s="2"/>
      <c r="DK47" s="2"/>
      <c r="DL47" s="2"/>
      <c r="DM47" s="1"/>
      <c r="DX47" s="3"/>
      <c r="DZ47" s="1"/>
      <c r="EZ47" s="2"/>
      <c r="FA47" s="3"/>
      <c r="FB47" s="1"/>
      <c r="FC47" s="1"/>
      <c r="FD47" s="1"/>
      <c r="FE47" s="3"/>
      <c r="FF47" s="1"/>
      <c r="FG47" s="3"/>
      <c r="FH47" s="1"/>
      <c r="FI47" s="3"/>
      <c r="FJ47" s="1"/>
      <c r="FK47" s="1"/>
      <c r="FL47" s="1"/>
      <c r="FM47" s="3"/>
      <c r="GK47" s="1" t="n">
        <v>27.1845452551314</v>
      </c>
      <c r="GL47" s="1" t="n">
        <v>544.258103820479</v>
      </c>
      <c r="GM47" s="1" t="n">
        <v>0.0503315359307249</v>
      </c>
      <c r="GN47" s="1" t="n">
        <v>0.00196091045142636</v>
      </c>
    </row>
    <row r="48" customFormat="false" ht="10.5" hidden="false" customHeight="false" outlineLevel="0" collapsed="false">
      <c r="C48" s="60"/>
      <c r="D48" s="60"/>
      <c r="CZ48" s="2"/>
      <c r="DA48" s="3"/>
      <c r="DB48" s="1"/>
      <c r="DJ48" s="2"/>
      <c r="DK48" s="2"/>
      <c r="DL48" s="2"/>
      <c r="DM48" s="1"/>
      <c r="DX48" s="3"/>
      <c r="DZ48" s="1"/>
      <c r="EZ48" s="2"/>
      <c r="FA48" s="3"/>
      <c r="FB48" s="1"/>
      <c r="FC48" s="1"/>
      <c r="FD48" s="1"/>
      <c r="FE48" s="3"/>
      <c r="FF48" s="1"/>
      <c r="FG48" s="3"/>
      <c r="FH48" s="1"/>
      <c r="FI48" s="3"/>
      <c r="FJ48" s="1"/>
      <c r="FK48" s="1"/>
      <c r="FL48" s="1"/>
      <c r="FM48" s="3"/>
      <c r="GK48" s="1" t="n">
        <v>27.472426458757</v>
      </c>
      <c r="GL48" s="1" t="n">
        <v>549.534900397305</v>
      </c>
      <c r="GM48" s="1" t="n">
        <v>0.0503902682190637</v>
      </c>
      <c r="GN48" s="1" t="n">
        <v>0.00194715694976234</v>
      </c>
    </row>
    <row r="49" customFormat="false" ht="10.5" hidden="false" customHeight="false" outlineLevel="0" collapsed="false">
      <c r="C49" s="60"/>
      <c r="D49" s="60"/>
      <c r="GK49" s="1" t="n">
        <v>27.7060946131094</v>
      </c>
      <c r="GL49" s="1" t="n">
        <v>553.583291876262</v>
      </c>
      <c r="GM49" s="1" t="n">
        <v>0.0504354105523449</v>
      </c>
      <c r="GN49" s="1" t="n">
        <v>0.00192892454812262</v>
      </c>
    </row>
    <row r="50" customFormat="false" ht="10.5" hidden="false" customHeight="false" outlineLevel="0" collapsed="false">
      <c r="GK50" s="1" t="n">
        <v>27.8696256241962</v>
      </c>
      <c r="GL50" s="1" t="n">
        <v>556.127387147553</v>
      </c>
      <c r="GM50" s="1" t="n">
        <v>0.0504638865560399</v>
      </c>
      <c r="GN50" s="1" t="n">
        <v>0.00190745575419173</v>
      </c>
    </row>
    <row r="51" customFormat="false" ht="10.5" hidden="false" customHeight="false" outlineLevel="0" collapsed="false">
      <c r="GK51" s="1" t="n">
        <v>27.9518751270595</v>
      </c>
      <c r="GL51" s="1" t="n">
        <v>556.993810372535</v>
      </c>
      <c r="GM51" s="1" t="n">
        <v>0.0504737556381129</v>
      </c>
      <c r="GN51" s="1" t="n">
        <v>0.00188421363037713</v>
      </c>
    </row>
    <row r="53" customFormat="false" ht="10.5" hidden="false" customHeight="false" outlineLevel="0" collapsed="false">
      <c r="GK53" s="1" t="n">
        <v>92.9325882125916</v>
      </c>
      <c r="GL53" s="1" t="n">
        <v>1158.35515344406</v>
      </c>
      <c r="GM53" s="1" t="n">
        <v>0.0808032309204483</v>
      </c>
      <c r="GN53" s="1" t="n">
        <v>0.000939584362482959</v>
      </c>
    </row>
    <row r="54" customFormat="false" ht="10.5" hidden="false" customHeight="false" outlineLevel="0" collapsed="false">
      <c r="GK54" s="1" t="n">
        <v>92.8342532035949</v>
      </c>
      <c r="GL54" s="1" t="n">
        <v>1155.16596695939</v>
      </c>
      <c r="GM54" s="1" t="n">
        <v>0.0807838059393133</v>
      </c>
      <c r="GN54" s="1" t="n">
        <v>0.000918291830204123</v>
      </c>
    </row>
    <row r="55" customFormat="false" ht="10.5" hidden="false" customHeight="false" outlineLevel="0" collapsed="false">
      <c r="GK55" s="1" t="n">
        <v>92.2332183068295</v>
      </c>
      <c r="GL55" s="1" t="n">
        <v>1145.84081971597</v>
      </c>
      <c r="GM55" s="1" t="n">
        <v>0.0807268004026799</v>
      </c>
      <c r="GN55" s="1" t="n">
        <v>0.000898400616713556</v>
      </c>
    </row>
    <row r="56" customFormat="false" ht="10.5" hidden="false" customHeight="false" outlineLevel="0" collapsed="false">
      <c r="GK56" s="1" t="n">
        <v>91.1704430454928</v>
      </c>
      <c r="GL56" s="1" t="n">
        <v>1131.01520490545</v>
      </c>
      <c r="GM56" s="1" t="n">
        <v>0.080636099142548</v>
      </c>
      <c r="GN56" s="1" t="n">
        <v>0.000881266274949657</v>
      </c>
    </row>
    <row r="57" customFormat="false" ht="10.5" hidden="false" customHeight="false" outlineLevel="0" collapsed="false">
      <c r="GK57" s="1" t="n">
        <v>89.7183537765312</v>
      </c>
      <c r="GL57" s="1" t="n">
        <v>1111.69946338659</v>
      </c>
      <c r="GM57" s="1" t="n">
        <v>0.0805178832981301</v>
      </c>
      <c r="GN57" s="1" t="n">
        <v>0.000868056481652542</v>
      </c>
    </row>
    <row r="58" customFormat="false" ht="10.5" hidden="false" customHeight="false" outlineLevel="0" collapsed="false">
      <c r="GK58" s="1" t="n">
        <v>87.9759079555214</v>
      </c>
      <c r="GL58" s="1" t="n">
        <v>1089.20993064519</v>
      </c>
      <c r="GM58" s="1" t="n">
        <v>0.0803802090815493</v>
      </c>
      <c r="GN58" s="1" t="n">
        <v>0.000859671462146728</v>
      </c>
    </row>
    <row r="59" customFormat="false" ht="10.5" hidden="false" customHeight="false" outlineLevel="0" collapsed="false">
      <c r="GK59" s="1" t="n">
        <v>86.0618503515441</v>
      </c>
      <c r="GL59" s="1" t="n">
        <v>1065.07923073183</v>
      </c>
      <c r="GM59" s="1" t="n">
        <v>0.0802324587604544</v>
      </c>
      <c r="GN59" s="1" t="n">
        <v>0.000856682641490572</v>
      </c>
    </row>
    <row r="60" customFormat="false" ht="10.5" hidden="false" customHeight="false" outlineLevel="0" collapsed="false">
      <c r="GK60" s="1" t="n">
        <v>84.1066207897299</v>
      </c>
      <c r="GL60" s="1" t="n">
        <v>1040.9518304956</v>
      </c>
      <c r="GM60" s="1" t="n">
        <v>0.0800847012721681</v>
      </c>
      <c r="GN60" s="1" t="n">
        <v>0.000859293702814052</v>
      </c>
    </row>
    <row r="61" customFormat="false" ht="10.5" hidden="false" customHeight="false" outlineLevel="0" collapsed="false">
      <c r="GK61" s="1" t="n">
        <v>82.2434648952899</v>
      </c>
      <c r="GL61" s="1" t="n">
        <v>1018.47197191809</v>
      </c>
      <c r="GM61" s="1" t="n">
        <v>0.0799470060424453</v>
      </c>
      <c r="GN61" s="1" t="n">
        <v>0.000867326706654045</v>
      </c>
    </row>
    <row r="62" customFormat="false" ht="10.5" hidden="false" customHeight="false" outlineLevel="0" collapsed="false">
      <c r="GK62" s="1" t="n">
        <v>80.5993536269647</v>
      </c>
      <c r="GL62" s="1" t="n">
        <v>999.171619771798</v>
      </c>
      <c r="GM62" s="1" t="n">
        <v>0.0798287567709453</v>
      </c>
      <c r="GN62" s="1" t="n">
        <v>0.000880234217231196</v>
      </c>
    </row>
    <row r="63" customFormat="false" ht="10.5" hidden="false" customHeight="false" outlineLevel="0" collapsed="false">
      <c r="GK63" s="1" t="n">
        <v>79.2863304184992</v>
      </c>
      <c r="GL63" s="1" t="n">
        <v>984.36606078251</v>
      </c>
      <c r="GM63" s="1" t="n">
        <v>0.079738011947791</v>
      </c>
      <c r="GN63" s="1" t="n">
        <v>0.000897136609282895</v>
      </c>
    </row>
    <row r="64" customFormat="false" ht="10.5" hidden="false" customHeight="false" outlineLevel="0" collapsed="false">
      <c r="GK64" s="1" t="n">
        <v>78.3938756059857</v>
      </c>
      <c r="GL64" s="1" t="n">
        <v>975.064269038315</v>
      </c>
      <c r="GM64" s="1" t="n">
        <v>0.0796809556809418</v>
      </c>
      <c r="GN64" s="1" t="n">
        <v>0.00091688201305406</v>
      </c>
    </row>
    <row r="65" customFormat="false" ht="10.5" hidden="false" customHeight="false" outlineLevel="0" collapsed="false">
      <c r="GK65" s="1" t="n">
        <v>77.9828084925839</v>
      </c>
      <c r="GL65" s="1" t="n">
        <v>971.900146092641</v>
      </c>
      <c r="GM65" s="1" t="n">
        <v>0.0796614762595773</v>
      </c>
      <c r="GN65" s="1" t="n">
        <v>0.000938124812294851</v>
      </c>
    </row>
    <row r="66" customFormat="false" ht="10.5" hidden="false" customHeight="false" outlineLevel="0" collapsed="false">
      <c r="GK66" s="1" t="n">
        <v>78.0811426147084</v>
      </c>
      <c r="GL66" s="1" t="n">
        <v>975.089321633366</v>
      </c>
      <c r="GM66" s="1" t="n">
        <v>0.0796809011736909</v>
      </c>
      <c r="GN66" s="1" t="n">
        <v>0.000959417345758037</v>
      </c>
    </row>
    <row r="67" customFormat="false" ht="10.5" hidden="false" customHeight="false" outlineLevel="0" collapsed="false">
      <c r="GK67" s="1" t="n">
        <v>78.6821766663653</v>
      </c>
      <c r="GL67" s="1" t="n">
        <v>984.41445868015</v>
      </c>
      <c r="GM67" s="1" t="n">
        <v>0.0797379066478672</v>
      </c>
      <c r="GN67" s="1" t="n">
        <v>0.000979308562892293</v>
      </c>
    </row>
    <row r="68" customFormat="false" ht="10.5" hidden="false" customHeight="false" outlineLevel="0" collapsed="false">
      <c r="GK68" s="1" t="n">
        <v>79.7449511819499</v>
      </c>
      <c r="GL68" s="1" t="n">
        <v>999.240064736232</v>
      </c>
      <c r="GM68" s="1" t="n">
        <v>0.0798286078543624</v>
      </c>
      <c r="GN68" s="1" t="n">
        <v>0.000996442910510908</v>
      </c>
    </row>
    <row r="69" customFormat="false" ht="10.5" hidden="false" customHeight="false" outlineLevel="0" collapsed="false">
      <c r="GK69" s="1" t="n">
        <v>81.1970398553376</v>
      </c>
      <c r="GL69" s="1" t="n">
        <v>1018.55579953944</v>
      </c>
      <c r="GM69" s="1" t="n">
        <v>0.0799468236576194</v>
      </c>
      <c r="GN69" s="1" t="n">
        <v>0.00100965271147477</v>
      </c>
    </row>
    <row r="70" customFormat="false" ht="10.5" hidden="false" customHeight="false" outlineLevel="0" collapsed="false">
      <c r="GK70" s="1" t="n">
        <v>82.939485271539</v>
      </c>
      <c r="GL70" s="1" t="n">
        <v>1041.04532806164</v>
      </c>
      <c r="GM70" s="1" t="n">
        <v>0.0800844978483201</v>
      </c>
      <c r="GN70" s="1" t="n">
        <v>0.0010180377399369</v>
      </c>
    </row>
    <row r="71" customFormat="false" ht="10.5" hidden="false" customHeight="false" outlineLevel="0" collapsed="false">
      <c r="GK71" s="1" t="n">
        <v>84.8535426890604</v>
      </c>
      <c r="GL71" s="1" t="n">
        <v>1065.17602653979</v>
      </c>
      <c r="GM71" s="1" t="n">
        <v>0.0802322481605793</v>
      </c>
      <c r="GN71" s="1" t="n">
        <v>0.00102102657022857</v>
      </c>
    </row>
    <row r="72" customFormat="false" ht="10.5" hidden="false" customHeight="false" outlineLevel="0" collapsed="false">
      <c r="GK72" s="1" t="n">
        <v>86.8087722954781</v>
      </c>
      <c r="GL72" s="1" t="n">
        <v>1089.30342822259</v>
      </c>
      <c r="GM72" s="1" t="n">
        <v>0.0803800056576765</v>
      </c>
      <c r="GN72" s="1" t="n">
        <v>0.00101841551856317</v>
      </c>
    </row>
    <row r="73" customFormat="false" ht="10.5" hidden="false" customHeight="false" outlineLevel="0" collapsed="false">
      <c r="GK73" s="1" t="n">
        <v>88.6719284625409</v>
      </c>
      <c r="GL73" s="1" t="n">
        <v>1111.78329102989</v>
      </c>
      <c r="GM73" s="1" t="n">
        <v>0.0805177009132564</v>
      </c>
      <c r="GN73" s="1" t="n">
        <v>0.00101038252374563</v>
      </c>
    </row>
    <row r="74" customFormat="false" ht="10.5" hidden="false" customHeight="false" outlineLevel="0" collapsed="false">
      <c r="GK74" s="1" t="n">
        <v>90.3160402129297</v>
      </c>
      <c r="GL74" s="1" t="n">
        <v>1131.08364990093</v>
      </c>
      <c r="GM74" s="1" t="n">
        <v>0.0806359502258976</v>
      </c>
      <c r="GN74" s="1" t="n">
        <v>0.000997475020940445</v>
      </c>
    </row>
    <row r="75" customFormat="false" ht="10.5" hidden="false" customHeight="false" outlineLevel="0" collapsed="false">
      <c r="GK75" s="1" t="n">
        <v>91.6290640800479</v>
      </c>
      <c r="GL75" s="1" t="n">
        <v>1145.88921765163</v>
      </c>
      <c r="GM75" s="1" t="n">
        <v>0.0807266951026734</v>
      </c>
      <c r="GN75" s="1" t="n">
        <v>0.000980572634880577</v>
      </c>
    </row>
    <row r="76" customFormat="false" ht="10.5" hidden="false" customHeight="false" outlineLevel="0" collapsed="false">
      <c r="GK76" s="1" t="n">
        <v>92.5215196829168</v>
      </c>
      <c r="GL76" s="1" t="n">
        <v>1155.19101959685</v>
      </c>
      <c r="GM76" s="1" t="n">
        <v>0.0807837514319702</v>
      </c>
      <c r="GN76" s="1" t="n">
        <v>0.000960827234912776</v>
      </c>
    </row>
    <row r="77" customFormat="false" ht="10.5" hidden="false" customHeight="false" outlineLevel="0" collapsed="false">
      <c r="GK77" s="1" t="n">
        <v>92.9325876645156</v>
      </c>
      <c r="GL77" s="1" t="n">
        <v>1158.35515348796</v>
      </c>
      <c r="GM77" s="1" t="n">
        <v>0.0808032309203527</v>
      </c>
      <c r="GN77" s="1" t="n">
        <v>0.000939584437027688</v>
      </c>
    </row>
    <row r="79" customFormat="false" ht="10.5" hidden="false" customHeight="false" outlineLevel="0" collapsed="false">
      <c r="GK79" s="1" t="n">
        <v>163.56949613947</v>
      </c>
      <c r="GL79" s="1" t="n">
        <v>1803.02017078184</v>
      </c>
      <c r="GM79" s="1" t="n">
        <v>0.0912318883365492</v>
      </c>
      <c r="GN79" s="1" t="n">
        <v>0.00061191807797696</v>
      </c>
    </row>
    <row r="80" customFormat="false" ht="10.5" hidden="false" customHeight="false" outlineLevel="0" collapsed="false">
      <c r="GK80" s="1" t="n">
        <v>163.26370755443</v>
      </c>
      <c r="GL80" s="1" t="n">
        <v>1797.26554713346</v>
      </c>
      <c r="GM80" s="1" t="n">
        <v>0.0912144819691298</v>
      </c>
      <c r="GN80" s="1" t="n">
        <v>0.000595609870013527</v>
      </c>
    </row>
    <row r="81" customFormat="false" ht="10.5" hidden="false" customHeight="false" outlineLevel="0" collapsed="false">
      <c r="GK81" s="1" t="n">
        <v>161.938299501774</v>
      </c>
      <c r="GL81" s="1" t="n">
        <v>1780.43274737255</v>
      </c>
      <c r="GM81" s="1" t="n">
        <v>0.0911634371378201</v>
      </c>
      <c r="GN81" s="1" t="n">
        <v>0.000580400281628703</v>
      </c>
    </row>
    <row r="82" customFormat="false" ht="10.5" hidden="false" customHeight="false" outlineLevel="0" collapsed="false">
      <c r="GK82" s="1" t="n">
        <v>159.683596324016</v>
      </c>
      <c r="GL82" s="1" t="n">
        <v>1753.66889865594</v>
      </c>
      <c r="GM82" s="1" t="n">
        <v>0.0910822324625195</v>
      </c>
      <c r="GN82" s="1" t="n">
        <v>0.000567325820838286</v>
      </c>
    </row>
    <row r="83" customFormat="false" ht="10.5" hidden="false" customHeight="false" outlineLevel="0" collapsed="false">
      <c r="GK83" s="1" t="n">
        <v>156.653252272531</v>
      </c>
      <c r="GL83" s="1" t="n">
        <v>1718.79791252066</v>
      </c>
      <c r="GM83" s="1" t="n">
        <v>0.0909764019060637</v>
      </c>
      <c r="GN83" s="1" t="n">
        <v>0.000557277490282757</v>
      </c>
    </row>
    <row r="84" customFormat="false" ht="10.5" hidden="false" customHeight="false" outlineLevel="0" collapsed="false">
      <c r="GK84" s="1" t="n">
        <v>153.053780227255</v>
      </c>
      <c r="GL84" s="1" t="n">
        <v>1678.19618836248</v>
      </c>
      <c r="GM84" s="1" t="n">
        <v>0.0908531576439113</v>
      </c>
      <c r="GN84" s="1" t="n">
        <v>0.000550940066887214</v>
      </c>
    </row>
    <row r="85" customFormat="false" ht="10.5" hidden="false" customHeight="false" outlineLevel="0" collapsed="false">
      <c r="GK85" s="1" t="n">
        <v>149.130478189237</v>
      </c>
      <c r="GL85" s="1" t="n">
        <v>1634.63066579086</v>
      </c>
      <c r="GM85" s="1" t="n">
        <v>0.0907208985664458</v>
      </c>
      <c r="GN85" s="1" t="n">
        <v>0.000548745435458977</v>
      </c>
    </row>
    <row r="86" customFormat="false" ht="10.5" hidden="false" customHeight="false" outlineLevel="0" collapsed="false">
      <c r="GK86" s="1" t="n">
        <v>145.15071263204</v>
      </c>
      <c r="GL86" s="1" t="n">
        <v>1591.07026232119</v>
      </c>
      <c r="GM86" s="1" t="n">
        <v>0.09058863790864</v>
      </c>
      <c r="GN86" s="1" t="n">
        <v>0.00055084315646014</v>
      </c>
    </row>
    <row r="87" customFormat="false" ht="10.5" hidden="false" customHeight="false" outlineLevel="0" collapsed="false">
      <c r="GK87" s="1" t="n">
        <v>141.385697923643</v>
      </c>
      <c r="GL87" s="1" t="n">
        <v>1550.48354661066</v>
      </c>
      <c r="GM87" s="1" t="n">
        <v>0.0904653890131647</v>
      </c>
      <c r="GN87" s="1" t="n">
        <v>0.000557090273712165</v>
      </c>
    </row>
    <row r="88" customFormat="false" ht="10.5" hidden="false" customHeight="false" outlineLevel="0" collapsed="false">
      <c r="GK88" s="1" t="n">
        <v>138.092013520777</v>
      </c>
      <c r="GL88" s="1" t="n">
        <v>1515.63643546808</v>
      </c>
      <c r="GM88" s="1" t="n">
        <v>0.0903595510861564</v>
      </c>
      <c r="GN88" s="1" t="n">
        <v>0.00056706105662041</v>
      </c>
    </row>
    <row r="89" customFormat="false" ht="10.5" hidden="false" customHeight="false" outlineLevel="0" collapsed="false">
      <c r="GK89" s="1" t="n">
        <v>135.49411850798</v>
      </c>
      <c r="GL89" s="1" t="n">
        <v>1488.90370124842</v>
      </c>
      <c r="GM89" s="1" t="n">
        <v>0.0902783368053645</v>
      </c>
      <c r="GN89" s="1" t="n">
        <v>0.000580076013002267</v>
      </c>
    </row>
    <row r="90" customFormat="false" ht="10.5" hidden="false" customHeight="false" outlineLevel="0" collapsed="false">
      <c r="GK90" s="1" t="n">
        <v>133.769055086319</v>
      </c>
      <c r="GL90" s="1" t="n">
        <v>1472.10713508775</v>
      </c>
      <c r="GM90" s="1" t="n">
        <v>0.090227280788223</v>
      </c>
      <c r="GN90" s="1" t="n">
        <v>0.000595248195343198</v>
      </c>
    </row>
    <row r="91" customFormat="false" ht="10.5" hidden="false" customHeight="false" outlineLevel="0" collapsed="false">
      <c r="GK91" s="1" t="n">
        <v>133.034383443425</v>
      </c>
      <c r="GL91" s="1" t="n">
        <v>1466.39139488364</v>
      </c>
      <c r="GM91" s="1" t="n">
        <v>0.090209862416927</v>
      </c>
      <c r="GN91" s="1" t="n">
        <v>0.000611543644786749</v>
      </c>
    </row>
    <row r="92" customFormat="false" ht="10.5" hidden="false" customHeight="false" outlineLevel="0" collapsed="false">
      <c r="GK92" s="1" t="n">
        <v>133.340170223284</v>
      </c>
      <c r="GL92" s="1" t="n">
        <v>1472.14599877347</v>
      </c>
      <c r="GM92" s="1" t="n">
        <v>0.0902272687243542</v>
      </c>
      <c r="GN92" s="1" t="n">
        <v>0.000627851853701687</v>
      </c>
    </row>
    <row r="93" customFormat="false" ht="10.5" hidden="false" customHeight="false" outlineLevel="0" collapsed="false">
      <c r="GK93" s="1" t="n">
        <v>134.665576568168</v>
      </c>
      <c r="GL93" s="1" t="n">
        <v>1488.97878012466</v>
      </c>
      <c r="GM93" s="1" t="n">
        <v>0.0902783134997595</v>
      </c>
      <c r="GN93" s="1" t="n">
        <v>0.00064306144492014</v>
      </c>
    </row>
    <row r="94" customFormat="false" ht="10.5" hidden="false" customHeight="false" outlineLevel="0" collapsed="false">
      <c r="GK94" s="1" t="n">
        <v>136.920278251944</v>
      </c>
      <c r="GL94" s="1" t="n">
        <v>1515.74261303497</v>
      </c>
      <c r="GM94" s="1" t="n">
        <v>0.0903595181270531</v>
      </c>
      <c r="GN94" s="1" t="n">
        <v>0.000656135910233202</v>
      </c>
    </row>
    <row r="95" customFormat="false" ht="10.5" hidden="false" customHeight="false" outlineLevel="0" collapsed="false">
      <c r="GK95" s="1" t="n">
        <v>139.95062112505</v>
      </c>
      <c r="GL95" s="1" t="n">
        <v>1550.61358704456</v>
      </c>
      <c r="GM95" s="1" t="n">
        <v>0.0904653486466709</v>
      </c>
      <c r="GN95" s="1" t="n">
        <v>0.000666184246692183</v>
      </c>
    </row>
    <row r="96" customFormat="false" ht="10.5" hidden="false" customHeight="false" outlineLevel="0" collapsed="false">
      <c r="GK96" s="1" t="n">
        <v>143.550092387855</v>
      </c>
      <c r="GL96" s="1" t="n">
        <v>1591.21530358398</v>
      </c>
      <c r="GM96" s="1" t="n">
        <v>0.0905885928856648</v>
      </c>
      <c r="GN96" s="1" t="n">
        <v>0.000672521676969673</v>
      </c>
    </row>
    <row r="97" customFormat="false" ht="10.5" hidden="false" customHeight="false" outlineLevel="0" collapsed="false">
      <c r="GK97" s="1" t="n">
        <v>147.473394092634</v>
      </c>
      <c r="GL97" s="1" t="n">
        <v>1634.78082356301</v>
      </c>
      <c r="GM97" s="1" t="n">
        <v>0.0907208519552296</v>
      </c>
      <c r="GN97" s="1" t="n">
        <v>0.000674716315789359</v>
      </c>
    </row>
    <row r="98" customFormat="false" ht="10.5" hidden="false" customHeight="false" outlineLevel="0" collapsed="false">
      <c r="GK98" s="1" t="n">
        <v>151.453159788533</v>
      </c>
      <c r="GL98" s="1" t="n">
        <v>1678.3412296429</v>
      </c>
      <c r="GM98" s="1" t="n">
        <v>0.0908531126209306</v>
      </c>
      <c r="GN98" s="1" t="n">
        <v>0.000672618602185434</v>
      </c>
    </row>
    <row r="99" customFormat="false" ht="10.5" hidden="false" customHeight="false" outlineLevel="0" collapsed="false">
      <c r="GK99" s="1" t="n">
        <v>155.21817509812</v>
      </c>
      <c r="GL99" s="1" t="n">
        <v>1718.92795298861</v>
      </c>
      <c r="GM99" s="1" t="n">
        <v>0.0909763615395594</v>
      </c>
      <c r="GN99" s="1" t="n">
        <v>0.000666371491832324</v>
      </c>
    </row>
    <row r="100" customFormat="false" ht="10.5" hidden="false" customHeight="false" outlineLevel="0" collapsed="false">
      <c r="GK100" s="1" t="n">
        <v>158.511860523696</v>
      </c>
      <c r="GL100" s="1" t="n">
        <v>1753.775076271</v>
      </c>
      <c r="GM100" s="1" t="n">
        <v>0.0910821995034012</v>
      </c>
      <c r="GN100" s="1" t="n">
        <v>0.000656400714854523</v>
      </c>
    </row>
    <row r="101" customFormat="false" ht="10.5" hidden="false" customHeight="false" outlineLevel="0" collapsed="false">
      <c r="GK101" s="1" t="n">
        <v>161.109756911025</v>
      </c>
      <c r="GL101" s="1" t="n">
        <v>1780.50782630778</v>
      </c>
      <c r="GM101" s="1" t="n">
        <v>0.0911634138321967</v>
      </c>
      <c r="GN101" s="1" t="n">
        <v>0.000643385763030489</v>
      </c>
    </row>
    <row r="102" customFormat="false" ht="10.5" hidden="false" customHeight="false" outlineLevel="0" collapsed="false">
      <c r="GK102" s="1" t="n">
        <v>162.83482196537</v>
      </c>
      <c r="GL102" s="1" t="n">
        <v>1797.30441088497</v>
      </c>
      <c r="GM102" s="1" t="n">
        <v>0.0912144699052406</v>
      </c>
      <c r="GN102" s="1" t="n">
        <v>0.000628213583564151</v>
      </c>
    </row>
    <row r="103" customFormat="false" ht="10.5" hidden="false" customHeight="false" outlineLevel="0" collapsed="false">
      <c r="GK103" s="1" t="n">
        <v>163.569495387834</v>
      </c>
      <c r="GL103" s="1" t="n">
        <v>1803.02017084995</v>
      </c>
      <c r="GM103" s="1" t="n">
        <v>0.091231888336528</v>
      </c>
      <c r="GN103" s="1" t="n">
        <v>0.000611918135116066</v>
      </c>
    </row>
    <row r="105" customFormat="false" ht="10.5" hidden="false" customHeight="false" outlineLevel="0" collapsed="false">
      <c r="GK105" s="1" t="n">
        <v>231.722127300099</v>
      </c>
      <c r="GL105" s="1" t="n">
        <v>2415.25739870951</v>
      </c>
      <c r="GM105" s="1" t="n">
        <v>0.096467561498594</v>
      </c>
      <c r="GN105" s="1" t="n">
        <v>0.000466908540860364</v>
      </c>
    </row>
    <row r="106" customFormat="false" ht="10.5" hidden="false" customHeight="false" outlineLevel="0" collapsed="false">
      <c r="GK106" s="1" t="n">
        <v>231.12660756531</v>
      </c>
      <c r="GL106" s="1" t="n">
        <v>2406.03247763133</v>
      </c>
      <c r="GM106" s="1" t="n">
        <v>0.0964498417907077</v>
      </c>
      <c r="GN106" s="1" t="n">
        <v>0.000451704085469674</v>
      </c>
    </row>
    <row r="107" customFormat="false" ht="10.5" hidden="false" customHeight="false" outlineLevel="0" collapsed="false">
      <c r="GK107" s="1" t="n">
        <v>228.807708625517</v>
      </c>
      <c r="GL107" s="1" t="n">
        <v>2379.04131732662</v>
      </c>
      <c r="GM107" s="1" t="n">
        <v>0.0963978447387343</v>
      </c>
      <c r="GN107" s="1" t="n">
        <v>0.000437482603954035</v>
      </c>
    </row>
    <row r="108" customFormat="false" ht="10.5" hidden="false" customHeight="false" outlineLevel="0" collapsed="false">
      <c r="GK108" s="1" t="n">
        <v>224.923459565933</v>
      </c>
      <c r="GL108" s="1" t="n">
        <v>2336.12332023704</v>
      </c>
      <c r="GM108" s="1" t="n">
        <v>0.0963151138548193</v>
      </c>
      <c r="GN108" s="1" t="n">
        <v>0.000425213266498366</v>
      </c>
    </row>
    <row r="109" customFormat="false" ht="10.5" hidden="false" customHeight="false" outlineLevel="0" collapsed="false">
      <c r="GK109" s="1" t="n">
        <v>219.738565464945</v>
      </c>
      <c r="GL109" s="1" t="n">
        <v>2280.20327609916</v>
      </c>
      <c r="GM109" s="1" t="n">
        <v>0.0962072871103635</v>
      </c>
      <c r="GN109" s="1" t="n">
        <v>0.000415732207934166</v>
      </c>
    </row>
    <row r="110" customFormat="false" ht="10.5" hidden="false" customHeight="false" outlineLevel="0" collapsed="false">
      <c r="GK110" s="1" t="n">
        <v>213.606368185642</v>
      </c>
      <c r="GL110" s="1" t="n">
        <v>2215.09204241458</v>
      </c>
      <c r="GM110" s="1" t="n">
        <v>0.0960817127176997</v>
      </c>
      <c r="GN110" s="1" t="n">
        <v>0.000409685546548888</v>
      </c>
    </row>
    <row r="111" customFormat="false" ht="10.5" hidden="false" customHeight="false" outlineLevel="0" collapsed="false">
      <c r="GK111" s="1" t="n">
        <v>206.944766718689</v>
      </c>
      <c r="GL111" s="1" t="n">
        <v>2145.22684088352</v>
      </c>
      <c r="GM111" s="1" t="n">
        <v>0.0959469483617094</v>
      </c>
      <c r="GN111" s="1" t="n">
        <v>0.000407485352205046</v>
      </c>
    </row>
    <row r="112" customFormat="false" ht="10.5" hidden="false" customHeight="false" outlineLevel="0" collapsed="false">
      <c r="GK112" s="1" t="n">
        <v>200.2077380649</v>
      </c>
      <c r="GL112" s="1" t="n">
        <v>2075.36886816562</v>
      </c>
      <c r="GM112" s="1" t="n">
        <v>0.0958121780079079</v>
      </c>
      <c r="GN112" s="1" t="n">
        <v>0.00040928156446813</v>
      </c>
    </row>
    <row r="113" customFormat="false" ht="10.5" hidden="false" customHeight="false" outlineLevel="0" collapsed="false">
      <c r="GK113" s="1" t="n">
        <v>193.854399461746</v>
      </c>
      <c r="GL113" s="1" t="n">
        <v>2010.27882828898</v>
      </c>
      <c r="GM113" s="1" t="n">
        <v>0.0956865860305512</v>
      </c>
      <c r="GN113" s="1" t="n">
        <v>0.000414951774475939</v>
      </c>
    </row>
    <row r="114" customFormat="false" ht="10.5" hidden="false" customHeight="false" outlineLevel="0" collapsed="false">
      <c r="GK114" s="1" t="n">
        <v>188.317720311332</v>
      </c>
      <c r="GL114" s="1" t="n">
        <v>1954.39249863125</v>
      </c>
      <c r="GM114" s="1" t="n">
        <v>0.0955787313128883</v>
      </c>
      <c r="GN114" s="1" t="n">
        <v>0.000424109566897849</v>
      </c>
    </row>
    <row r="115" customFormat="false" ht="10.5" hidden="false" customHeight="false" outlineLevel="0" collapsed="false">
      <c r="GK115" s="1" t="n">
        <v>183.975016039631</v>
      </c>
      <c r="GL115" s="1" t="n">
        <v>1911.51843910858</v>
      </c>
      <c r="GM115" s="1" t="n">
        <v>0.0954959639735792</v>
      </c>
      <c r="GN115" s="1" t="n">
        <v>0.000436130853493459</v>
      </c>
    </row>
    <row r="116" customFormat="false" ht="10.5" hidden="false" customHeight="false" outlineLevel="0" collapsed="false">
      <c r="GK116" s="1" t="n">
        <v>181.122234681132</v>
      </c>
      <c r="GL116" s="1" t="n">
        <v>1884.57844518584</v>
      </c>
      <c r="GM116" s="1" t="n">
        <v>0.095443924468399</v>
      </c>
      <c r="GN116" s="1" t="n">
        <v>0.000450196403682605</v>
      </c>
    </row>
    <row r="117" customFormat="false" ht="10.5" hidden="false" customHeight="false" outlineLevel="0" collapsed="false">
      <c r="GK117" s="1" t="n">
        <v>179.953788515153</v>
      </c>
      <c r="GL117" s="1" t="n">
        <v>1875.40843240129</v>
      </c>
      <c r="GM117" s="1" t="n">
        <v>0.0954261592026081</v>
      </c>
      <c r="GN117" s="1" t="n">
        <v>0.000465347673739529</v>
      </c>
    </row>
    <row r="118" customFormat="false" ht="10.5" hidden="false" customHeight="false" outlineLevel="0" collapsed="false">
      <c r="GK118" s="1" t="n">
        <v>180.549305194095</v>
      </c>
      <c r="GL118" s="1" t="n">
        <v>1884.63332179262</v>
      </c>
      <c r="GM118" s="1" t="n">
        <v>0.095443878849364</v>
      </c>
      <c r="GN118" s="1" t="n">
        <v>0.000480552129944962</v>
      </c>
    </row>
    <row r="119" customFormat="false" ht="10.5" hidden="false" customHeight="false" outlineLevel="0" collapsed="false">
      <c r="GK119" s="1" t="n">
        <v>182.868201252078</v>
      </c>
      <c r="GL119" s="1" t="n">
        <v>1911.62445257315</v>
      </c>
      <c r="GM119" s="1" t="n">
        <v>0.0954958758443701</v>
      </c>
      <c r="GN119" s="1" t="n">
        <v>0.00049477361403255</v>
      </c>
    </row>
    <row r="120" customFormat="false" ht="10.5" hidden="false" customHeight="false" outlineLevel="0" collapsed="false">
      <c r="GK120" s="1" t="n">
        <v>186.752447800281</v>
      </c>
      <c r="GL120" s="1" t="n">
        <v>1954.54242431325</v>
      </c>
      <c r="GM120" s="1" t="n">
        <v>0.0955786066793633</v>
      </c>
      <c r="GN120" s="1" t="n">
        <v>0.000507042955642101</v>
      </c>
    </row>
    <row r="121" customFormat="false" ht="10.5" hidden="false" customHeight="false" outlineLevel="0" collapsed="false">
      <c r="GK121" s="1" t="n">
        <v>191.937339931463</v>
      </c>
      <c r="GL121" s="1" t="n">
        <v>2010.4624490039</v>
      </c>
      <c r="GM121" s="1" t="n">
        <v>0.0956864333862766</v>
      </c>
      <c r="GN121" s="1" t="n">
        <v>0.000516524019659033</v>
      </c>
    </row>
    <row r="122" customFormat="false" ht="10.5" hidden="false" customHeight="false" outlineLevel="0" collapsed="false">
      <c r="GK122" s="1" t="n">
        <v>198.069535916773</v>
      </c>
      <c r="GL122" s="1" t="n">
        <v>2075.57367046877</v>
      </c>
      <c r="GM122" s="1" t="n">
        <v>0.0958120077553359</v>
      </c>
      <c r="GN122" s="1" t="n">
        <v>0.000522570687424301</v>
      </c>
    </row>
    <row r="123" customFormat="false" ht="10.5" hidden="false" customHeight="false" outlineLevel="0" collapsed="false">
      <c r="GK123" s="1" t="n">
        <v>204.731136853731</v>
      </c>
      <c r="GL123" s="1" t="n">
        <v>2145.43886784041</v>
      </c>
      <c r="GM123" s="1" t="n">
        <v>0.095946772103268</v>
      </c>
      <c r="GN123" s="1" t="n">
        <v>0.000524770888640605</v>
      </c>
    </row>
    <row r="124" customFormat="false" ht="10.5" hidden="false" customHeight="false" outlineLevel="0" collapsed="false">
      <c r="GK124" s="1" t="n">
        <v>211.46816577764</v>
      </c>
      <c r="GL124" s="1" t="n">
        <v>2215.29684474263</v>
      </c>
      <c r="GM124" s="1" t="n">
        <v>0.096081542465107</v>
      </c>
      <c r="GN124" s="1" t="n">
        <v>0.000522974683274106</v>
      </c>
    </row>
    <row r="125" customFormat="false" ht="10.5" hidden="false" customHeight="false" outlineLevel="0" collapsed="false">
      <c r="GK125" s="1" t="n">
        <v>217.821505432621</v>
      </c>
      <c r="GL125" s="1" t="n">
        <v>2280.38689686217</v>
      </c>
      <c r="GM125" s="1" t="n">
        <v>0.096207134466049</v>
      </c>
      <c r="GN125" s="1" t="n">
        <v>0.000517304479717018</v>
      </c>
    </row>
    <row r="126" customFormat="false" ht="10.5" hidden="false" customHeight="false" outlineLevel="0" collapsed="false">
      <c r="GK126" s="1" t="n">
        <v>223.35818634489</v>
      </c>
      <c r="GL126" s="1" t="n">
        <v>2336.27324598705</v>
      </c>
      <c r="GM126" s="1" t="n">
        <v>0.0963149892212378</v>
      </c>
      <c r="GN126" s="1" t="n">
        <v>0.000508146692860356</v>
      </c>
    </row>
    <row r="127" customFormat="false" ht="10.5" hidden="false" customHeight="false" outlineLevel="0" collapsed="false">
      <c r="GK127" s="1" t="n">
        <v>227.700892968405</v>
      </c>
      <c r="GL127" s="1" t="n">
        <v>2379.14733087447</v>
      </c>
      <c r="GM127" s="1" t="n">
        <v>0.0963977566094559</v>
      </c>
      <c r="GN127" s="1" t="n">
        <v>0.00049612541056526</v>
      </c>
    </row>
    <row r="128" customFormat="false" ht="10.5" hidden="false" customHeight="false" outlineLevel="0" collapsed="false">
      <c r="GK128" s="1" t="n">
        <v>230.553677108406</v>
      </c>
      <c r="GL128" s="1" t="n">
        <v>2406.087354331</v>
      </c>
      <c r="GM128" s="1" t="n">
        <v>0.0964497961715954</v>
      </c>
      <c r="GN128" s="1" t="n">
        <v>0.00048205986311882</v>
      </c>
    </row>
    <row r="129" customFormat="false" ht="10.5" hidden="false" customHeight="false" outlineLevel="0" collapsed="false">
      <c r="GK129" s="1" t="n">
        <v>231.722126296019</v>
      </c>
      <c r="GL129" s="1" t="n">
        <v>2415.25739880569</v>
      </c>
      <c r="GM129" s="1" t="n">
        <v>0.0964675614985141</v>
      </c>
      <c r="GN129" s="1" t="n">
        <v>0.000466908594059886</v>
      </c>
    </row>
    <row r="131" customFormat="false" ht="10.5" hidden="false" customHeight="false" outlineLevel="0" collapsed="false">
      <c r="GK131" s="1" t="n">
        <v>136.028127086706</v>
      </c>
      <c r="GL131" s="1" t="n">
        <v>1552.70824235438</v>
      </c>
      <c r="GM131" s="1" t="n">
        <v>0.0879527837226235</v>
      </c>
      <c r="GN131" s="1" t="n">
        <v>0.000710570644085582</v>
      </c>
    </row>
    <row r="132" customFormat="false" ht="10.5" hidden="false" customHeight="false" outlineLevel="0" collapsed="false">
      <c r="GK132" s="1" t="n">
        <v>135.721223113662</v>
      </c>
      <c r="GL132" s="1" t="n">
        <v>1547.77266997581</v>
      </c>
      <c r="GM132" s="1" t="n">
        <v>0.0879410830060944</v>
      </c>
      <c r="GN132" s="1" t="n">
        <v>0.000691692268866741</v>
      </c>
    </row>
    <row r="133" customFormat="false" ht="10.5" hidden="false" customHeight="false" outlineLevel="0" collapsed="false">
      <c r="GK133" s="1" t="n">
        <v>134.572524312173</v>
      </c>
      <c r="GL133" s="1" t="n">
        <v>1533.32410530756</v>
      </c>
      <c r="GM133" s="1" t="n">
        <v>0.0879067306263095</v>
      </c>
      <c r="GN133" s="1" t="n">
        <v>0.000674070828917946</v>
      </c>
    </row>
    <row r="134" customFormat="false" ht="10.5" hidden="false" customHeight="false" outlineLevel="0" collapsed="false">
      <c r="GK134" s="1" t="n">
        <v>132.660312584769</v>
      </c>
      <c r="GL134" s="1" t="n">
        <v>1510.34719387169</v>
      </c>
      <c r="GM134" s="1" t="n">
        <v>0.0878520676405091</v>
      </c>
      <c r="GN134" s="1" t="n">
        <v>0.000658907195906115</v>
      </c>
    </row>
    <row r="135" customFormat="false" ht="10.5" hidden="false" customHeight="false" outlineLevel="0" collapsed="false">
      <c r="GK135" s="1" t="n">
        <v>130.114901963179</v>
      </c>
      <c r="GL135" s="1" t="n">
        <v>1480.40777376184</v>
      </c>
      <c r="GM135" s="1" t="n">
        <v>0.087780819239771</v>
      </c>
      <c r="GN135" s="1" t="n">
        <v>0.00064723474606522</v>
      </c>
    </row>
    <row r="136" customFormat="false" ht="10.5" hidden="false" customHeight="false" outlineLevel="0" collapsed="false">
      <c r="GK136" s="1" t="n">
        <v>127.109757924969</v>
      </c>
      <c r="GL136" s="1" t="n">
        <v>1445.54616639545</v>
      </c>
      <c r="GM136" s="1" t="n">
        <v>0.0876978408834681</v>
      </c>
      <c r="GN136" s="1" t="n">
        <v>0.000639848937333897</v>
      </c>
    </row>
    <row r="137" customFormat="false" ht="10.5" hidden="false" customHeight="false" outlineLevel="0" collapsed="false">
      <c r="GK137" s="1" t="n">
        <v>123.84967601131</v>
      </c>
      <c r="GL137" s="1" t="n">
        <v>1408.13813202092</v>
      </c>
      <c r="GM137" s="1" t="n">
        <v>0.0876087874078304</v>
      </c>
      <c r="GN137" s="1" t="n">
        <v>0.000637253100227046</v>
      </c>
    </row>
    <row r="138" customFormat="false" ht="10.5" hidden="false" customHeight="false" outlineLevel="0" collapsed="false">
      <c r="GK138" s="1" t="n">
        <v>120.556825353289</v>
      </c>
      <c r="GL138" s="1" t="n">
        <v>1370.73296562922</v>
      </c>
      <c r="GM138" s="1" t="n">
        <v>0.0875197276583125</v>
      </c>
      <c r="GN138" s="1" t="n">
        <v>0.000639624136702884</v>
      </c>
    </row>
    <row r="139" customFormat="false" ht="10.5" hidden="false" customHeight="false" outlineLevel="0" collapsed="false">
      <c r="GK139" s="1" t="n">
        <v>117.455608217129</v>
      </c>
      <c r="GL139" s="1" t="n">
        <v>1335.87976676311</v>
      </c>
      <c r="GM139" s="1" t="n">
        <v>0.0874367309079231</v>
      </c>
      <c r="GN139" s="1" t="n">
        <v>0.0006468004645903</v>
      </c>
    </row>
    <row r="140" customFormat="false" ht="10.5" hidden="false" customHeight="false" outlineLevel="0" collapsed="false">
      <c r="GK140" s="1" t="n">
        <v>114.757367364975</v>
      </c>
      <c r="GL140" s="1" t="n">
        <v>1305.95372264573</v>
      </c>
      <c r="GM140" s="1" t="n">
        <v>0.087365453246419</v>
      </c>
      <c r="GN140" s="1" t="n">
        <v>0.000658293029143621</v>
      </c>
    </row>
    <row r="141" customFormat="false" ht="10.5" hidden="false" customHeight="false" outlineLevel="0" collapsed="false">
      <c r="GK141" s="1" t="n">
        <v>112.645983399055</v>
      </c>
      <c r="GL141" s="1" t="n">
        <v>1282.99424314302</v>
      </c>
      <c r="GM141" s="1" t="n">
        <v>0.0873107521272448</v>
      </c>
      <c r="GN141" s="1" t="n">
        <v>0.000673318631305767</v>
      </c>
    </row>
    <row r="142" customFormat="false" ht="10.5" hidden="false" customHeight="false" outlineLevel="0" collapsed="false">
      <c r="GK142" s="1" t="n">
        <v>111.265343606105</v>
      </c>
      <c r="GL142" s="1" t="n">
        <v>1268.56597839152</v>
      </c>
      <c r="GM142" s="1" t="n">
        <v>0.0872763553402043</v>
      </c>
      <c r="GN142" s="1" t="n">
        <v>0.000690853301414364</v>
      </c>
    </row>
    <row r="143" customFormat="false" ht="10.5" hidden="false" customHeight="false" outlineLevel="0" collapsed="false">
      <c r="GK143" s="1" t="n">
        <v>110.709536279388</v>
      </c>
      <c r="GL143" s="1" t="n">
        <v>1263.6521905079</v>
      </c>
      <c r="GM143" s="1" t="n">
        <v>0.0872646069688178</v>
      </c>
      <c r="GN143" s="1" t="n">
        <v>0.000709702081022012</v>
      </c>
    </row>
    <row r="144" customFormat="false" ht="10.5" hidden="false" customHeight="false" outlineLevel="0" collapsed="false">
      <c r="GK144" s="1" t="n">
        <v>111.016438758828</v>
      </c>
      <c r="GL144" s="1" t="n">
        <v>1268.58774591987</v>
      </c>
      <c r="GM144" s="1" t="n">
        <v>0.0872763076449504</v>
      </c>
      <c r="GN144" s="1" t="n">
        <v>0.000728580457316331</v>
      </c>
    </row>
    <row r="145" customFormat="false" ht="10.5" hidden="false" customHeight="false" outlineLevel="0" collapsed="false">
      <c r="GK145" s="1" t="n">
        <v>112.165136153637</v>
      </c>
      <c r="GL145" s="1" t="n">
        <v>1283.03629477906</v>
      </c>
      <c r="GM145" s="1" t="n">
        <v>0.0873106599870888</v>
      </c>
      <c r="GN145" s="1" t="n">
        <v>0.000746201900520236</v>
      </c>
    </row>
    <row r="146" customFormat="false" ht="10.5" hidden="false" customHeight="false" outlineLevel="0" collapsed="false">
      <c r="GK146" s="1" t="n">
        <v>114.077346657146</v>
      </c>
      <c r="GL146" s="1" t="n">
        <v>1306.01319264078</v>
      </c>
      <c r="GM146" s="1" t="n">
        <v>0.0873653229405584</v>
      </c>
      <c r="GN146" s="1" t="n">
        <v>0.000761365538744977</v>
      </c>
    </row>
    <row r="147" customFormat="false" ht="10.5" hidden="false" customHeight="false" outlineLevel="0" collapsed="false">
      <c r="GK147" s="1" t="n">
        <v>116.622756321034</v>
      </c>
      <c r="GL147" s="1" t="n">
        <v>1335.95260233645</v>
      </c>
      <c r="GM147" s="1" t="n">
        <v>0.0874365713164846</v>
      </c>
      <c r="GN147" s="1" t="n">
        <v>0.000773037995401331</v>
      </c>
    </row>
    <row r="148" customFormat="false" ht="10.5" hidden="false" customHeight="false" outlineLevel="0" collapsed="false">
      <c r="GK148" s="1" t="n">
        <v>119.627899732999</v>
      </c>
      <c r="GL148" s="1" t="n">
        <v>1370.81420315832</v>
      </c>
      <c r="GM148" s="1" t="n">
        <v>0.0875195496571855</v>
      </c>
      <c r="GN148" s="1" t="n">
        <v>0.000780423812086202</v>
      </c>
    </row>
    <row r="149" customFormat="false" ht="10.5" hidden="false" customHeight="false" outlineLevel="0" collapsed="false">
      <c r="GK149" s="1" t="n">
        <v>122.88798139455</v>
      </c>
      <c r="GL149" s="1" t="n">
        <v>1408.22223530402</v>
      </c>
      <c r="GM149" s="1" t="n">
        <v>0.0876086031274942</v>
      </c>
      <c r="GN149" s="1" t="n">
        <v>0.000783019657742667</v>
      </c>
    </row>
    <row r="150" customFormat="false" ht="10.5" hidden="false" customHeight="false" outlineLevel="0" collapsed="false">
      <c r="GK150" s="1" t="n">
        <v>126.180832191779</v>
      </c>
      <c r="GL150" s="1" t="n">
        <v>1445.62740393443</v>
      </c>
      <c r="GM150" s="1" t="n">
        <v>0.0876976628823195</v>
      </c>
      <c r="GN150" s="1" t="n">
        <v>0.000780648629829867</v>
      </c>
    </row>
    <row r="151" customFormat="false" ht="10.5" hidden="false" customHeight="false" outlineLevel="0" collapsed="false">
      <c r="GK151" s="1" t="n">
        <v>129.282049848976</v>
      </c>
      <c r="GL151" s="1" t="n">
        <v>1480.48060935426</v>
      </c>
      <c r="GM151" s="1" t="n">
        <v>0.0877806596482907</v>
      </c>
      <c r="GN151" s="1" t="n">
        <v>0.000773472309935359</v>
      </c>
    </row>
    <row r="152" customFormat="false" ht="10.5" hidden="false" customHeight="false" outlineLevel="0" collapsed="false">
      <c r="GK152" s="1" t="n">
        <v>131.980291568489</v>
      </c>
      <c r="GL152" s="1" t="n">
        <v>1510.40666389372</v>
      </c>
      <c r="GM152" s="1" t="n">
        <v>0.0878519373345894</v>
      </c>
      <c r="GN152" s="1" t="n">
        <v>0.000761979752260109</v>
      </c>
    </row>
    <row r="153" customFormat="false" ht="10.5" hidden="false" customHeight="false" outlineLevel="0" collapsed="false">
      <c r="GK153" s="1" t="n">
        <v>134.091676688982</v>
      </c>
      <c r="GL153" s="1" t="n">
        <v>1533.36615697664</v>
      </c>
      <c r="GM153" s="1" t="n">
        <v>0.0879066384860811</v>
      </c>
      <c r="GN153" s="1" t="n">
        <v>0.00074695415539247</v>
      </c>
    </row>
    <row r="154" customFormat="false" ht="10.5" hidden="false" customHeight="false" outlineLevel="0" collapsed="false">
      <c r="GK154" s="1" t="n">
        <v>135.472317845033</v>
      </c>
      <c r="GL154" s="1" t="n">
        <v>1547.79443754101</v>
      </c>
      <c r="GM154" s="1" t="n">
        <v>0.0879410353107597</v>
      </c>
      <c r="GN154" s="1" t="n">
        <v>0.000729419488634004</v>
      </c>
    </row>
    <row r="155" customFormat="false" ht="10.5" hidden="false" customHeight="false" outlineLevel="0" collapsed="false">
      <c r="GK155" s="1" t="n">
        <v>136.028126650491</v>
      </c>
      <c r="GL155" s="1" t="n">
        <v>1552.70824239253</v>
      </c>
      <c r="GM155" s="1" t="n">
        <v>0.0879527837225399</v>
      </c>
      <c r="GN155" s="1" t="n">
        <v>0.000710570710203805</v>
      </c>
    </row>
    <row r="157" customFormat="false" ht="10.5" hidden="false" customHeight="false" outlineLevel="0" collapsed="false">
      <c r="GK157" s="1" t="n">
        <v>152.001502247201</v>
      </c>
      <c r="GL157" s="1" t="n">
        <v>1712.98165953052</v>
      </c>
      <c r="GM157" s="1" t="n">
        <v>0.0890620566170883</v>
      </c>
      <c r="GN157" s="1" t="n">
        <v>0.000672676007675216</v>
      </c>
    </row>
    <row r="158" customFormat="false" ht="10.5" hidden="false" customHeight="false" outlineLevel="0" collapsed="false">
      <c r="GK158" s="1" t="n">
        <v>151.443256078844</v>
      </c>
      <c r="GL158" s="1" t="n">
        <v>1705.27402663407</v>
      </c>
      <c r="GM158" s="1" t="n">
        <v>0.0890509500682521</v>
      </c>
      <c r="GN158" s="1" t="n">
        <v>0.000646232940011979</v>
      </c>
    </row>
    <row r="159" customFormat="false" ht="10.5" hidden="false" customHeight="false" outlineLevel="0" collapsed="false">
      <c r="GK159" s="1" t="n">
        <v>149.557195089363</v>
      </c>
      <c r="GL159" s="1" t="n">
        <v>1682.69851689304</v>
      </c>
      <c r="GM159" s="1" t="n">
        <v>0.0890183503312148</v>
      </c>
      <c r="GN159" s="1" t="n">
        <v>0.00062157635913731</v>
      </c>
    </row>
    <row r="160" customFormat="false" ht="10.5" hidden="false" customHeight="false" outlineLevel="0" collapsed="false">
      <c r="GK160" s="1" t="n">
        <v>146.471851181423</v>
      </c>
      <c r="GL160" s="1" t="n">
        <v>1646.79361354675</v>
      </c>
      <c r="GM160" s="1" t="n">
        <v>0.0889664790235439</v>
      </c>
      <c r="GN160" s="1" t="n">
        <v>0.000600386569808453</v>
      </c>
    </row>
    <row r="161" customFormat="false" ht="10.5" hidden="false" customHeight="false" outlineLevel="0" collapsed="false">
      <c r="GK161" s="1" t="n">
        <v>142.39748538321</v>
      </c>
      <c r="GL161" s="1" t="n">
        <v>1600.00617572008</v>
      </c>
      <c r="GM161" s="1" t="n">
        <v>0.088898871088121</v>
      </c>
      <c r="GN161" s="1" t="n">
        <v>0.000584107620735783</v>
      </c>
    </row>
    <row r="162" customFormat="false" ht="10.5" hidden="false" customHeight="false" outlineLevel="0" collapsed="false">
      <c r="GK162" s="1" t="n">
        <v>137.611758910945</v>
      </c>
      <c r="GL162" s="1" t="n">
        <v>1545.52468906555</v>
      </c>
      <c r="GM162" s="1" t="n">
        <v>0.0888201338926947</v>
      </c>
      <c r="GN162" s="1" t="n">
        <v>0.000573848895077847</v>
      </c>
    </row>
    <row r="163" customFormat="false" ht="10.5" hidden="false" customHeight="false" outlineLevel="0" collapsed="false">
      <c r="GK163" s="1" t="n">
        <v>132.440811021286</v>
      </c>
      <c r="GL163" s="1" t="n">
        <v>1487.06197579777</v>
      </c>
      <c r="GM163" s="1" t="n">
        <v>0.0887356332454736</v>
      </c>
      <c r="GN163" s="1" t="n">
        <v>0.000570309507834163</v>
      </c>
    </row>
    <row r="164" customFormat="false" ht="10.5" hidden="false" customHeight="false" outlineLevel="0" collapsed="false">
      <c r="GK164" s="1" t="n">
        <v>127.237033166343</v>
      </c>
      <c r="GL164" s="1" t="n">
        <v>1428.60217206783</v>
      </c>
      <c r="GM164" s="1" t="n">
        <v>0.0886511277242683</v>
      </c>
      <c r="GN164" s="1" t="n">
        <v>0.000573730662327022</v>
      </c>
    </row>
    <row r="165" customFormat="false" ht="10.5" hidden="false" customHeight="false" outlineLevel="0" collapsed="false">
      <c r="GK165" s="1" t="n">
        <v>122.35505410546</v>
      </c>
      <c r="GL165" s="1" t="n">
        <v>1374.12921574668</v>
      </c>
      <c r="GM165" s="1" t="n">
        <v>0.0885723762390437</v>
      </c>
      <c r="GN165" s="1" t="n">
        <v>0.0005838792125984</v>
      </c>
    </row>
    <row r="166" customFormat="false" ht="10.5" hidden="false" customHeight="false" outlineLevel="0" collapsed="false">
      <c r="GK166" s="1" t="n">
        <v>118.127572548265</v>
      </c>
      <c r="GL166" s="1" t="n">
        <v>1327.35534772098</v>
      </c>
      <c r="GM166" s="1" t="n">
        <v>0.0885047455718339</v>
      </c>
      <c r="GN166" s="1" t="n">
        <v>0.000600063551917144</v>
      </c>
    </row>
    <row r="167" customFormat="false" ht="10.5" hidden="false" customHeight="false" outlineLevel="0" collapsed="false">
      <c r="GK167" s="1" t="n">
        <v>114.842684293919</v>
      </c>
      <c r="GL167" s="1" t="n">
        <v>1291.46812888401</v>
      </c>
      <c r="GM167" s="1" t="n">
        <v>0.0884528446395211</v>
      </c>
      <c r="GN167" s="1" t="n">
        <v>0.000621180744621234</v>
      </c>
    </row>
    <row r="168" customFormat="false" ht="10.5" hidden="false" customHeight="false" outlineLevel="0" collapsed="false">
      <c r="GK168" s="1" t="n">
        <v>112.724248984148</v>
      </c>
      <c r="GL168" s="1" t="n">
        <v>1268.91321319088</v>
      </c>
      <c r="GM168" s="1" t="n">
        <v>0.0884202104038564</v>
      </c>
      <c r="GN168" s="1" t="n">
        <v>0.000645791689338882</v>
      </c>
    </row>
    <row r="169" customFormat="false" ht="10.5" hidden="false" customHeight="false" outlineLevel="0" collapsed="false">
      <c r="GK169" s="1" t="n">
        <v>111.916634442985</v>
      </c>
      <c r="GL169" s="1" t="n">
        <v>1261.22768043103</v>
      </c>
      <c r="GM169" s="1" t="n">
        <v>0.0884090668334313</v>
      </c>
      <c r="GN169" s="1" t="n">
        <v>0.000672219191340635</v>
      </c>
    </row>
    <row r="170" customFormat="false" ht="10.5" hidden="false" customHeight="false" outlineLevel="0" collapsed="false">
      <c r="GK170" s="1" t="n">
        <v>112.474878250961</v>
      </c>
      <c r="GL170" s="1" t="n">
        <v>1268.9352868107</v>
      </c>
      <c r="GM170" s="1" t="n">
        <v>0.0884201733439366</v>
      </c>
      <c r="GN170" s="1" t="n">
        <v>0.000698662260555673</v>
      </c>
    </row>
    <row r="171" customFormat="false" ht="10.5" hidden="false" customHeight="false" outlineLevel="0" collapsed="false">
      <c r="GK171" s="1" t="n">
        <v>114.360937026027</v>
      </c>
      <c r="GL171" s="1" t="n">
        <v>1291.51077184336</v>
      </c>
      <c r="GM171" s="1" t="n">
        <v>0.0884527730452531</v>
      </c>
      <c r="GN171" s="1" t="n">
        <v>0.000723318846033621</v>
      </c>
    </row>
    <row r="172" customFormat="false" ht="10.5" hidden="false" customHeight="false" outlineLevel="0" collapsed="false">
      <c r="GK172" s="1" t="n">
        <v>117.446279016424</v>
      </c>
      <c r="GL172" s="1" t="n">
        <v>1327.4156539735</v>
      </c>
      <c r="GM172" s="1" t="n">
        <v>0.0885046443222474</v>
      </c>
      <c r="GN172" s="1" t="n">
        <v>0.000744508642703528</v>
      </c>
    </row>
    <row r="173" customFormat="false" ht="10.5" hidden="false" customHeight="false" outlineLevel="0" collapsed="false">
      <c r="GK173" s="1" t="n">
        <v>121.520643324645</v>
      </c>
      <c r="GL173" s="1" t="n">
        <v>1374.20307552209</v>
      </c>
      <c r="GM173" s="1" t="n">
        <v>0.0885722522341286</v>
      </c>
      <c r="GN173" s="1" t="n">
        <v>0.000760787601354742</v>
      </c>
    </row>
    <row r="174" customFormat="false" ht="10.5" hidden="false" customHeight="false" outlineLevel="0" collapsed="false">
      <c r="GK174" s="1" t="n">
        <v>126.306368836009</v>
      </c>
      <c r="GL174" s="1" t="n">
        <v>1428.68455194594</v>
      </c>
      <c r="GM174" s="1" t="n">
        <v>0.0886509894147523</v>
      </c>
      <c r="GN174" s="1" t="n">
        <v>0.000771046338175952</v>
      </c>
    </row>
    <row r="175" customFormat="false" ht="10.5" hidden="false" customHeight="false" outlineLevel="0" collapsed="false">
      <c r="GK175" s="1" t="n">
        <v>131.477316359342</v>
      </c>
      <c r="GL175" s="1" t="n">
        <v>1487.14726172765</v>
      </c>
      <c r="GM175" s="1" t="n">
        <v>0.0887354900569188</v>
      </c>
      <c r="GN175" s="1" t="n">
        <v>0.00077458573740688</v>
      </c>
    </row>
    <row r="176" customFormat="false" ht="10.5" hidden="false" customHeight="false" outlineLevel="0" collapsed="false">
      <c r="GK176" s="1" t="n">
        <v>136.6810944675</v>
      </c>
      <c r="GL176" s="1" t="n">
        <v>1545.60706895368</v>
      </c>
      <c r="GM176" s="1" t="n">
        <v>0.0888199955831619</v>
      </c>
      <c r="GN176" s="1" t="n">
        <v>0.000771164594908328</v>
      </c>
    </row>
    <row r="177" customFormat="false" ht="10.5" hidden="false" customHeight="false" outlineLevel="0" collapsed="false">
      <c r="GK177" s="1" t="n">
        <v>141.563074383879</v>
      </c>
      <c r="GL177" s="1" t="n">
        <v>1600.08003551483</v>
      </c>
      <c r="GM177" s="1" t="n">
        <v>0.0888987470831734</v>
      </c>
      <c r="GN177" s="1" t="n">
        <v>0.000761016055820925</v>
      </c>
    </row>
    <row r="178" customFormat="false" ht="10.5" hidden="false" customHeight="false" outlineLevel="0" collapsed="false">
      <c r="GK178" s="1" t="n">
        <v>145.790557340555</v>
      </c>
      <c r="GL178" s="1" t="n">
        <v>1646.85391982662</v>
      </c>
      <c r="GM178" s="1" t="n">
        <v>0.0889663777739115</v>
      </c>
      <c r="GN178" s="1" t="n">
        <v>0.000744831726113657</v>
      </c>
    </row>
    <row r="179" customFormat="false" ht="10.5" hidden="false" customHeight="false" outlineLevel="0" collapsed="false">
      <c r="GK179" s="1" t="n">
        <v>149.075447442991</v>
      </c>
      <c r="GL179" s="1" t="n">
        <v>1682.7411598859</v>
      </c>
      <c r="GM179" s="1" t="n">
        <v>0.0890182787368906</v>
      </c>
      <c r="GN179" s="1" t="n">
        <v>0.000723714540793536</v>
      </c>
    </row>
    <row r="180" customFormat="false" ht="10.5" hidden="false" customHeight="false" outlineLevel="0" collapsed="false">
      <c r="GK180" s="1" t="n">
        <v>151.193884923517</v>
      </c>
      <c r="GL180" s="1" t="n">
        <v>1705.29610029126</v>
      </c>
      <c r="GM180" s="1" t="n">
        <v>0.0890509130082696</v>
      </c>
      <c r="GN180" s="1" t="n">
        <v>0.000699103600729146</v>
      </c>
    </row>
    <row r="181" customFormat="false" ht="10.5" hidden="false" customHeight="false" outlineLevel="0" collapsed="false">
      <c r="GK181" s="1" t="n">
        <v>152.001501810169</v>
      </c>
      <c r="GL181" s="1" t="n">
        <v>1712.9816595692</v>
      </c>
      <c r="GM181" s="1" t="n">
        <v>0.0890620566170233</v>
      </c>
      <c r="GN181" s="1" t="n">
        <v>0.000672676100332829</v>
      </c>
    </row>
    <row r="183" customFormat="false" ht="10.5" hidden="false" customHeight="false" outlineLevel="0" collapsed="false">
      <c r="GK183" s="1" t="n">
        <v>122.310131396792</v>
      </c>
      <c r="GL183" s="1" t="n">
        <v>1416.77228197197</v>
      </c>
      <c r="GM183" s="1" t="n">
        <v>0.0867270614416982</v>
      </c>
      <c r="GN183" s="1" t="n">
        <v>0.000753611253915172</v>
      </c>
    </row>
    <row r="184" customFormat="false" ht="10.5" hidden="false" customHeight="false" outlineLevel="0" collapsed="false">
      <c r="GK184" s="1" t="n">
        <v>122.181895436705</v>
      </c>
      <c r="GL184" s="1" t="n">
        <v>1413.71161463963</v>
      </c>
      <c r="GM184" s="1" t="n">
        <v>0.0867135845118834</v>
      </c>
      <c r="GN184" s="1" t="n">
        <v>0.000740458473215712</v>
      </c>
    </row>
    <row r="185" customFormat="false" ht="10.5" hidden="false" customHeight="false" outlineLevel="0" collapsed="false">
      <c r="GK185" s="1" t="n">
        <v>121.536064570536</v>
      </c>
      <c r="GL185" s="1" t="n">
        <v>1404.76148432544</v>
      </c>
      <c r="GM185" s="1" t="n">
        <v>0.0866740590890282</v>
      </c>
      <c r="GN185" s="1" t="n">
        <v>0.00072818863362036</v>
      </c>
    </row>
    <row r="186" customFormat="false" ht="10.5" hidden="false" customHeight="false" outlineLevel="0" collapsed="false">
      <c r="GK186" s="1" t="n">
        <v>120.416651091894</v>
      </c>
      <c r="GL186" s="1" t="n">
        <v>1390.53182744441</v>
      </c>
      <c r="GM186" s="1" t="n">
        <v>0.0866111787646079</v>
      </c>
      <c r="GN186" s="1" t="n">
        <v>0.000717637904180596</v>
      </c>
    </row>
    <row r="187" customFormat="false" ht="10.5" hidden="false" customHeight="false" outlineLevel="0" collapsed="false">
      <c r="GK187" s="1" t="n">
        <v>118.899941157526</v>
      </c>
      <c r="GL187" s="1" t="n">
        <v>1371.99237131894</v>
      </c>
      <c r="GM187" s="1" t="n">
        <v>0.0865292287275866</v>
      </c>
      <c r="GN187" s="1" t="n">
        <v>0.000709525299465396</v>
      </c>
    </row>
    <row r="188" customFormat="false" ht="10.5" hidden="false" customHeight="false" outlineLevel="0" collapsed="false">
      <c r="GK188" s="1" t="n">
        <v>117.089296013301</v>
      </c>
      <c r="GL188" s="1" t="n">
        <v>1350.40654888333</v>
      </c>
      <c r="GM188" s="1" t="n">
        <v>0.0864337937359553</v>
      </c>
      <c r="GN188" s="1" t="n">
        <v>0.000704403679920655</v>
      </c>
    </row>
    <row r="189" customFormat="false" ht="10.5" hidden="false" customHeight="false" outlineLevel="0" collapsed="false">
      <c r="GK189" s="1" t="n">
        <v>115.108108098139</v>
      </c>
      <c r="GL189" s="1" t="n">
        <v>1327.24539784196</v>
      </c>
      <c r="GM189" s="1" t="n">
        <v>0.0863313775248123</v>
      </c>
      <c r="GN189" s="1" t="n">
        <v>0.000702622075354259</v>
      </c>
    </row>
    <row r="190" customFormat="false" ht="10.5" hidden="false" customHeight="false" outlineLevel="0" collapsed="false">
      <c r="GK190" s="1" t="n">
        <v>113.091392055624</v>
      </c>
      <c r="GL190" s="1" t="n">
        <v>1304.08731190949</v>
      </c>
      <c r="GM190" s="1" t="n">
        <v>0.0862289595876925</v>
      </c>
      <c r="GN190" s="1" t="n">
        <v>0.000704301899138307</v>
      </c>
    </row>
    <row r="191" customFormat="false" ht="10.5" hidden="false" customHeight="false" outlineLevel="0" collapsed="false">
      <c r="GK191" s="1" t="n">
        <v>111.176583711815</v>
      </c>
      <c r="GL191" s="1" t="n">
        <v>1282.51047591858</v>
      </c>
      <c r="GM191" s="1" t="n">
        <v>0.0861335195357529</v>
      </c>
      <c r="GN191" s="1" t="n">
        <v>0.000709328674090826</v>
      </c>
    </row>
    <row r="192" customFormat="false" ht="10.5" hidden="false" customHeight="false" outlineLevel="0" collapsed="false">
      <c r="GK192" s="1" t="n">
        <v>109.494174053506</v>
      </c>
      <c r="GL192" s="1" t="n">
        <v>1263.98531516241</v>
      </c>
      <c r="GM192" s="1" t="n">
        <v>0.0860515614489438</v>
      </c>
      <c r="GN192" s="1" t="n">
        <v>0.000717359833904294</v>
      </c>
    </row>
    <row r="193" customFormat="false" ht="10.5" hidden="false" customHeight="false" outlineLevel="0" collapsed="false">
      <c r="GK193" s="1" t="n">
        <v>108.158816485678</v>
      </c>
      <c r="GL193" s="1" t="n">
        <v>1249.77428836977</v>
      </c>
      <c r="GM193" s="1" t="n">
        <v>0.0859886706338353</v>
      </c>
      <c r="GN193" s="1" t="n">
        <v>0.000727848068466683</v>
      </c>
    </row>
    <row r="194" customFormat="false" ht="10.5" hidden="false" customHeight="false" outlineLevel="0" collapsed="false">
      <c r="GK194" s="1" t="n">
        <v>107.261513393668</v>
      </c>
      <c r="GL194" s="1" t="n">
        <v>1240.8458532537</v>
      </c>
      <c r="GM194" s="1" t="n">
        <v>0.0859491329943146</v>
      </c>
      <c r="GN194" s="1" t="n">
        <v>0.000740078622130409</v>
      </c>
    </row>
    <row r="195" customFormat="false" ht="10.5" hidden="false" customHeight="false" outlineLevel="0" collapsed="false">
      <c r="GK195" s="1" t="n">
        <v>106.863414482777</v>
      </c>
      <c r="GL195" s="1" t="n">
        <v>1237.80846773771</v>
      </c>
      <c r="GM195" s="1" t="n">
        <v>0.0859356429544024</v>
      </c>
      <c r="GN195" s="1" t="n">
        <v>0.00075321800311454</v>
      </c>
    </row>
    <row r="196" customFormat="false" ht="10.5" hidden="false" customHeight="false" outlineLevel="0" collapsed="false">
      <c r="GK196" s="1" t="n">
        <v>106.991649528102</v>
      </c>
      <c r="GL196" s="1" t="n">
        <v>1240.86912456577</v>
      </c>
      <c r="GM196" s="1" t="n">
        <v>0.0859491198377614</v>
      </c>
      <c r="GN196" s="1" t="n">
        <v>0.000766370784575951</v>
      </c>
    </row>
    <row r="197" customFormat="false" ht="10.5" hidden="false" customHeight="false" outlineLevel="0" collapsed="false">
      <c r="GK197" s="1" t="n">
        <v>107.637479525733</v>
      </c>
      <c r="GL197" s="1" t="n">
        <v>1249.81924509293</v>
      </c>
      <c r="GM197" s="1" t="n">
        <v>0.085988645217326</v>
      </c>
      <c r="GN197" s="1" t="n">
        <v>0.000778640626451397</v>
      </c>
    </row>
    <row r="198" customFormat="false" ht="10.5" hidden="false" customHeight="false" outlineLevel="0" collapsed="false">
      <c r="GK198" s="1" t="n">
        <v>108.756892241251</v>
      </c>
      <c r="GL198" s="1" t="n">
        <v>1264.04889357113</v>
      </c>
      <c r="GM198" s="1" t="n">
        <v>0.086051525504571</v>
      </c>
      <c r="GN198" s="1" t="n">
        <v>0.000789191359534013</v>
      </c>
    </row>
    <row r="199" customFormat="false" ht="10.5" hidden="false" customHeight="false" outlineLevel="0" collapsed="false">
      <c r="GK199" s="1" t="n">
        <v>110.273601569915</v>
      </c>
      <c r="GL199" s="1" t="n">
        <v>1282.58834325062</v>
      </c>
      <c r="GM199" s="1" t="n">
        <v>0.0861334755130655</v>
      </c>
      <c r="GN199" s="1" t="n">
        <v>0.000797303969006569</v>
      </c>
    </row>
    <row r="200" customFormat="false" ht="10.5" hidden="false" customHeight="false" outlineLevel="0" collapsed="false">
      <c r="GK200" s="1" t="n">
        <v>112.084246307132</v>
      </c>
      <c r="GL200" s="1" t="n">
        <v>1304.17416163639</v>
      </c>
      <c r="GM200" s="1" t="n">
        <v>0.086228910486763</v>
      </c>
      <c r="GN200" s="1" t="n">
        <v>0.000802425594098965</v>
      </c>
    </row>
    <row r="201" customFormat="false" ht="10.5" hidden="false" customHeight="false" outlineLevel="0" collapsed="false">
      <c r="GK201" s="1" t="n">
        <v>114.065434041721</v>
      </c>
      <c r="GL201" s="1" t="n">
        <v>1327.33531130004</v>
      </c>
      <c r="GM201" s="1" t="n">
        <v>0.086331326691787</v>
      </c>
      <c r="GN201" s="1" t="n">
        <v>0.00080420720462525</v>
      </c>
    </row>
    <row r="202" customFormat="false" ht="10.5" hidden="false" customHeight="false" outlineLevel="0" collapsed="false">
      <c r="GK202" s="1" t="n">
        <v>116.082150142401</v>
      </c>
      <c r="GL202" s="1" t="n">
        <v>1350.49339862078</v>
      </c>
      <c r="GM202" s="1" t="n">
        <v>0.0864337446350198</v>
      </c>
      <c r="GN202" s="1" t="n">
        <v>0.000802527386807169</v>
      </c>
    </row>
    <row r="203" customFormat="false" ht="10.5" hidden="false" customHeight="false" outlineLevel="0" collapsed="false">
      <c r="GK203" s="1" t="n">
        <v>117.996958779152</v>
      </c>
      <c r="GL203" s="1" t="n">
        <v>1372.07023867138</v>
      </c>
      <c r="GM203" s="1" t="n">
        <v>0.0865291847048877</v>
      </c>
      <c r="GN203" s="1" t="n">
        <v>0.000797500617420125</v>
      </c>
    </row>
    <row r="204" customFormat="false" ht="10.5" hidden="false" customHeight="false" outlineLevel="0" collapsed="false">
      <c r="GK204" s="1" t="n">
        <v>119.679368945216</v>
      </c>
      <c r="GL204" s="1" t="n">
        <v>1390.59540588197</v>
      </c>
      <c r="GM204" s="1" t="n">
        <v>0.0866111428202187</v>
      </c>
      <c r="GN204" s="1" t="n">
        <v>0.000789469462392361</v>
      </c>
    </row>
    <row r="205" customFormat="false" ht="10.5" hidden="false" customHeight="false" outlineLevel="0" collapsed="false">
      <c r="GK205" s="1" t="n">
        <v>121.014727201008</v>
      </c>
      <c r="GL205" s="1" t="n">
        <v>1404.80644108392</v>
      </c>
      <c r="GM205" s="1" t="n">
        <v>0.0866740336724989</v>
      </c>
      <c r="GN205" s="1" t="n">
        <v>0.000778981231509769</v>
      </c>
    </row>
    <row r="206" customFormat="false" ht="10.5" hidden="false" customHeight="false" outlineLevel="0" collapsed="false">
      <c r="GK206" s="1" t="n">
        <v>121.912031114308</v>
      </c>
      <c r="GL206" s="1" t="n">
        <v>1413.7348859911</v>
      </c>
      <c r="GM206" s="1" t="n">
        <v>0.0867135713553079</v>
      </c>
      <c r="GN206" s="1" t="n">
        <v>0.000766750680169161</v>
      </c>
    </row>
    <row r="207" customFormat="false" ht="10.5" hidden="false" customHeight="false" outlineLevel="0" collapsed="false">
      <c r="GK207" s="1" t="n">
        <v>122.310130923846</v>
      </c>
      <c r="GL207" s="1" t="n">
        <v>1416.77228201275</v>
      </c>
      <c r="GM207" s="1" t="n">
        <v>0.0867270614416751</v>
      </c>
      <c r="GN207" s="1" t="n">
        <v>0.00075361129999315</v>
      </c>
    </row>
    <row r="209" customFormat="false" ht="10.5" hidden="false" customHeight="false" outlineLevel="0" collapsed="false">
      <c r="GK209" s="1" t="n">
        <v>113.828167143336</v>
      </c>
      <c r="GL209" s="1" t="n">
        <v>1429.63475682061</v>
      </c>
      <c r="GM209" s="1" t="n">
        <v>0.0800989388539287</v>
      </c>
      <c r="GN209" s="1" t="n">
        <v>0.000746495708719873</v>
      </c>
    </row>
    <row r="210" customFormat="false" ht="10.5" hidden="false" customHeight="false" outlineLevel="0" collapsed="false">
      <c r="GK210" s="1" t="n">
        <v>113.749274204346</v>
      </c>
      <c r="GL210" s="1" t="n">
        <v>1426.56520080099</v>
      </c>
      <c r="GM210" s="1" t="n">
        <v>0.0800826888605354</v>
      </c>
      <c r="GN210" s="1" t="n">
        <v>0.000733558549619368</v>
      </c>
    </row>
    <row r="211" customFormat="false" ht="10.5" hidden="false" customHeight="false" outlineLevel="0" collapsed="false">
      <c r="GK211" s="1" t="n">
        <v>113.189173534557</v>
      </c>
      <c r="GL211" s="1" t="n">
        <v>1417.59188987894</v>
      </c>
      <c r="GM211" s="1" t="n">
        <v>0.0800350359669341</v>
      </c>
      <c r="GN211" s="1" t="n">
        <v>0.000721490058852583</v>
      </c>
    </row>
    <row r="212" customFormat="false" ht="10.5" hidden="false" customHeight="false" outlineLevel="0" collapsed="false">
      <c r="GK212" s="1" t="n">
        <v>112.186035058045</v>
      </c>
      <c r="GL212" s="1" t="n">
        <v>1403.32634018912</v>
      </c>
      <c r="GM212" s="1" t="n">
        <v>0.0799592276381412</v>
      </c>
      <c r="GN212" s="1" t="n">
        <v>0.000711112683885016</v>
      </c>
    </row>
    <row r="213" customFormat="false" ht="10.5" hidden="false" customHeight="false" outlineLevel="0" collapsed="false">
      <c r="GK213" s="1" t="n">
        <v>110.808220984594</v>
      </c>
      <c r="GL213" s="1" t="n">
        <v>1384.74072508884</v>
      </c>
      <c r="GM213" s="1" t="n">
        <v>0.0798604300850016</v>
      </c>
      <c r="GN213" s="1" t="n">
        <v>0.000703133625468237</v>
      </c>
    </row>
    <row r="214" customFormat="false" ht="10.5" hidden="false" customHeight="false" outlineLevel="0" collapsed="false">
      <c r="GK214" s="1" t="n">
        <v>109.149627039403</v>
      </c>
      <c r="GL214" s="1" t="n">
        <v>1363.10162316934</v>
      </c>
      <c r="GM214" s="1" t="n">
        <v>0.0797453761955579</v>
      </c>
      <c r="GN214" s="1" t="n">
        <v>0.000698096643091211</v>
      </c>
    </row>
    <row r="215" customFormat="false" ht="10.5" hidden="false" customHeight="false" outlineLevel="0" collapsed="false">
      <c r="GK215" s="1" t="n">
        <v>107.32328362643</v>
      </c>
      <c r="GL215" s="1" t="n">
        <v>1339.88370304274</v>
      </c>
      <c r="GM215" s="1" t="n">
        <v>0.079621906699989</v>
      </c>
      <c r="GN215" s="1" t="n">
        <v>0.00069634499868037</v>
      </c>
    </row>
    <row r="216" customFormat="false" ht="10.5" hidden="false" customHeight="false" outlineLevel="0" collapsed="false">
      <c r="GK216" s="1" t="n">
        <v>105.453652995358</v>
      </c>
      <c r="GL216" s="1" t="n">
        <v>1316.66922714196</v>
      </c>
      <c r="GM216" s="1" t="n">
        <v>0.079498435837959</v>
      </c>
      <c r="GN216" s="1" t="n">
        <v>0.000697998063873312</v>
      </c>
    </row>
    <row r="217" customFormat="false" ht="10.5" hidden="false" customHeight="false" outlineLevel="0" collapsed="false">
      <c r="GK217" s="1" t="n">
        <v>103.668147347403</v>
      </c>
      <c r="GL217" s="1" t="n">
        <v>1295.04022318166</v>
      </c>
      <c r="GM217" s="1" t="n">
        <v>0.0793833779422542</v>
      </c>
      <c r="GN217" s="1" t="n">
        <v>0.0007029431850413</v>
      </c>
    </row>
    <row r="218" customFormat="false" ht="10.5" hidden="false" customHeight="false" outlineLevel="0" collapsed="false">
      <c r="GK218" s="1" t="n">
        <v>102.08844590685</v>
      </c>
      <c r="GL218" s="1" t="n">
        <v>1276.47067161493</v>
      </c>
      <c r="GM218" s="1" t="n">
        <v>0.0792845740160735</v>
      </c>
      <c r="GN218" s="1" t="n">
        <v>0.000710843360445694</v>
      </c>
    </row>
    <row r="219" customFormat="false" ht="10.5" hidden="false" customHeight="false" outlineLevel="0" collapsed="false">
      <c r="GK219" s="1" t="n">
        <v>100.822202685382</v>
      </c>
      <c r="GL219" s="1" t="n">
        <v>1262.22605633007</v>
      </c>
      <c r="GM219" s="1" t="n">
        <v>0.0792087573817717</v>
      </c>
      <c r="GN219" s="1" t="n">
        <v>0.000721160206342917</v>
      </c>
    </row>
    <row r="220" customFormat="false" ht="10.5" hidden="false" customHeight="false" outlineLevel="0" collapsed="false">
      <c r="GK220" s="1" t="n">
        <v>99.9557100412027</v>
      </c>
      <c r="GL220" s="1" t="n">
        <v>1253.27712403969</v>
      </c>
      <c r="GM220" s="1" t="n">
        <v>0.0791610948162</v>
      </c>
      <c r="GN220" s="1" t="n">
        <v>0.000733190646936331</v>
      </c>
    </row>
    <row r="221" customFormat="false" ht="10.5" hidden="false" customHeight="false" outlineLevel="0" collapsed="false">
      <c r="GK221" s="1" t="n">
        <v>99.5480179991109</v>
      </c>
      <c r="GL221" s="1" t="n">
        <v>1250.23372951547</v>
      </c>
      <c r="GM221" s="1" t="n">
        <v>0.0791448344435034</v>
      </c>
      <c r="GN221" s="1" t="n">
        <v>0.000746114827816128</v>
      </c>
    </row>
    <row r="222" customFormat="false" ht="10.5" hidden="false" customHeight="false" outlineLevel="0" collapsed="false">
      <c r="GK222" s="1" t="n">
        <v>99.6269100900555</v>
      </c>
      <c r="GL222" s="1" t="n">
        <v>1253.30327500524</v>
      </c>
      <c r="GM222" s="1" t="n">
        <v>0.0791610843808917</v>
      </c>
      <c r="GN222" s="1" t="n">
        <v>0.000759051987666447</v>
      </c>
    </row>
    <row r="223" customFormat="false" ht="10.5" hidden="false" customHeight="false" outlineLevel="0" collapsed="false">
      <c r="GK223" s="1" t="n">
        <v>100.187009949957</v>
      </c>
      <c r="GL223" s="1" t="n">
        <v>1262.2765761166</v>
      </c>
      <c r="GM223" s="1" t="n">
        <v>0.0792087372223039</v>
      </c>
      <c r="GN223" s="1" t="n">
        <v>0.000771120480676288</v>
      </c>
    </row>
    <row r="224" customFormat="false" ht="10.5" hidden="false" customHeight="false" outlineLevel="0" collapsed="false">
      <c r="GK224" s="1" t="n">
        <v>101.190147709932</v>
      </c>
      <c r="GL224" s="1" t="n">
        <v>1276.54211738345</v>
      </c>
      <c r="GM224" s="1" t="n">
        <v>0.0792845455062803</v>
      </c>
      <c r="GN224" s="1" t="n">
        <v>0.000781497859227294</v>
      </c>
    </row>
    <row r="225" customFormat="false" ht="10.5" hidden="false" customHeight="false" outlineLevel="0" collapsed="false">
      <c r="GK225" s="1" t="n">
        <v>102.567961209029</v>
      </c>
      <c r="GL225" s="1" t="n">
        <v>1295.12772602253</v>
      </c>
      <c r="GM225" s="1" t="n">
        <v>0.0793833430250302</v>
      </c>
      <c r="GN225" s="1" t="n">
        <v>0.00078947692232369</v>
      </c>
    </row>
    <row r="226" customFormat="false" ht="10.5" hidden="false" customHeight="false" outlineLevel="0" collapsed="false">
      <c r="GK226" s="1" t="n">
        <v>104.226554761188</v>
      </c>
      <c r="GL226" s="1" t="n">
        <v>1316.76682388288</v>
      </c>
      <c r="GM226" s="1" t="n">
        <v>0.0794983968928547</v>
      </c>
      <c r="GN226" s="1" t="n">
        <v>0.000794513910157601</v>
      </c>
    </row>
    <row r="227" customFormat="false" ht="10.5" hidden="false" customHeight="false" outlineLevel="0" collapsed="false">
      <c r="GK227" s="1" t="n">
        <v>106.052897989236</v>
      </c>
      <c r="GL227" s="1" t="n">
        <v>1339.98474262902</v>
      </c>
      <c r="GM227" s="1" t="n">
        <v>0.0796218663810481</v>
      </c>
      <c r="GN227" s="1" t="n">
        <v>0.000796265560430718</v>
      </c>
    </row>
    <row r="228" customFormat="false" ht="10.5" hidden="false" customHeight="false" outlineLevel="0" collapsed="false">
      <c r="GK228" s="1" t="n">
        <v>107.922528656092</v>
      </c>
      <c r="GL228" s="1" t="n">
        <v>1363.19921992212</v>
      </c>
      <c r="GM228" s="1" t="n">
        <v>0.0797453372504489</v>
      </c>
      <c r="GN228" s="1" t="n">
        <v>0.00079461250110594</v>
      </c>
    </row>
    <row r="229" customFormat="false" ht="10.5" hidden="false" customHeight="false" outlineLevel="0" collapsed="false">
      <c r="GK229" s="1" t="n">
        <v>109.708034558103</v>
      </c>
      <c r="GL229" s="1" t="n">
        <v>1384.82822795262</v>
      </c>
      <c r="GM229" s="1" t="n">
        <v>0.0798603951677685</v>
      </c>
      <c r="GN229" s="1" t="n">
        <v>0.000789667385412096</v>
      </c>
    </row>
    <row r="230" customFormat="false" ht="10.5" hidden="false" customHeight="false" outlineLevel="0" collapsed="false">
      <c r="GK230" s="1" t="n">
        <v>111.28773645367</v>
      </c>
      <c r="GL230" s="1" t="n">
        <v>1403.39778599005</v>
      </c>
      <c r="GM230" s="1" t="n">
        <v>0.0799591991283351</v>
      </c>
      <c r="GN230" s="1" t="n">
        <v>0.000781767214714776</v>
      </c>
    </row>
    <row r="231" customFormat="false" ht="10.5" hidden="false" customHeight="false" outlineLevel="0" collapsed="false">
      <c r="GK231" s="1" t="n">
        <v>112.553980300099</v>
      </c>
      <c r="GL231" s="1" t="n">
        <v>1417.64240970515</v>
      </c>
      <c r="GM231" s="1" t="n">
        <v>0.0800350158074504</v>
      </c>
      <c r="GN231" s="1" t="n">
        <v>0.000771450372436774</v>
      </c>
    </row>
    <row r="232" customFormat="false" ht="10.5" hidden="false" customHeight="false" outlineLevel="0" collapsed="false">
      <c r="GK232" s="1" t="n">
        <v>113.4204736966</v>
      </c>
      <c r="GL232" s="1" t="n">
        <v>1426.59135181081</v>
      </c>
      <c r="GM232" s="1" t="n">
        <v>0.0800826784252094</v>
      </c>
      <c r="GN232" s="1" t="n">
        <v>0.000759419934128087</v>
      </c>
    </row>
    <row r="233" customFormat="false" ht="10.5" hidden="false" customHeight="false" outlineLevel="0" collapsed="false">
      <c r="GK233" s="1" t="n">
        <v>113.828166567102</v>
      </c>
      <c r="GL233" s="1" t="n">
        <v>1429.63475686644</v>
      </c>
      <c r="GM233" s="1" t="n">
        <v>0.0800989388539104</v>
      </c>
      <c r="GN233" s="1" t="n">
        <v>0.00074649575404282</v>
      </c>
    </row>
    <row r="235" customFormat="false" ht="10.5" hidden="false" customHeight="false" outlineLevel="0" collapsed="false">
      <c r="GK235" s="1" t="n">
        <v>109.047040109834</v>
      </c>
      <c r="GL235" s="1" t="n">
        <v>1364.84148642243</v>
      </c>
      <c r="GM235" s="1" t="n">
        <v>0.0804452818248081</v>
      </c>
      <c r="GN235" s="1" t="n">
        <v>0.000810432299027362</v>
      </c>
    </row>
    <row r="236" customFormat="false" ht="10.5" hidden="false" customHeight="false" outlineLevel="0" collapsed="false">
      <c r="GK236" s="1" t="n">
        <v>108.864944308373</v>
      </c>
      <c r="GL236" s="1" t="n">
        <v>1360.37327989247</v>
      </c>
      <c r="GM236" s="1" t="n">
        <v>0.0804266318339921</v>
      </c>
      <c r="GN236" s="1" t="n">
        <v>0.000788212999681789</v>
      </c>
    </row>
    <row r="237" customFormat="false" ht="10.5" hidden="false" customHeight="false" outlineLevel="0" collapsed="false">
      <c r="GK237" s="1" t="n">
        <v>107.983529320785</v>
      </c>
      <c r="GL237" s="1" t="n">
        <v>1347.30092650296</v>
      </c>
      <c r="GM237" s="1" t="n">
        <v>0.0803719417562267</v>
      </c>
      <c r="GN237" s="1" t="n">
        <v>0.00076749861117009</v>
      </c>
    </row>
    <row r="238" customFormat="false" ht="10.5" hidden="false" customHeight="false" outlineLevel="0" collapsed="false">
      <c r="GK238" s="1" t="n">
        <v>106.462862104621</v>
      </c>
      <c r="GL238" s="1" t="n">
        <v>1326.51528527851</v>
      </c>
      <c r="GM238" s="1" t="n">
        <v>0.0802849386288621</v>
      </c>
      <c r="GN238" s="1" t="n">
        <v>0.000749700784431888</v>
      </c>
    </row>
    <row r="239" customFormat="false" ht="10.5" hidden="false" customHeight="false" outlineLevel="0" collapsed="false">
      <c r="GK239" s="1" t="n">
        <v>104.406573587887</v>
      </c>
      <c r="GL239" s="1" t="n">
        <v>1299.43286291198</v>
      </c>
      <c r="GM239" s="1" t="n">
        <v>0.0801715515695461</v>
      </c>
      <c r="GN239" s="1" t="n">
        <v>0.000736032411598856</v>
      </c>
    </row>
    <row r="240" customFormat="false" ht="10.5" hidden="false" customHeight="false" outlineLevel="0" collapsed="false">
      <c r="GK240" s="1" t="n">
        <v>101.954796394588</v>
      </c>
      <c r="GL240" s="1" t="n">
        <v>1267.89928120193</v>
      </c>
      <c r="GM240" s="1" t="n">
        <v>0.0800395077167718</v>
      </c>
      <c r="GN240" s="1" t="n">
        <v>0.000727424969424071</v>
      </c>
    </row>
    <row r="241" customFormat="false" ht="10.5" hidden="false" customHeight="false" outlineLevel="0" collapsed="false">
      <c r="GK241" s="1" t="n">
        <v>99.2746150407212</v>
      </c>
      <c r="GL241" s="1" t="n">
        <v>1234.0635010132</v>
      </c>
      <c r="GM241" s="1" t="n">
        <v>0.0798978056383093</v>
      </c>
      <c r="GN241" s="1" t="n">
        <v>0.000724465040698859</v>
      </c>
    </row>
    <row r="242" customFormat="false" ht="10.5" hidden="false" customHeight="false" outlineLevel="0" collapsed="false">
      <c r="GK242" s="1" t="n">
        <v>96.5486794039022</v>
      </c>
      <c r="GL242" s="1" t="n">
        <v>1200.23137418733</v>
      </c>
      <c r="GM242" s="1" t="n">
        <v>0.0797561020938595</v>
      </c>
      <c r="GN242" s="1" t="n">
        <v>0.000727354339616413</v>
      </c>
    </row>
    <row r="243" customFormat="false" ht="10.5" hidden="false" customHeight="false" outlineLevel="0" collapsed="false">
      <c r="GK243" s="1" t="n">
        <v>93.9627574396224</v>
      </c>
      <c r="GL243" s="1" t="n">
        <v>1168.70850359531</v>
      </c>
      <c r="GM243" s="1" t="n">
        <v>0.0796240539430278</v>
      </c>
      <c r="GN243" s="1" t="n">
        <v>0.000735895965286829</v>
      </c>
    </row>
    <row r="244" customFormat="false" ht="10.5" hidden="false" customHeight="false" outlineLevel="0" collapsed="false">
      <c r="GK244" s="1" t="n">
        <v>91.6930754057125</v>
      </c>
      <c r="GL244" s="1" t="n">
        <v>1141.6431201572</v>
      </c>
      <c r="GM244" s="1" t="n">
        <v>0.0795106600464899</v>
      </c>
      <c r="GN244" s="1" t="n">
        <v>0.000749507820203499</v>
      </c>
    </row>
    <row r="245" customFormat="false" ht="10.5" hidden="false" customHeight="false" outlineLevel="0" collapsed="false">
      <c r="GK245" s="1" t="n">
        <v>89.8943083375472</v>
      </c>
      <c r="GL245" s="1" t="n">
        <v>1120.87968449706</v>
      </c>
      <c r="GM245" s="1" t="n">
        <v>0.0794236480086838</v>
      </c>
      <c r="GN245" s="1" t="n">
        <v>0.000767262279214838</v>
      </c>
    </row>
    <row r="246" customFormat="false" ht="10.5" hidden="false" customHeight="false" outlineLevel="0" collapsed="false">
      <c r="GK246" s="1" t="n">
        <v>88.6890392030238</v>
      </c>
      <c r="GL246" s="1" t="n">
        <v>1107.83319003568</v>
      </c>
      <c r="GM246" s="1" t="n">
        <v>0.0793689475544893</v>
      </c>
      <c r="GN246" s="1" t="n">
        <v>0.000787949405627245</v>
      </c>
    </row>
    <row r="247" customFormat="false" ht="10.5" hidden="false" customHeight="false" outlineLevel="0" collapsed="false">
      <c r="GK247" s="1" t="n">
        <v>88.159405078276</v>
      </c>
      <c r="GL247" s="1" t="n">
        <v>1103.39273355498</v>
      </c>
      <c r="GM247" s="1" t="n">
        <v>0.0793502864283927</v>
      </c>
      <c r="GN247" s="1" t="n">
        <v>0.000810159406367575</v>
      </c>
    </row>
    <row r="248" customFormat="false" ht="10.5" hidden="false" customHeight="false" outlineLevel="0" collapsed="false">
      <c r="GK248" s="1" t="n">
        <v>88.3414996432806</v>
      </c>
      <c r="GL248" s="1" t="n">
        <v>1107.86092473902</v>
      </c>
      <c r="GM248" s="1" t="n">
        <v>0.0793689363549335</v>
      </c>
      <c r="GN248" s="1" t="n">
        <v>0.000832378707023705</v>
      </c>
    </row>
    <row r="249" customFormat="false" ht="10.5" hidden="false" customHeight="false" outlineLevel="0" collapsed="false">
      <c r="GK249" s="1" t="n">
        <v>89.2229134579208</v>
      </c>
      <c r="GL249" s="1" t="n">
        <v>1120.93326383009</v>
      </c>
      <c r="GM249" s="1" t="n">
        <v>0.0794236263728031</v>
      </c>
      <c r="GN249" s="1" t="n">
        <v>0.000853093099409798</v>
      </c>
    </row>
    <row r="250" customFormat="false" ht="10.5" hidden="false" customHeight="false" outlineLevel="0" collapsed="false">
      <c r="GK250" s="1" t="n">
        <v>90.7435796445803</v>
      </c>
      <c r="GL250" s="1" t="n">
        <v>1141.71889277796</v>
      </c>
      <c r="GM250" s="1" t="n">
        <v>0.0795106294487335</v>
      </c>
      <c r="GN250" s="1" t="n">
        <v>0.000870890932322198</v>
      </c>
    </row>
    <row r="251" customFormat="false" ht="10.5" hidden="false" customHeight="false" outlineLevel="0" collapsed="false">
      <c r="GK251" s="1" t="n">
        <v>92.7998673454116</v>
      </c>
      <c r="GL251" s="1" t="n">
        <v>1168.8013057264</v>
      </c>
      <c r="GM251" s="1" t="n">
        <v>0.0796240164685817</v>
      </c>
      <c r="GN251" s="1" t="n">
        <v>0.000884559313208472</v>
      </c>
    </row>
    <row r="252" customFormat="false" ht="10.5" hidden="false" customHeight="false" outlineLevel="0" collapsed="false">
      <c r="GK252" s="1" t="n">
        <v>95.251643992013</v>
      </c>
      <c r="GL252" s="1" t="n">
        <v>1200.33488151869</v>
      </c>
      <c r="GM252" s="1" t="n">
        <v>0.0797560602965444</v>
      </c>
      <c r="GN252" s="1" t="n">
        <v>0.000893166764766726</v>
      </c>
    </row>
    <row r="253" customFormat="false" ht="10.5" hidden="false" customHeight="false" outlineLevel="0" collapsed="false">
      <c r="GK253" s="1" t="n">
        <v>97.9318251056434</v>
      </c>
      <c r="GL253" s="1" t="n">
        <v>1234.17065969328</v>
      </c>
      <c r="GM253" s="1" t="n">
        <v>0.0798977623665424</v>
      </c>
      <c r="GN253" s="1" t="n">
        <v>0.000896126703566168</v>
      </c>
    </row>
    <row r="254" customFormat="false" ht="10.5" hidden="false" customHeight="false" outlineLevel="0" collapsed="false">
      <c r="GK254" s="1" t="n">
        <v>100.657760825059</v>
      </c>
      <c r="GL254" s="1" t="n">
        <v>1268.00278854587</v>
      </c>
      <c r="GM254" s="1" t="n">
        <v>0.0800394659194516</v>
      </c>
      <c r="GN254" s="1" t="n">
        <v>0.000893237414727061</v>
      </c>
    </row>
    <row r="255" customFormat="false" ht="10.5" hidden="false" customHeight="false" outlineLevel="0" collapsed="false">
      <c r="GK255" s="1" t="n">
        <v>103.243683189139</v>
      </c>
      <c r="GL255" s="1" t="n">
        <v>1299.52566506737</v>
      </c>
      <c r="GM255" s="1" t="n">
        <v>0.0801715140950901</v>
      </c>
      <c r="GN255" s="1" t="n">
        <v>0.000884695798452482</v>
      </c>
    </row>
    <row r="256" customFormat="false" ht="10.5" hidden="false" customHeight="false" outlineLevel="0" collapsed="false">
      <c r="GK256" s="1" t="n">
        <v>105.513365912807</v>
      </c>
      <c r="GL256" s="1" t="n">
        <v>1326.59105793363</v>
      </c>
      <c r="GM256" s="1" t="n">
        <v>0.0802849080310918</v>
      </c>
      <c r="GN256" s="1" t="n">
        <v>0.000871083951608728</v>
      </c>
    </row>
    <row r="257" customFormat="false" ht="10.5" hidden="false" customHeight="false" outlineLevel="0" collapsed="false">
      <c r="GK257" s="1" t="n">
        <v>107.312133913684</v>
      </c>
      <c r="GL257" s="1" t="n">
        <v>1347.35450587808</v>
      </c>
      <c r="GM257" s="1" t="n">
        <v>0.0803719201203291</v>
      </c>
      <c r="GN257" s="1" t="n">
        <v>0.000853329498797227</v>
      </c>
    </row>
    <row r="258" customFormat="false" ht="10.5" hidden="false" customHeight="false" outlineLevel="0" collapsed="false">
      <c r="GK258" s="1" t="n">
        <v>108.517404160308</v>
      </c>
      <c r="GL258" s="1" t="n">
        <v>1360.40101464277</v>
      </c>
      <c r="GM258" s="1" t="n">
        <v>0.0804266206344173</v>
      </c>
      <c r="GN258" s="1" t="n">
        <v>0.000832642376289072</v>
      </c>
    </row>
    <row r="259" customFormat="false" ht="10.5" hidden="false" customHeight="false" outlineLevel="0" collapsed="false">
      <c r="GK259" s="1" t="n">
        <v>109.047039500759</v>
      </c>
      <c r="GL259" s="1" t="n">
        <v>1364.84148647103</v>
      </c>
      <c r="GM259" s="1" t="n">
        <v>0.0804452818247885</v>
      </c>
      <c r="GN259" s="1" t="n">
        <v>0.00081043237689134</v>
      </c>
    </row>
    <row r="261" customFormat="false" ht="10.5" hidden="false" customHeight="false" outlineLevel="0" collapsed="false">
      <c r="GK261" s="1" t="n">
        <v>122.646658303749</v>
      </c>
      <c r="GL261" s="1" t="n">
        <v>1503.87013860257</v>
      </c>
      <c r="GM261" s="1" t="n">
        <v>0.0819944662039389</v>
      </c>
      <c r="GN261" s="1" t="n">
        <v>0.0007838160318186</v>
      </c>
    </row>
    <row r="262" customFormat="false" ht="10.5" hidden="false" customHeight="false" outlineLevel="0" collapsed="false">
      <c r="GK262" s="1" t="n">
        <v>122.157857526216</v>
      </c>
      <c r="GL262" s="1" t="n">
        <v>1496.09367970604</v>
      </c>
      <c r="GM262" s="1" t="n">
        <v>0.0819794745011767</v>
      </c>
      <c r="GN262" s="1" t="n">
        <v>0.00074758812053187</v>
      </c>
    </row>
    <row r="263" customFormat="false" ht="10.5" hidden="false" customHeight="false" outlineLevel="0" collapsed="false">
      <c r="GK263" s="1" t="n">
        <v>120.435903104664</v>
      </c>
      <c r="GL263" s="1" t="n">
        <v>1473.31781331038</v>
      </c>
      <c r="GM263" s="1" t="n">
        <v>0.0819355023833972</v>
      </c>
      <c r="GN263" s="1" t="n">
        <v>0.000713821349661359</v>
      </c>
    </row>
    <row r="264" customFormat="false" ht="10.5" hidden="false" customHeight="false" outlineLevel="0" collapsed="false">
      <c r="GK264" s="1" t="n">
        <v>117.598143353565</v>
      </c>
      <c r="GL264" s="1" t="n">
        <v>1437.09467662593</v>
      </c>
      <c r="GM264" s="1" t="n">
        <v>0.0818655464768995</v>
      </c>
      <c r="GN264" s="1" t="n">
        <v>0.000684816868178974</v>
      </c>
    </row>
    <row r="265" customFormat="false" ht="10.5" hidden="false" customHeight="false" outlineLevel="0" collapsed="false">
      <c r="GK265" s="1" t="n">
        <v>113.837966854811</v>
      </c>
      <c r="GL265" s="1" t="n">
        <v>1389.89281584741</v>
      </c>
      <c r="GM265" s="1" t="n">
        <v>0.0817743741597348</v>
      </c>
      <c r="GN265" s="1" t="n">
        <v>0.000662551282998058</v>
      </c>
    </row>
    <row r="266" customFormat="false" ht="10.5" hidden="false" customHeight="false" outlineLevel="0" collapsed="false">
      <c r="GK266" s="1" t="n">
        <v>109.411623349234</v>
      </c>
      <c r="GL266" s="1" t="n">
        <v>1334.92895885855</v>
      </c>
      <c r="GM266" s="1" t="n">
        <v>0.0816681986728648</v>
      </c>
      <c r="GN266" s="1" t="n">
        <v>0.000648541956517417</v>
      </c>
    </row>
    <row r="267" customFormat="false" ht="10.5" hidden="false" customHeight="false" outlineLevel="0" collapsed="false">
      <c r="GK267" s="1" t="n">
        <v>104.620760745255</v>
      </c>
      <c r="GL267" s="1" t="n">
        <v>1275.94880060563</v>
      </c>
      <c r="GM267" s="1" t="n">
        <v>0.0815542556981788</v>
      </c>
      <c r="GN267" s="1" t="n">
        <v>0.000643743600911089</v>
      </c>
    </row>
    <row r="268" customFormat="false" ht="10.5" hidden="false" customHeight="false" outlineLevel="0" collapsed="false">
      <c r="GK268" s="1" t="n">
        <v>99.7918683183201</v>
      </c>
      <c r="GL268" s="1" t="n">
        <v>1216.97174025026</v>
      </c>
      <c r="GM268" s="1" t="n">
        <v>0.0814403102588726</v>
      </c>
      <c r="GN268" s="1" t="n">
        <v>0.000648483216090102</v>
      </c>
    </row>
    <row r="269" customFormat="false" ht="10.5" hidden="false" customHeight="false" outlineLevel="0" collapsed="false">
      <c r="GK269" s="1" t="n">
        <v>95.2540270127193</v>
      </c>
      <c r="GL269" s="1" t="n">
        <v>1162.01696583748</v>
      </c>
      <c r="GM269" s="1" t="n">
        <v>0.0813341275461017</v>
      </c>
      <c r="GN269" s="1" t="n">
        <v>0.000662437805205328</v>
      </c>
    </row>
    <row r="270" customFormat="false" ht="10.5" hidden="false" customHeight="false" outlineLevel="0" collapsed="false">
      <c r="GK270" s="1" t="n">
        <v>91.3164831255036</v>
      </c>
      <c r="GL270" s="1" t="n">
        <v>1114.82955335121</v>
      </c>
      <c r="GM270" s="1" t="n">
        <v>0.0812429437341886</v>
      </c>
      <c r="GN270" s="1" t="n">
        <v>0.000684656386342652</v>
      </c>
    </row>
    <row r="271" customFormat="false" ht="10.5" hidden="false" customHeight="false" outlineLevel="0" collapsed="false">
      <c r="GK271" s="1" t="n">
        <v>88.2475736884446</v>
      </c>
      <c r="GL271" s="1" t="n">
        <v>1078.62524604821</v>
      </c>
      <c r="GM271" s="1" t="n">
        <v>0.0811729728474427</v>
      </c>
      <c r="GN271" s="1" t="n">
        <v>0.000713624800350241</v>
      </c>
    </row>
    <row r="272" customFormat="false" ht="10.5" hidden="false" customHeight="false" outlineLevel="0" collapsed="false">
      <c r="GK272" s="1" t="n">
        <v>86.2564397480181</v>
      </c>
      <c r="GL272" s="1" t="n">
        <v>1055.87130693237</v>
      </c>
      <c r="GM272" s="1" t="n">
        <v>0.0811289832847943</v>
      </c>
      <c r="GN272" s="1" t="n">
        <v>0.000747368898252851</v>
      </c>
    </row>
    <row r="273" customFormat="false" ht="10.5" hidden="false" customHeight="false" outlineLevel="0" collapsed="false">
      <c r="GK273" s="1" t="n">
        <v>85.4787737528006</v>
      </c>
      <c r="GL273" s="1" t="n">
        <v>1048.11837890654</v>
      </c>
      <c r="GM273" s="1" t="n">
        <v>0.0811139728613809</v>
      </c>
      <c r="GN273" s="1" t="n">
        <v>0.000783589076203423</v>
      </c>
    </row>
    <row r="274" customFormat="false" ht="10.5" hidden="false" customHeight="false" outlineLevel="0" collapsed="false">
      <c r="GK274" s="1" t="n">
        <v>85.9675723399965</v>
      </c>
      <c r="GL274" s="1" t="n">
        <v>1055.89481105168</v>
      </c>
      <c r="GM274" s="1" t="n">
        <v>0.0811289645124586</v>
      </c>
      <c r="GN274" s="1" t="n">
        <v>0.000819816989639993</v>
      </c>
    </row>
    <row r="275" customFormat="false" ht="10.5" hidden="false" customHeight="false" outlineLevel="0" collapsed="false">
      <c r="GK275" s="1" t="n">
        <v>87.6895247032301</v>
      </c>
      <c r="GL275" s="1" t="n">
        <v>1078.67065252041</v>
      </c>
      <c r="GM275" s="1" t="n">
        <v>0.0811729365820746</v>
      </c>
      <c r="GN275" s="1" t="n">
        <v>0.000853583766840164</v>
      </c>
    </row>
    <row r="276" customFormat="false" ht="10.5" hidden="false" customHeight="false" outlineLevel="0" collapsed="false">
      <c r="GK276" s="1" t="n">
        <v>90.5272826683001</v>
      </c>
      <c r="GL276" s="1" t="n">
        <v>1114.89376780114</v>
      </c>
      <c r="GM276" s="1" t="n">
        <v>0.0812428924472124</v>
      </c>
      <c r="GN276" s="1" t="n">
        <v>0.000882588258400671</v>
      </c>
    </row>
    <row r="277" customFormat="false" ht="10.5" hidden="false" customHeight="false" outlineLevel="0" collapsed="false">
      <c r="GK277" s="1" t="n">
        <v>94.2874577750281</v>
      </c>
      <c r="GL277" s="1" t="n">
        <v>1162.09561215775</v>
      </c>
      <c r="GM277" s="1" t="n">
        <v>0.0813340647326389</v>
      </c>
      <c r="GN277" s="1" t="n">
        <v>0.000904853856721363</v>
      </c>
    </row>
    <row r="278" customFormat="false" ht="10.5" hidden="false" customHeight="false" outlineLevel="0" collapsed="false">
      <c r="GK278" s="1" t="n">
        <v>98.7138003774464</v>
      </c>
      <c r="GL278" s="1" t="n">
        <v>1217.05945882566</v>
      </c>
      <c r="GM278" s="1" t="n">
        <v>0.0814402401995557</v>
      </c>
      <c r="GN278" s="1" t="n">
        <v>0.000918863198507983</v>
      </c>
    </row>
    <row r="279" customFormat="false" ht="10.5" hidden="false" customHeight="false" outlineLevel="0" collapsed="false">
      <c r="GK279" s="1" t="n">
        <v>103.504662628684</v>
      </c>
      <c r="GL279" s="1" t="n">
        <v>1276.03961356192</v>
      </c>
      <c r="GM279" s="1" t="n">
        <v>0.0815541831674331</v>
      </c>
      <c r="GN279" s="1" t="n">
        <v>0.000923661570543414</v>
      </c>
    </row>
    <row r="280" customFormat="false" ht="10.5" hidden="false" customHeight="false" outlineLevel="0" collapsed="false">
      <c r="GK280" s="1" t="n">
        <v>108.333555277333</v>
      </c>
      <c r="GL280" s="1" t="n">
        <v>1335.01667744461</v>
      </c>
      <c r="GM280" s="1" t="n">
        <v>0.0816681286135394</v>
      </c>
      <c r="GN280" s="1" t="n">
        <v>0.000918921971797012</v>
      </c>
    </row>
    <row r="281" customFormat="false" ht="10.5" hidden="false" customHeight="false" outlineLevel="0" collapsed="false">
      <c r="GK281" s="1" t="n">
        <v>112.871397363994</v>
      </c>
      <c r="GL281" s="1" t="n">
        <v>1389.97146218828</v>
      </c>
      <c r="GM281" s="1" t="n">
        <v>0.0817743113462556</v>
      </c>
      <c r="GN281" s="1" t="n">
        <v>0.000904967397998052</v>
      </c>
    </row>
    <row r="282" customFormat="false" ht="10.5" hidden="false" customHeight="false" outlineLevel="0" collapsed="false">
      <c r="GK282" s="1" t="n">
        <v>116.808942538388</v>
      </c>
      <c r="GL282" s="1" t="n">
        <v>1437.15889110498</v>
      </c>
      <c r="GM282" s="1" t="n">
        <v>0.0818654951898999</v>
      </c>
      <c r="GN282" s="1" t="n">
        <v>0.00088274883001687</v>
      </c>
    </row>
    <row r="283" customFormat="false" ht="10.5" hidden="false" customHeight="false" outlineLevel="0" collapsed="false">
      <c r="GK283" s="1" t="n">
        <v>119.877853681024</v>
      </c>
      <c r="GL283" s="1" t="n">
        <v>1473.36321981825</v>
      </c>
      <c r="GM283" s="1" t="n">
        <v>0.0819354661180007</v>
      </c>
      <c r="GN283" s="1" t="n">
        <v>0.000853780426108728</v>
      </c>
    </row>
    <row r="284" customFormat="false" ht="10.5" hidden="false" customHeight="false" outlineLevel="0" collapsed="false">
      <c r="GK284" s="1" t="n">
        <v>121.868989629194</v>
      </c>
      <c r="GL284" s="1" t="n">
        <v>1496.11718386514</v>
      </c>
      <c r="GM284" s="1" t="n">
        <v>0.0819794557288092</v>
      </c>
      <c r="GN284" s="1" t="n">
        <v>0.000820036334560613</v>
      </c>
    </row>
    <row r="285" customFormat="false" ht="10.5" hidden="false" customHeight="false" outlineLevel="0" collapsed="false">
      <c r="GK285" s="1" t="n">
        <v>122.646657797498</v>
      </c>
      <c r="GL285" s="1" t="n">
        <v>1503.87013864376</v>
      </c>
      <c r="GM285" s="1" t="n">
        <v>0.081994466203906</v>
      </c>
      <c r="GN285" s="1" t="n">
        <v>0.000783816158786534</v>
      </c>
    </row>
  </sheetData>
  <mergeCells count="208">
    <mergeCell ref="B3:C4"/>
    <mergeCell ref="D3:D4"/>
    <mergeCell ref="E3:E4"/>
    <mergeCell ref="F3:F4"/>
    <mergeCell ref="G3:G4"/>
    <mergeCell ref="H3:H4"/>
    <mergeCell ref="I3:I4"/>
    <mergeCell ref="J3:J4"/>
    <mergeCell ref="K3:K4"/>
    <mergeCell ref="L3:L4"/>
    <mergeCell ref="M3:M4"/>
    <mergeCell ref="O3:P4"/>
    <mergeCell ref="Q3:Q4"/>
    <mergeCell ref="R3:R4"/>
    <mergeCell ref="S3:S4"/>
    <mergeCell ref="T3:U4"/>
    <mergeCell ref="V3:V4"/>
    <mergeCell ref="W3:W4"/>
    <mergeCell ref="X3:X4"/>
    <mergeCell ref="Y3:Z4"/>
    <mergeCell ref="AA3:AA4"/>
    <mergeCell ref="AB3:AB4"/>
    <mergeCell ref="AC3:AC4"/>
    <mergeCell ref="AD3:AE4"/>
    <mergeCell ref="AF3:AF4"/>
    <mergeCell ref="AG3:AG4"/>
    <mergeCell ref="AH3:AH4"/>
    <mergeCell ref="AI3:AJ4"/>
    <mergeCell ref="AK3:AK4"/>
    <mergeCell ref="AL3:AL4"/>
    <mergeCell ref="AM3:AM4"/>
    <mergeCell ref="AN3:AO4"/>
    <mergeCell ref="AQ3:AR4"/>
    <mergeCell ref="AS3:AS4"/>
    <mergeCell ref="AT3:AT4"/>
    <mergeCell ref="AU3:AU4"/>
    <mergeCell ref="AV3:AV4"/>
    <mergeCell ref="AW3:AW4"/>
    <mergeCell ref="AY3:AY4"/>
    <mergeCell ref="AZ3:AZ4"/>
    <mergeCell ref="BA3:BA4"/>
    <mergeCell ref="BB3:BB4"/>
    <mergeCell ref="BC3:BC4"/>
    <mergeCell ref="BD3:BD4"/>
    <mergeCell ref="BF3:BF4"/>
    <mergeCell ref="BG3:BG4"/>
    <mergeCell ref="BH3:BH4"/>
    <mergeCell ref="BI3:BI4"/>
    <mergeCell ref="BJ3:BJ4"/>
    <mergeCell ref="BK3:BK4"/>
    <mergeCell ref="BL3:BL4"/>
    <mergeCell ref="BM3:BM4"/>
    <mergeCell ref="BN3:BN4"/>
    <mergeCell ref="BP3:BQ4"/>
    <mergeCell ref="BR3:BR4"/>
    <mergeCell ref="BS3:BS4"/>
    <mergeCell ref="BT3:BT4"/>
    <mergeCell ref="BU3:BU4"/>
    <mergeCell ref="BV3:BV4"/>
    <mergeCell ref="BW3:BW4"/>
    <mergeCell ref="BX3:BX4"/>
    <mergeCell ref="BY3:BY4"/>
    <mergeCell ref="BZ3:BZ4"/>
    <mergeCell ref="CA3:CA4"/>
    <mergeCell ref="CB3:CB4"/>
    <mergeCell ref="CC3:CC4"/>
    <mergeCell ref="CD3:CD4"/>
    <mergeCell ref="CE3:CE4"/>
    <mergeCell ref="CF3:CF4"/>
    <mergeCell ref="CG3:CG4"/>
    <mergeCell ref="CH3:CH4"/>
    <mergeCell ref="CI3:CI4"/>
    <mergeCell ref="CJ3:CJ4"/>
    <mergeCell ref="CK3:CK4"/>
    <mergeCell ref="CL3:CL4"/>
    <mergeCell ref="CM3:CM4"/>
    <mergeCell ref="CN3:CN4"/>
    <mergeCell ref="CO3:CO4"/>
    <mergeCell ref="CP3:CP4"/>
    <mergeCell ref="CQ3:CQ4"/>
    <mergeCell ref="CS3:CT4"/>
    <mergeCell ref="CU3:CU4"/>
    <mergeCell ref="CV3:CV4"/>
    <mergeCell ref="CW3:CW4"/>
    <mergeCell ref="CX3:CX4"/>
    <mergeCell ref="CY3:CY4"/>
    <mergeCell ref="CZ3:CZ4"/>
    <mergeCell ref="DE3:DE4"/>
    <mergeCell ref="DF3:DF4"/>
    <mergeCell ref="DH3:DI4"/>
    <mergeCell ref="DJ3:DJ4"/>
    <mergeCell ref="DK3:DK4"/>
    <mergeCell ref="DL3:DL4"/>
    <mergeCell ref="DM3:DM4"/>
    <mergeCell ref="DN3:DN4"/>
    <mergeCell ref="DQ3:DQ4"/>
    <mergeCell ref="DS3:DT4"/>
    <mergeCell ref="DU3:DU4"/>
    <mergeCell ref="DV3:DV4"/>
    <mergeCell ref="DW3:DW4"/>
    <mergeCell ref="DX3:DX4"/>
    <mergeCell ref="DY3:DY4"/>
    <mergeCell ref="EB3:EB4"/>
    <mergeCell ref="ED3:EE4"/>
    <mergeCell ref="EF3:EF4"/>
    <mergeCell ref="EG3:EG4"/>
    <mergeCell ref="EH3:EH4"/>
    <mergeCell ref="EI3:EI4"/>
    <mergeCell ref="EJ3:EJ4"/>
    <mergeCell ref="EK3:EK4"/>
    <mergeCell ref="EL3:EL4"/>
    <mergeCell ref="EM3:EM4"/>
    <mergeCell ref="EN3:EN4"/>
    <mergeCell ref="EO3:EO4"/>
    <mergeCell ref="EP3:EP4"/>
    <mergeCell ref="EQ3:EQ4"/>
    <mergeCell ref="ER3:ER4"/>
    <mergeCell ref="ES3:ES4"/>
    <mergeCell ref="ET3:ET4"/>
    <mergeCell ref="EU3:EU4"/>
    <mergeCell ref="EV3:EV4"/>
    <mergeCell ref="EX3:EY4"/>
    <mergeCell ref="EZ3:EZ4"/>
    <mergeCell ref="FA3:FA4"/>
    <mergeCell ref="FB3:FB4"/>
    <mergeCell ref="FC3:FC4"/>
    <mergeCell ref="FD3:FD4"/>
    <mergeCell ref="FE3:FE4"/>
    <mergeCell ref="FF3:FF4"/>
    <mergeCell ref="FG3:FG4"/>
    <mergeCell ref="FH3:FH4"/>
    <mergeCell ref="FI3:FI4"/>
    <mergeCell ref="FJ3:FJ4"/>
    <mergeCell ref="FK3:FK4"/>
    <mergeCell ref="FL3:FL4"/>
    <mergeCell ref="FM3:FM4"/>
    <mergeCell ref="DA4:DB4"/>
    <mergeCell ref="CS23:CU24"/>
    <mergeCell ref="CW23:CX24"/>
    <mergeCell ref="CY23:CY24"/>
    <mergeCell ref="CZ23:CZ24"/>
    <mergeCell ref="DC23:DC24"/>
    <mergeCell ref="DE23:DE24"/>
    <mergeCell ref="DF23:DF24"/>
    <mergeCell ref="DH23:DI24"/>
    <mergeCell ref="DK23:DK24"/>
    <mergeCell ref="DL23:DL24"/>
    <mergeCell ref="DM23:DM24"/>
    <mergeCell ref="DN23:DN24"/>
    <mergeCell ref="DQ23:DQ24"/>
    <mergeCell ref="DS23:DT24"/>
    <mergeCell ref="DV23:DV24"/>
    <mergeCell ref="DW23:DW24"/>
    <mergeCell ref="DX23:DX24"/>
    <mergeCell ref="DY23:DY24"/>
    <mergeCell ref="EB23:EB24"/>
    <mergeCell ref="DA24:DB24"/>
    <mergeCell ref="DO24:DP24"/>
    <mergeCell ref="DZ24:EA24"/>
    <mergeCell ref="CS26:CU26"/>
    <mergeCell ref="CW26:CX27"/>
    <mergeCell ref="CY26:CY27"/>
    <mergeCell ref="DA26:DA27"/>
    <mergeCell ref="DC26:DC27"/>
    <mergeCell ref="DE26:DE27"/>
    <mergeCell ref="DF26:DF27"/>
    <mergeCell ref="DH26:DI27"/>
    <mergeCell ref="DK26:DK27"/>
    <mergeCell ref="DM26:DM27"/>
    <mergeCell ref="DO26:DO27"/>
    <mergeCell ref="DQ26:DQ27"/>
    <mergeCell ref="DS26:DT27"/>
    <mergeCell ref="DV26:DV27"/>
    <mergeCell ref="DX26:DX27"/>
    <mergeCell ref="DZ26:DZ27"/>
    <mergeCell ref="EB26:EB27"/>
    <mergeCell ref="CS27:CU27"/>
    <mergeCell ref="CS28:CU28"/>
    <mergeCell ref="CW28:DA28"/>
    <mergeCell ref="DH28:DO28"/>
    <mergeCell ref="DS28:DZ28"/>
    <mergeCell ref="CS29:CU29"/>
    <mergeCell ref="CW29:DA29"/>
    <mergeCell ref="DH29:DO29"/>
    <mergeCell ref="DS29:DZ29"/>
    <mergeCell ref="CS30:CU30"/>
    <mergeCell ref="CS31:CU31"/>
    <mergeCell ref="CS32:CU32"/>
    <mergeCell ref="CW32:CX33"/>
    <mergeCell ref="CY32:CY33"/>
    <mergeCell ref="DA32:DA33"/>
    <mergeCell ref="DC32:DC33"/>
    <mergeCell ref="DD32:DD33"/>
    <mergeCell ref="DE32:DE33"/>
    <mergeCell ref="DF32:DF33"/>
    <mergeCell ref="CS33:CU33"/>
    <mergeCell ref="DH33:DI34"/>
    <mergeCell ref="DO33:DQ33"/>
    <mergeCell ref="DS33:DT34"/>
    <mergeCell ref="DZ33:EB33"/>
    <mergeCell ref="CS34:CU34"/>
    <mergeCell ref="CW34:DA34"/>
    <mergeCell ref="DO34:DQ34"/>
    <mergeCell ref="DZ34:EB34"/>
    <mergeCell ref="CS35:CU35"/>
    <mergeCell ref="CW35:DA35"/>
    <mergeCell ref="DO35:DQ35"/>
    <mergeCell ref="DZ35:EB35"/>
  </mergeCells>
  <printOptions headings="false" gridLines="false" gridLinesSet="true" horizontalCentered="false" verticalCentered="false"/>
  <pageMargins left="0.7" right="0" top="1" bottom="1.25" header="0.5" footer="0.5"/>
  <pageSetup paperSize="1" scale="80" fitToWidth="1" fitToHeight="1" pageOrder="downThenOver" orientation="portrait"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colBreaks count="5" manualBreakCount="5">
    <brk id="26" man="true" max="65535" min="0"/>
    <brk id="36" man="true" max="65535" min="0"/>
    <brk id="53" man="true" max="65535" min="0"/>
    <brk id="83" man="true" max="65535" min="0"/>
    <brk id="16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5T22:06:28Z</dcterms:created>
  <dc:creator>Anthony A.P. Koppers</dc:creator>
  <dc:description>ArArCALC is available as Freeware. The use and distribution amongst different laboratories is highly appreciated. Users are encouraged to make proper reference to the ArArCALC paper in Computer and Geosciences 28 (2002) 605-619.</dc:description>
  <cp:keywords>40Ar/39Ar Geochronology Radiometric Dating ArArCALC Argon Software Age Calculations Blank Corrections Age Plateaus YORK-2 Isochron Calculations Absolute and Relative Error Calculations Mixture Modeling Tools</cp:keywords>
  <dc:language>en-US</dc:language>
  <cp:lastModifiedBy>jason mcclaughry</cp:lastModifiedBy>
  <cp:lastPrinted>2017-03-13T22:22:36Z</cp:lastPrinted>
  <dcterms:modified xsi:type="dcterms:W3CDTF">2017-03-13T22:23:07Z</dcterms:modified>
  <cp:revision>0</cp:revision>
  <dc:subject>Software for 40Ar/39Ar Age Calculations</dc:subject>
  <dc:title>ArArCALC v2.40 Software Program</dc:title>
</cp:coreProperties>
</file>