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Tables" sheetId="1" state="visible" r:id="rId2"/>
    <sheet name="Age Plateau" sheetId="2" state="visible" r:id="rId3"/>
    <sheet name="K-Ca Plateau" sheetId="3" state="visible" r:id="rId4"/>
    <sheet name="Normal Isochron" sheetId="4" state="visible" r:id="rId5"/>
    <sheet name="Inverse Isochron" sheetId="5" state="visible" r:id="rId6"/>
  </sheets>
  <definedNames>
    <definedName function="false" hidden="false" localSheetId="0" name="_xlnm.Print_Titles" vbProcedure="false">'Data Tables'!$1:$1</definedName>
    <definedName function="false" hidden="false" name="ArArProjects" vbProcedure="false">#REF!</definedName>
    <definedName function="false" hidden="false" name="ArArSettings" vbProcedure="false">#REF!</definedName>
    <definedName function="false" hidden="false" name="Border1" vbProcedure="false">'Data Tables'!$A$1</definedName>
    <definedName function="false" hidden="false" name="Border2" vbProcedure="false">'Data Tables'!$FN$1</definedName>
    <definedName function="false" hidden="false" name="DefaultBlank" vbProcedure="false">#REF!</definedName>
    <definedName function="false" hidden="false" name="Edits1a" vbProcedure="false">'Data Tables'!$B$6:$M$15</definedName>
    <definedName function="false" hidden="false" name="Edits1t" vbProcedure="false">'Data Tables'!$C$6:$C$15</definedName>
    <definedName function="false" hidden="false" name="Edits2a" vbProcedure="false">'Data Tables'!$O$6:$AO$15</definedName>
    <definedName function="false" hidden="false" name="Edits2t" vbProcedure="false">'Data Tables'!$P$6:$P$15</definedName>
    <definedName function="false" hidden="false" name="Edits3a" vbProcedure="false">'Data Tables'!$AQ$6:$BN$15</definedName>
    <definedName function="false" hidden="false" name="Edits3t" vbProcedure="false">'Data Tables'!$AR$6:$AR$15</definedName>
    <definedName function="false" hidden="false" name="Edits4a" vbProcedure="false">'Data Tables'!$BP$6:$CQ$15</definedName>
    <definedName function="false" hidden="false" name="Edits4t" vbProcedure="false">'Data Tables'!$BQ$6:$BQ$15</definedName>
    <definedName function="false" hidden="false" name="Filenames" vbProcedure="false">'Data Tables'!$B$6:$B$15</definedName>
    <definedName function="false" hidden="false" name="Header1" vbProcedure="false">'Data Tables'!$B$3:$FM$4</definedName>
    <definedName function="false" hidden="false" name="Header2" vbProcedure="false">'Data Tables'!$CS$22:$FM$23</definedName>
    <definedName function="false" hidden="false" name="InputListing" vbProcedure="false">#REF!</definedName>
    <definedName function="false" hidden="false" name="InputNameLst" vbProcedure="false">#REF!</definedName>
    <definedName function="false" hidden="false" name="IrradListing" vbProcedure="false">#REF!</definedName>
    <definedName function="false" hidden="false" name="IrradNameLst" vbProcedure="false">#REF!</definedName>
    <definedName function="false" hidden="false" name="SampleInform" vbProcedure="false">#REF!</definedName>
    <definedName function="false" hidden="false" name="Table1a" vbProcedure="false">'Data Tables'!$CS$6:$DF$15</definedName>
    <definedName function="false" hidden="false" name="Table1b" vbProcedure="false">'Data Tables'!$CT$25:$CU$34</definedName>
    <definedName function="false" hidden="false" name="Table1c" vbProcedure="false">'Data Tables'!$CW$25:$DF$34</definedName>
    <definedName function="false" hidden="false" name="Table1d" vbProcedure="false">'Data Tables'!$CV$18:$CZ$18</definedName>
    <definedName function="false" hidden="false" name="Table1t" vbProcedure="false">'Data Tables'!$CT$6:$CT$15</definedName>
    <definedName function="false" hidden="false" name="Table2a" vbProcedure="false">'Data Tables'!$DH$6:$DQ$15</definedName>
    <definedName function="false" hidden="false" name="Table2b" vbProcedure="false">'Data Tables'!$DH$25:$DQ$34</definedName>
    <definedName function="false" hidden="false" name="Table2c" vbProcedure="false">'Data Tables'!$DN$25:$DQ$34</definedName>
    <definedName function="false" hidden="false" name="Table2t" vbProcedure="false">'Data Tables'!$DI$6:$DI$15</definedName>
    <definedName function="false" hidden="false" name="Table3a" vbProcedure="false">'Data Tables'!$DS$6:$EB$15</definedName>
    <definedName function="false" hidden="false" name="Table3b" vbProcedure="false">'Data Tables'!$DS$25:$EB$34</definedName>
    <definedName function="false" hidden="false" name="Table3c" vbProcedure="false">'Data Tables'!$DY$25:$EB$34</definedName>
    <definedName function="false" hidden="false" name="Table3t" vbProcedure="false">'Data Tables'!$DT$6:$DT$15</definedName>
    <definedName function="false" hidden="false" name="Table4a" vbProcedure="false">'Data Tables'!$ED$6:$EV$15</definedName>
    <definedName function="false" hidden="false" name="Table4d" vbProcedure="false">'Data Tables'!$EG$18:$EV$18</definedName>
    <definedName function="false" hidden="false" name="Table4e" vbProcedure="false">'Data Tables'!$EG$21:$EV$21</definedName>
    <definedName function="false" hidden="false" name="Table4t" vbProcedure="false">'Data Tables'!$EE$6:$EE$15</definedName>
    <definedName function="false" hidden="false" name="Table5a" vbProcedure="false">'Data Tables'!$EX$6:$FM$15</definedName>
    <definedName function="false" hidden="false" name="Table5t" vbProcedure="false">'Data Tables'!$EY$6:$EY$15</definedName>
    <definedName function="false" hidden="false" name="Temperatures" vbProcedure="false">'Data Tables'!$AW$6:$AW$15</definedName>
    <definedName function="false" hidden="false" localSheetId="0" name="Table1b" vbProcedure="false">'Data Tables'!$CS$25:$CU$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157">
  <si>
    <t xml:space="preserve">Procedure
Blanks</t>
  </si>
  <si>
    <t xml:space="preserve">36Ar</t>
  </si>
  <si>
    <t xml:space="preserve">1s</t>
  </si>
  <si>
    <t xml:space="preserve">37Ar</t>
  </si>
  <si>
    <t xml:space="preserve">38Ar</t>
  </si>
  <si>
    <t xml:space="preserve">39Ar</t>
  </si>
  <si>
    <t xml:space="preserve">40Ar</t>
  </si>
  <si>
    <t xml:space="preserve">Intercept
Values</t>
  </si>
  <si>
    <t xml:space="preserve">r2</t>
  </si>
  <si>
    <t xml:space="preserve">Sample
Parameters</t>
  </si>
  <si>
    <t xml:space="preserve">Sample</t>
  </si>
  <si>
    <t xml:space="preserve">Material</t>
  </si>
  <si>
    <t xml:space="preserve">Location</t>
  </si>
  <si>
    <t xml:space="preserve">Analyst</t>
  </si>
  <si>
    <t xml:space="preserve">Temp</t>
  </si>
  <si>
    <t xml:space="preserve">Standard</t>
  </si>
  <si>
    <t xml:space="preserve">%1s</t>
  </si>
  <si>
    <t xml:space="preserve">J</t>
  </si>
  <si>
    <t xml:space="preserve">MDF</t>
  </si>
  <si>
    <t xml:space="preserve">Volume
Ratio</t>
  </si>
  <si>
    <t xml:space="preserve">Sensitivity</t>
  </si>
  <si>
    <t xml:space="preserve">Day</t>
  </si>
  <si>
    <t xml:space="preserve">Month</t>
  </si>
  <si>
    <t xml:space="preserve">Year</t>
  </si>
  <si>
    <t xml:space="preserve">Hour</t>
  </si>
  <si>
    <t xml:space="preserve">Min</t>
  </si>
  <si>
    <t xml:space="preserve">Resist</t>
  </si>
  <si>
    <t xml:space="preserve">Irradiation</t>
  </si>
  <si>
    <t xml:space="preserve">Project</t>
  </si>
  <si>
    <t xml:space="preserve">Standard
Name</t>
  </si>
  <si>
    <t xml:space="preserve">Irradiation
Constants</t>
  </si>
  <si>
    <t xml:space="preserve">40/36(a)</t>
  </si>
  <si>
    <t xml:space="preserve">40/36(c)</t>
  </si>
  <si>
    <t xml:space="preserve">38/36(a)</t>
  </si>
  <si>
    <t xml:space="preserve">38/36(c)</t>
  </si>
  <si>
    <t xml:space="preserve">39/37(ca)</t>
  </si>
  <si>
    <t xml:space="preserve">38/37(ca)</t>
  </si>
  <si>
    <t xml:space="preserve">36/37(ca)</t>
  </si>
  <si>
    <t xml:space="preserve">40/39(k)</t>
  </si>
  <si>
    <t xml:space="preserve">38/39(k)</t>
  </si>
  <si>
    <t xml:space="preserve">36/38(cl)</t>
  </si>
  <si>
    <t xml:space="preserve">K/Ca</t>
  </si>
  <si>
    <t xml:space="preserve">K/Cl</t>
  </si>
  <si>
    <t xml:space="preserve">Ca/Cl</t>
  </si>
  <si>
    <t xml:space="preserve">Incremental
Heating</t>
  </si>
  <si>
    <t xml:space="preserve">36Ar(a)</t>
  </si>
  <si>
    <t xml:space="preserve">37Ar(ca)</t>
  </si>
  <si>
    <t xml:space="preserve">38Ar(cl)</t>
  </si>
  <si>
    <t xml:space="preserve">39Ar(k)</t>
  </si>
  <si>
    <t xml:space="preserve">40Ar(r)</t>
  </si>
  <si>
    <t xml:space="preserve">Age</t>
  </si>
  <si>
    <t xml:space="preserve">± 2s</t>
  </si>
  <si>
    <t xml:space="preserve">Normal
Isochron</t>
  </si>
  <si>
    <t xml:space="preserve">39(k)/36(a)</t>
  </si>
  <si>
    <t xml:space="preserve">40(a+r)/36(a)</t>
  </si>
  <si>
    <t xml:space="preserve">r.i.</t>
  </si>
  <si>
    <t xml:space="preserve">Inverse
Isochron</t>
  </si>
  <si>
    <t xml:space="preserve">39(k)/40(a+r)</t>
  </si>
  <si>
    <t xml:space="preserve">36(a)/40(a+r)</t>
  </si>
  <si>
    <t xml:space="preserve">Degassing
Patterns</t>
  </si>
  <si>
    <t xml:space="preserve">36Ar(c)</t>
  </si>
  <si>
    <t xml:space="preserve">36Ar(ca)</t>
  </si>
  <si>
    <t xml:space="preserve">36Ar(cl)</t>
  </si>
  <si>
    <t xml:space="preserve">38Ar(a)</t>
  </si>
  <si>
    <t xml:space="preserve">38Ar(c)</t>
  </si>
  <si>
    <t xml:space="preserve">38Ar(k)</t>
  </si>
  <si>
    <t xml:space="preserve">38Ar(ca)</t>
  </si>
  <si>
    <t xml:space="preserve">39Ar(ca)</t>
  </si>
  <si>
    <t xml:space="preserve">40Ar(a)</t>
  </si>
  <si>
    <t xml:space="preserve">40Ar(c)</t>
  </si>
  <si>
    <t xml:space="preserve">40Ar(k)</t>
  </si>
  <si>
    <t xml:space="preserve">Additional
Parameters</t>
  </si>
  <si>
    <t xml:space="preserve">40(r)/39(k)</t>
  </si>
  <si>
    <t xml:space="preserve">40(r+a)</t>
  </si>
  <si>
    <t xml:space="preserve">40Ar/39Ar</t>
  </si>
  <si>
    <t xml:space="preserve">37Ar/39Ar</t>
  </si>
  <si>
    <t xml:space="preserve">36Ar/39Ar</t>
  </si>
  <si>
    <t xml:space="preserve">37Ar
(decay)</t>
  </si>
  <si>
    <t xml:space="preserve">39Ar
(decay)</t>
  </si>
  <si>
    <t xml:space="preserve">40Ar
(moles)</t>
  </si>
  <si>
    <t xml:space="preserve">(in Ma)</t>
  </si>
  <si>
    <t xml:space="preserve">(mol/vol)</t>
  </si>
  <si>
    <t xml:space="preserve">(Ma)</t>
  </si>
  <si>
    <t xml:space="preserve">(%)</t>
  </si>
  <si>
    <t xml:space="preserve">07C2611</t>
  </si>
  <si>
    <t xml:space="preserve">LIN</t>
  </si>
  <si>
    <t xml:space="preserve"># </t>
  </si>
  <si>
    <t xml:space="preserve"># 1 </t>
  </si>
  <si>
    <t xml:space="preserve"># 9 </t>
  </si>
  <si>
    <t xml:space="preserve"># 3 5 7 9 </t>
  </si>
  <si>
    <t xml:space="preserve">280 LCJ 06</t>
  </si>
  <si>
    <t xml:space="preserve">plagioclase</t>
  </si>
  <si>
    <t xml:space="preserve">Steins Pillar</t>
  </si>
  <si>
    <t xml:space="preserve">jh</t>
  </si>
  <si>
    <t xml:space="preserve">OSU1D07</t>
  </si>
  <si>
    <t xml:space="preserve">Dogami</t>
  </si>
  <si>
    <t xml:space="preserve">FCT-3</t>
  </si>
  <si>
    <t xml:space="preserve">07C2612</t>
  </si>
  <si>
    <t xml:space="preserve"># 2 5 </t>
  </si>
  <si>
    <t xml:space="preserve"># 7 8 </t>
  </si>
  <si>
    <t xml:space="preserve">07C2614</t>
  </si>
  <si>
    <t xml:space="preserve"># 1 6 9 </t>
  </si>
  <si>
    <t xml:space="preserve"># 4 </t>
  </si>
  <si>
    <t xml:space="preserve"># 4 8 </t>
  </si>
  <si>
    <t xml:space="preserve">07C2616</t>
  </si>
  <si>
    <t xml:space="preserve"># 1 2 3 4 7 </t>
  </si>
  <si>
    <t xml:space="preserve"># 1 2 3 </t>
  </si>
  <si>
    <t xml:space="preserve"># 7 9 </t>
  </si>
  <si>
    <t xml:space="preserve">EXP</t>
  </si>
  <si>
    <t xml:space="preserve">07C2617</t>
  </si>
  <si>
    <t xml:space="preserve"># 3 9 </t>
  </si>
  <si>
    <t xml:space="preserve"># 8 </t>
  </si>
  <si>
    <t xml:space="preserve">07C2618</t>
  </si>
  <si>
    <t xml:space="preserve"># 4 9 </t>
  </si>
  <si>
    <t xml:space="preserve"># 1 2 4 </t>
  </si>
  <si>
    <t xml:space="preserve"># 5 6 </t>
  </si>
  <si>
    <t xml:space="preserve">07C2619</t>
  </si>
  <si>
    <t xml:space="preserve"># 1 3 5 6 </t>
  </si>
  <si>
    <t xml:space="preserve"># 1 4 6 </t>
  </si>
  <si>
    <t xml:space="preserve"># 2 </t>
  </si>
  <si>
    <t xml:space="preserve">07C2621</t>
  </si>
  <si>
    <t xml:space="preserve"># 1 5 7 </t>
  </si>
  <si>
    <t xml:space="preserve"># 1 5 </t>
  </si>
  <si>
    <t xml:space="preserve">07C2622</t>
  </si>
  <si>
    <t xml:space="preserve"># 4 5 6 9 </t>
  </si>
  <si>
    <t xml:space="preserve"># 1 7 9 10 </t>
  </si>
  <si>
    <t xml:space="preserve"># 2 3 5 6 </t>
  </si>
  <si>
    <t xml:space="preserve"># 1 4 </t>
  </si>
  <si>
    <t xml:space="preserve">07C2623</t>
  </si>
  <si>
    <t xml:space="preserve"># 1 7 </t>
  </si>
  <si>
    <t xml:space="preserve"># 5 </t>
  </si>
  <si>
    <t xml:space="preserve"># 1 2 5 </t>
  </si>
  <si>
    <t xml:space="preserve">S</t>
  </si>
  <si>
    <t xml:space="preserve">Information
on Analysis</t>
  </si>
  <si>
    <t xml:space="preserve">Results</t>
  </si>
  <si>
    <t xml:space="preserve">MSWD</t>
  </si>
  <si>
    <t xml:space="preserve">40(a)/36(a)</t>
  </si>
  <si>
    <t xml:space="preserve">(%,n)</t>
  </si>
  <si>
    <t xml:space="preserve">Weighted Plateau</t>
  </si>
  <si>
    <t xml:space="preserve">No Convergence</t>
  </si>
  <si>
    <t xml:space="preserve">Isochron</t>
  </si>
  <si>
    <t xml:space="preserve">External Error</t>
  </si>
  <si>
    <t xml:space="preserve">Statistical T Ratio</t>
  </si>
  <si>
    <t xml:space="preserve">Analytical Error</t>
  </si>
  <si>
    <t xml:space="preserve">Error Magnification</t>
  </si>
  <si>
    <t xml:space="preserve">Project  =  Dogami</t>
  </si>
  <si>
    <t xml:space="preserve">Total Fusion Age</t>
  </si>
  <si>
    <t xml:space="preserve">Irradiation  =  OSU1D07</t>
  </si>
  <si>
    <t xml:space="preserve">Statistics</t>
  </si>
  <si>
    <t xml:space="preserve">Statistical F Ratio</t>
  </si>
  <si>
    <t xml:space="preserve">Convergence</t>
  </si>
  <si>
    <t xml:space="preserve">J  =  0.0015426 ± 0.0000054</t>
  </si>
  <si>
    <t xml:space="preserve">Number of Iterations</t>
  </si>
  <si>
    <t xml:space="preserve">FCT-3  =  28.030 ± 0.003 Ma</t>
  </si>
  <si>
    <t xml:space="preserve">n</t>
  </si>
  <si>
    <t xml:space="preserve">Calculated Line</t>
  </si>
  <si>
    <t xml:space="preserve">Weighted York-2</t>
  </si>
</sst>
</file>

<file path=xl/styles.xml><?xml version="1.0" encoding="utf-8"?>
<styleSheet xmlns="http://schemas.openxmlformats.org/spreadsheetml/2006/main">
  <numFmts count="39">
    <numFmt numFmtId="164" formatCode="General"/>
    <numFmt numFmtId="165" formatCode="&quot;  &quot;@"/>
    <numFmt numFmtId="166" formatCode="???0&quot; °C&quot;"/>
    <numFmt numFmtId="167" formatCode="?0.000000;[RED]?0.000000"/>
    <numFmt numFmtId="168" formatCode="0.0000"/>
    <numFmt numFmtId="169" formatCode="@"/>
    <numFmt numFmtId="170" formatCode="0.000E+00"/>
    <numFmt numFmtId="171" formatCode="00"/>
    <numFmt numFmtId="172" formatCode="0"/>
    <numFmt numFmtId="173" formatCode="000"/>
    <numFmt numFmtId="174" formatCode="??0.000000;[RED]??0.000000"/>
    <numFmt numFmtId="175" formatCode="???0.000000;[RED]???0.000000"/>
    <numFmt numFmtId="176" formatCode="0.00"/>
    <numFmt numFmtId="177" formatCode="&quot;± &quot;0.00"/>
    <numFmt numFmtId="178" formatCode="??0.00;[RED]??0.00"/>
    <numFmt numFmtId="179" formatCode="0.000;[RED]0.000"/>
    <numFmt numFmtId="180" formatCode="&quot;± &quot;0.000"/>
    <numFmt numFmtId="181" formatCode="0.0;[RED]0.0"/>
    <numFmt numFmtId="182" formatCode="&quot;± &quot;0.0"/>
    <numFmt numFmtId="183" formatCode="0.000000;[RED]0.000000"/>
    <numFmt numFmtId="184" formatCode="&quot;± &quot;0.000000"/>
    <numFmt numFmtId="185" formatCode="???0.00000;[RED]???0.00000"/>
    <numFmt numFmtId="186" formatCode="0.00000000"/>
    <numFmt numFmtId="187" formatCode="0.0000;[RED]0.0000"/>
    <numFmt numFmtId="188" formatCode="&quot;± &quot;0.0000"/>
    <numFmt numFmtId="189" formatCode="0.00&quot;  &quot;"/>
    <numFmt numFmtId="190" formatCode="&quot;± &quot;0.00%;&quot;neg&quot;"/>
    <numFmt numFmtId="191" formatCode="&quot;± &quot;0.00%"/>
    <numFmt numFmtId="192" formatCode="&quot;±  &quot;0.00%;&quot;neg&quot;"/>
    <numFmt numFmtId="193" formatCode="0.0000&quot;  &quot;"/>
    <numFmt numFmtId="194" formatCode="0.00\ "/>
    <numFmt numFmtId="195" formatCode="0.0000000000"/>
    <numFmt numFmtId="196" formatCode="0.0000\ "/>
    <numFmt numFmtId="197" formatCode="0\ "/>
    <numFmt numFmtId="198" formatCode="0;[RED]0"/>
    <numFmt numFmtId="199" formatCode="_.??????0;[RED]_.??????0"/>
    <numFmt numFmtId="200" formatCode="????0.00;[RED]????0.00"/>
    <numFmt numFmtId="201" formatCode="0.00;[RED]0.00"/>
    <numFmt numFmtId="202" formatCode="??0.0000;[RED]??0.0000"/>
  </numFmts>
  <fonts count="19">
    <font>
      <sz val="10"/>
      <name val="Arial"/>
      <family val="0"/>
    </font>
    <font>
      <sz val="10"/>
      <name val="Arial"/>
      <family val="0"/>
    </font>
    <font>
      <sz val="10"/>
      <name val="Arial"/>
      <family val="0"/>
    </font>
    <font>
      <sz val="10"/>
      <name val="Arial"/>
      <family val="0"/>
    </font>
    <font>
      <sz val="8"/>
      <name val="Microsoft Sans Serif"/>
      <family val="2"/>
    </font>
    <font>
      <sz val="8"/>
      <color rgb="FFFFFFFF"/>
      <name val="Microsoft Sans Serif"/>
      <family val="2"/>
    </font>
    <font>
      <sz val="8"/>
      <color rgb="FF000000"/>
      <name val="Microsoft Sans Serif"/>
      <family val="2"/>
    </font>
    <font>
      <b val="true"/>
      <sz val="10"/>
      <color rgb="FF0000FF"/>
      <name val="Microsoft Sans Serif"/>
      <family val="2"/>
    </font>
    <font>
      <sz val="10"/>
      <name val="Microsoft Sans Serif"/>
      <family val="2"/>
    </font>
    <font>
      <sz val="11"/>
      <name val="Symbol"/>
      <family val="1"/>
      <charset val="2"/>
    </font>
    <font>
      <sz val="8"/>
      <color rgb="FF008000"/>
      <name val="Microsoft Sans Serif"/>
      <family val="2"/>
    </font>
    <font>
      <sz val="8"/>
      <name val="Monotype Sorts"/>
      <family val="0"/>
      <charset val="2"/>
    </font>
    <font>
      <b val="true"/>
      <sz val="8"/>
      <name val="Microsoft Sans Serif"/>
      <family val="2"/>
    </font>
    <font>
      <sz val="8"/>
      <color rgb="FF000080"/>
      <name val="Microsoft Sans Serif"/>
      <family val="2"/>
    </font>
    <font>
      <b val="true"/>
      <i val="true"/>
      <sz val="8"/>
      <name val="Microsoft Sans Serif"/>
      <family val="2"/>
    </font>
    <font>
      <sz val="10"/>
      <color rgb="FF000000"/>
      <name val="Arial"/>
      <family val="2"/>
    </font>
    <font>
      <b val="true"/>
      <sz val="8"/>
      <color rgb="FF000000"/>
      <name val="Arial"/>
      <family val="2"/>
    </font>
    <font>
      <b val="true"/>
      <sz val="15"/>
      <color rgb="FF0000FF"/>
      <name val="Arial"/>
      <family val="0"/>
    </font>
    <font>
      <b val="true"/>
      <sz val="12"/>
      <color rgb="FF000000"/>
      <name val="Arial"/>
      <family val="0"/>
    </font>
  </fonts>
  <fills count="3">
    <fill>
      <patternFill patternType="none"/>
    </fill>
    <fill>
      <patternFill patternType="gray125"/>
    </fill>
    <fill>
      <patternFill patternType="solid">
        <fgColor rgb="FFEAEAEA"/>
        <bgColor rgb="FFFFFFFF"/>
      </patternFill>
    </fill>
  </fills>
  <borders count="5">
    <border diagonalUp="false" diagonalDown="false">
      <left/>
      <right/>
      <top/>
      <botto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1"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9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true" hidden="false"/>
    </xf>
    <xf numFmtId="164" fontId="8" fillId="2" borderId="2" xfId="0" applyFont="true" applyBorder="true" applyAlignment="true" applyProtection="true">
      <alignment horizontal="right" vertical="bottom" textRotation="0" wrapText="false" indent="0" shrinkToFit="false"/>
      <protection locked="true" hidden="false"/>
    </xf>
    <xf numFmtId="164" fontId="9" fillId="2" borderId="2" xfId="0" applyFont="true" applyBorder="true" applyAlignment="true" applyProtection="true">
      <alignment horizontal="left" vertical="bottom" textRotation="0" wrapText="false" indent="0" shrinkToFit="false"/>
      <protection locked="true" hidden="false"/>
    </xf>
    <xf numFmtId="164" fontId="8" fillId="2"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center" vertical="top" textRotation="0" wrapText="false" indent="0" shrinkToFit="false"/>
      <protection locked="true" hidden="false"/>
    </xf>
    <xf numFmtId="164" fontId="8" fillId="2" borderId="3"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9" fontId="10" fillId="0" borderId="0" xfId="0" applyFont="true" applyBorder="true" applyAlignment="true" applyProtection="true">
      <alignment horizontal="right" vertical="center" textRotation="0" wrapText="false" indent="0" shrinkToFit="false"/>
      <protection locked="false" hidden="false"/>
    </xf>
    <xf numFmtId="169" fontId="4" fillId="0" borderId="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70" fontId="4" fillId="0" borderId="0" xfId="0" applyFont="true" applyBorder="false" applyAlignment="true" applyProtection="true">
      <alignment horizontal="center" vertical="center" textRotation="0" wrapText="false" indent="0" shrinkToFit="false"/>
      <protection locked="false" hidden="false"/>
    </xf>
    <xf numFmtId="171" fontId="4" fillId="0" borderId="0" xfId="0" applyFont="true" applyBorder="false" applyAlignment="true" applyProtection="true">
      <alignment horizontal="center" vertical="center" textRotation="0" wrapText="false" indent="0" shrinkToFit="false"/>
      <protection locked="false" hidden="false"/>
    </xf>
    <xf numFmtId="172" fontId="4" fillId="0" borderId="0" xfId="0" applyFont="true" applyBorder="false" applyAlignment="true" applyProtection="true">
      <alignment horizontal="center" vertical="center" textRotation="0" wrapText="false" indent="0" shrinkToFit="false"/>
      <protection locked="false" hidden="false"/>
    </xf>
    <xf numFmtId="173" fontId="4"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74" fontId="4" fillId="0" borderId="0" xfId="0" applyFont="true" applyBorder="true" applyAlignment="true" applyProtection="true">
      <alignment horizontal="center" vertical="center" textRotation="0" wrapText="false" indent="0" shrinkToFit="false"/>
      <protection locked="true" hidden="false"/>
    </xf>
    <xf numFmtId="175" fontId="4" fillId="0" borderId="0" xfId="0" applyFont="true" applyBorder="true" applyAlignment="true" applyProtection="true">
      <alignment horizontal="center" vertical="center" textRotation="0" wrapText="false" indent="0" shrinkToFit="false"/>
      <protection locked="true" hidden="false"/>
    </xf>
    <xf numFmtId="176" fontId="4" fillId="0" borderId="0" xfId="0" applyFont="true" applyBorder="true" applyAlignment="true" applyProtection="true">
      <alignment horizontal="right" vertical="center" textRotation="0" wrapText="false" indent="0" shrinkToFit="false"/>
      <protection locked="true" hidden="false"/>
    </xf>
    <xf numFmtId="177" fontId="4" fillId="0" borderId="0" xfId="0" applyFont="true" applyBorder="true" applyAlignment="true" applyProtection="true">
      <alignment horizontal="left" vertical="center" textRotation="0" wrapText="false" indent="0" shrinkToFit="false"/>
      <protection locked="true" hidden="false"/>
    </xf>
    <xf numFmtId="178" fontId="4" fillId="0" borderId="0" xfId="0" applyFont="true" applyBorder="true" applyAlignment="true" applyProtection="true">
      <alignment horizontal="center" vertical="center" textRotation="0" wrapText="false" indent="0" shrinkToFit="false"/>
      <protection locked="true" hidden="false"/>
    </xf>
    <xf numFmtId="179" fontId="4" fillId="0" borderId="0" xfId="0" applyFont="true" applyBorder="true" applyAlignment="true" applyProtection="true">
      <alignment horizontal="right" vertical="center" textRotation="0" wrapText="false" indent="0" shrinkToFit="false"/>
      <protection locked="true" hidden="false"/>
    </xf>
    <xf numFmtId="180" fontId="4" fillId="0" borderId="0" xfId="0" applyFont="true" applyBorder="true" applyAlignment="true" applyProtection="true">
      <alignment horizontal="left" vertical="center" textRotation="0" wrapText="false" indent="0" shrinkToFit="false"/>
      <protection locked="true" hidden="false"/>
    </xf>
    <xf numFmtId="181" fontId="4" fillId="0" borderId="0" xfId="0" applyFont="true" applyBorder="true" applyAlignment="true" applyProtection="true">
      <alignment horizontal="right" vertical="center" textRotation="0" wrapText="false" indent="0" shrinkToFit="false"/>
      <protection locked="true" hidden="false"/>
    </xf>
    <xf numFmtId="182"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false" applyAlignment="true" applyProtection="true">
      <alignment horizontal="center" vertical="center" textRotation="0" wrapText="false" indent="0" shrinkToFit="false"/>
      <protection locked="true" hidden="false"/>
    </xf>
    <xf numFmtId="183" fontId="4" fillId="0" borderId="0" xfId="0" applyFont="true" applyBorder="true" applyAlignment="true" applyProtection="true">
      <alignment horizontal="right" vertical="center" textRotation="0" wrapText="false" indent="0" shrinkToFit="false"/>
      <protection locked="true" hidden="false"/>
    </xf>
    <xf numFmtId="184" fontId="4" fillId="0" borderId="0" xfId="0" applyFont="true" applyBorder="true" applyAlignment="true" applyProtection="true">
      <alignment horizontal="left" vertical="center" textRotation="0" wrapText="false" indent="0" shrinkToFit="false"/>
      <protection locked="true" hidden="false"/>
    </xf>
    <xf numFmtId="185" fontId="4" fillId="0" borderId="0" xfId="0" applyFont="true" applyBorder="true" applyAlignment="true" applyProtection="true">
      <alignment horizontal="center" vertical="center" textRotation="0" wrapText="false" indent="0" shrinkToFit="false"/>
      <protection locked="true" hidden="false"/>
    </xf>
    <xf numFmtId="186" fontId="4" fillId="0" borderId="0"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75" fontId="4" fillId="0" borderId="0" xfId="0" applyFont="true" applyBorder="fals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1" shrinkToFit="false"/>
      <protection locked="true" hidden="false"/>
    </xf>
    <xf numFmtId="187" fontId="4" fillId="0" borderId="0" xfId="0" applyFont="true" applyBorder="true" applyAlignment="true" applyProtection="true">
      <alignment horizontal="right" vertical="center" textRotation="0" wrapText="false" indent="0" shrinkToFit="false"/>
      <protection locked="true" hidden="false"/>
    </xf>
    <xf numFmtId="188" fontId="4" fillId="0" borderId="0" xfId="0" applyFont="true" applyBorder="true" applyAlignment="true" applyProtection="true">
      <alignment horizontal="left" vertical="bottom" textRotation="0" wrapText="false" indent="0" shrinkToFit="false"/>
      <protection locked="true" hidden="false"/>
    </xf>
    <xf numFmtId="177" fontId="4" fillId="0" borderId="0" xfId="0" applyFont="true" applyBorder="true" applyAlignment="true" applyProtection="true">
      <alignment horizontal="left" vertical="bottom" textRotation="0" wrapText="false" indent="0" shrinkToFit="false"/>
      <protection locked="true" hidden="false"/>
    </xf>
    <xf numFmtId="189" fontId="4" fillId="0" borderId="0" xfId="0" applyFont="true" applyBorder="true" applyAlignment="true" applyProtection="true">
      <alignment horizontal="center" vertical="center" textRotation="0" wrapText="false" indent="0" shrinkToFit="false"/>
      <protection locked="true" hidden="false"/>
    </xf>
    <xf numFmtId="176"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76" fontId="4" fillId="0" borderId="0" xfId="0" applyFont="true" applyBorder="true" applyAlignment="true" applyProtection="true">
      <alignment horizontal="center" vertical="center" textRotation="0" wrapText="false" indent="0" shrinkToFit="false"/>
      <protection locked="true" hidden="false"/>
    </xf>
    <xf numFmtId="190" fontId="4" fillId="0" borderId="0" xfId="0" applyFont="true" applyBorder="true" applyAlignment="true" applyProtection="true">
      <alignment horizontal="left" vertical="top" textRotation="0" wrapText="false" indent="0" shrinkToFit="false"/>
      <protection locked="true" hidden="false"/>
    </xf>
    <xf numFmtId="191" fontId="4" fillId="0" borderId="0" xfId="0" applyFont="true" applyBorder="true" applyAlignment="true" applyProtection="true">
      <alignment horizontal="left" vertical="top" textRotation="0" wrapText="false" indent="0" shrinkToFit="false"/>
      <protection locked="true" hidden="false"/>
    </xf>
    <xf numFmtId="172" fontId="4" fillId="0" borderId="0" xfId="0" applyFont="true" applyBorder="false" applyAlignment="true" applyProtection="true">
      <alignment horizontal="center" vertical="top" textRotation="0" wrapText="false" indent="0" shrinkToFit="false"/>
      <protection locked="true" hidden="false"/>
    </xf>
    <xf numFmtId="192" fontId="4"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true" hidden="false"/>
    </xf>
    <xf numFmtId="189" fontId="4"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93"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72" fontId="4"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9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95" fontId="4" fillId="0" borderId="0" xfId="0" applyFont="true" applyBorder="true" applyAlignment="true" applyProtection="true">
      <alignment horizontal="right" vertical="center" textRotation="0" wrapText="false" indent="0" shrinkToFit="false"/>
      <protection locked="true" hidden="false"/>
    </xf>
    <xf numFmtId="196"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true" indent="1" shrinkToFit="false"/>
      <protection locked="true" hidden="false"/>
    </xf>
    <xf numFmtId="197"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043861759282"/>
          <c:h val="0.802066656964052"/>
        </c:manualLayout>
      </c:layout>
      <c:scatterChart>
        <c:scatterStyle val="line"/>
        <c:varyColors val="0"/>
        <c:ser>
          <c:idx val="0"/>
          <c:order val="0"/>
          <c:tx>
            <c:strRef>
              <c:f>"Plateau1"</c:f>
              <c:strCache>
                <c:ptCount val="1"/>
                <c:pt idx="0">
                  <c:v>Plateau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0</c:f>
              <c:numCache>
                <c:formatCode>General</c:formatCode>
                <c:ptCount val="20"/>
                <c:pt idx="0">
                  <c:v>0</c:v>
                </c:pt>
                <c:pt idx="1">
                  <c:v>0.526954172572893</c:v>
                </c:pt>
                <c:pt idx="2">
                  <c:v>0.526954172572893</c:v>
                </c:pt>
                <c:pt idx="3">
                  <c:v>5.00135662844233</c:v>
                </c:pt>
                <c:pt idx="4">
                  <c:v>5.00135662844233</c:v>
                </c:pt>
                <c:pt idx="5">
                  <c:v>14.6664482651051</c:v>
                </c:pt>
                <c:pt idx="6">
                  <c:v>14.6664482651051</c:v>
                </c:pt>
                <c:pt idx="7">
                  <c:v>37.5115098080263</c:v>
                </c:pt>
                <c:pt idx="8">
                  <c:v>37.5115098080263</c:v>
                </c:pt>
                <c:pt idx="9">
                  <c:v>53.4334104410313</c:v>
                </c:pt>
                <c:pt idx="10">
                  <c:v>53.4334104410313</c:v>
                </c:pt>
                <c:pt idx="11">
                  <c:v>66.6693399431609</c:v>
                </c:pt>
                <c:pt idx="12">
                  <c:v>66.6693399431609</c:v>
                </c:pt>
                <c:pt idx="13">
                  <c:v>77.7430757002598</c:v>
                </c:pt>
                <c:pt idx="14">
                  <c:v>77.7430757002598</c:v>
                </c:pt>
                <c:pt idx="15">
                  <c:v>88.1583119909432</c:v>
                </c:pt>
                <c:pt idx="16">
                  <c:v>88.1583119909432</c:v>
                </c:pt>
                <c:pt idx="17">
                  <c:v>94.4878289486915</c:v>
                </c:pt>
                <c:pt idx="18">
                  <c:v>94.4878289486915</c:v>
                </c:pt>
                <c:pt idx="19">
                  <c:v>100</c:v>
                </c:pt>
              </c:numCache>
            </c:numRef>
          </c:xVal>
          <c:yVal>
            <c:numRef>
              <c:f>'Data Tables'!$GB$1:$GB$20</c:f>
              <c:numCache>
                <c:formatCode>General</c:formatCode>
                <c:ptCount val="20"/>
                <c:pt idx="0">
                  <c:v>34.9705046858838</c:v>
                </c:pt>
                <c:pt idx="1">
                  <c:v>34.9705046858838</c:v>
                </c:pt>
                <c:pt idx="2">
                  <c:v>40.3208858471321</c:v>
                </c:pt>
                <c:pt idx="3">
                  <c:v>40.3208858471321</c:v>
                </c:pt>
                <c:pt idx="4">
                  <c:v>38.8604032070356</c:v>
                </c:pt>
                <c:pt idx="5">
                  <c:v>38.8604032070356</c:v>
                </c:pt>
                <c:pt idx="6">
                  <c:v>39.4899729656732</c:v>
                </c:pt>
                <c:pt idx="7">
                  <c:v>39.4899729656732</c:v>
                </c:pt>
                <c:pt idx="8">
                  <c:v>38.9845146812861</c:v>
                </c:pt>
                <c:pt idx="9">
                  <c:v>38.9845146812861</c:v>
                </c:pt>
                <c:pt idx="10">
                  <c:v>39.5671633627254</c:v>
                </c:pt>
                <c:pt idx="11">
                  <c:v>39.5671633627254</c:v>
                </c:pt>
                <c:pt idx="12">
                  <c:v>39.0095739405864</c:v>
                </c:pt>
                <c:pt idx="13">
                  <c:v>39.0095739405864</c:v>
                </c:pt>
                <c:pt idx="14">
                  <c:v>39.9933934992116</c:v>
                </c:pt>
                <c:pt idx="15">
                  <c:v>39.9933934992116</c:v>
                </c:pt>
                <c:pt idx="16">
                  <c:v>39.2162092935559</c:v>
                </c:pt>
                <c:pt idx="17">
                  <c:v>39.2162092935559</c:v>
                </c:pt>
                <c:pt idx="18">
                  <c:v>40.4175461242254</c:v>
                </c:pt>
                <c:pt idx="19">
                  <c:v>40.4175461242254</c:v>
                </c:pt>
              </c:numCache>
            </c:numRef>
          </c:yVal>
          <c:smooth val="0"/>
        </c:ser>
        <c:ser>
          <c:idx val="1"/>
          <c:order val="1"/>
          <c:tx>
            <c:strRef>
              <c:f>"Plateau2"</c:f>
              <c:strCache>
                <c:ptCount val="1"/>
                <c:pt idx="0">
                  <c:v>Plateau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0</c:f>
              <c:numCache>
                <c:formatCode>General</c:formatCode>
                <c:ptCount val="20"/>
                <c:pt idx="0">
                  <c:v>0</c:v>
                </c:pt>
                <c:pt idx="1">
                  <c:v>0.526954172572893</c:v>
                </c:pt>
                <c:pt idx="2">
                  <c:v>0.526954172572893</c:v>
                </c:pt>
                <c:pt idx="3">
                  <c:v>5.00135662844233</c:v>
                </c:pt>
                <c:pt idx="4">
                  <c:v>5.00135662844233</c:v>
                </c:pt>
                <c:pt idx="5">
                  <c:v>14.6664482651051</c:v>
                </c:pt>
                <c:pt idx="6">
                  <c:v>14.6664482651051</c:v>
                </c:pt>
                <c:pt idx="7">
                  <c:v>37.5115098080263</c:v>
                </c:pt>
                <c:pt idx="8">
                  <c:v>37.5115098080263</c:v>
                </c:pt>
                <c:pt idx="9">
                  <c:v>53.4334104410313</c:v>
                </c:pt>
                <c:pt idx="10">
                  <c:v>53.4334104410313</c:v>
                </c:pt>
                <c:pt idx="11">
                  <c:v>66.6693399431609</c:v>
                </c:pt>
                <c:pt idx="12">
                  <c:v>66.6693399431609</c:v>
                </c:pt>
                <c:pt idx="13">
                  <c:v>77.7430757002598</c:v>
                </c:pt>
                <c:pt idx="14">
                  <c:v>77.7430757002598</c:v>
                </c:pt>
                <c:pt idx="15">
                  <c:v>88.1583119909432</c:v>
                </c:pt>
                <c:pt idx="16">
                  <c:v>88.1583119909432</c:v>
                </c:pt>
                <c:pt idx="17">
                  <c:v>94.4878289486915</c:v>
                </c:pt>
                <c:pt idx="18">
                  <c:v>94.4878289486915</c:v>
                </c:pt>
                <c:pt idx="19">
                  <c:v>100</c:v>
                </c:pt>
              </c:numCache>
            </c:numRef>
          </c:xVal>
          <c:yVal>
            <c:numRef>
              <c:f>'Data Tables'!$GC$1:$GC$20</c:f>
              <c:numCache>
                <c:formatCode>General</c:formatCode>
                <c:ptCount val="20"/>
                <c:pt idx="0">
                  <c:v>48.385106744152</c:v>
                </c:pt>
                <c:pt idx="1">
                  <c:v>48.385106744152</c:v>
                </c:pt>
                <c:pt idx="2">
                  <c:v>38.812700556722</c:v>
                </c:pt>
                <c:pt idx="3">
                  <c:v>38.812700556722</c:v>
                </c:pt>
                <c:pt idx="4">
                  <c:v>39.5813017874507</c:v>
                </c:pt>
                <c:pt idx="5">
                  <c:v>39.5813017874507</c:v>
                </c:pt>
                <c:pt idx="6">
                  <c:v>39.0145207310939</c:v>
                </c:pt>
                <c:pt idx="7">
                  <c:v>39.0145207310939</c:v>
                </c:pt>
                <c:pt idx="8">
                  <c:v>39.6460432804599</c:v>
                </c:pt>
                <c:pt idx="9">
                  <c:v>39.6460432804599</c:v>
                </c:pt>
                <c:pt idx="10">
                  <c:v>38.9327164245269</c:v>
                </c:pt>
                <c:pt idx="11">
                  <c:v>38.9327164245269</c:v>
                </c:pt>
                <c:pt idx="12">
                  <c:v>39.8284328340263</c:v>
                </c:pt>
                <c:pt idx="13">
                  <c:v>39.8284328340263</c:v>
                </c:pt>
                <c:pt idx="14">
                  <c:v>39.0589778310059</c:v>
                </c:pt>
                <c:pt idx="15">
                  <c:v>39.0589778310059</c:v>
                </c:pt>
                <c:pt idx="16">
                  <c:v>40.3288043288173</c:v>
                </c:pt>
                <c:pt idx="17">
                  <c:v>40.3288043288173</c:v>
                </c:pt>
                <c:pt idx="18">
                  <c:v>39.0546067904178</c:v>
                </c:pt>
                <c:pt idx="19">
                  <c:v>39.0546067904178</c:v>
                </c:pt>
              </c:numCache>
            </c:numRef>
          </c:yVal>
          <c:smooth val="0"/>
        </c:ser>
        <c:ser>
          <c:idx val="2"/>
          <c:order val="2"/>
          <c:spPr>
            <a:solidFill>
              <a:srgbClr val="000000"/>
            </a:solidFill>
            <a:ln w="25200">
              <a:solidFill>
                <a:srgbClr val="000000"/>
              </a:solidFill>
              <a:round/>
            </a:ln>
          </c:spPr>
          <c:marker>
            <c:symbol val="none"/>
          </c:marker>
          <c:smooth val="0"/>
        </c:ser>
        <c:axId val="57344738"/>
        <c:axId val="85794335"/>
      </c:scatterChart>
      <c:valAx>
        <c:axId val="57344738"/>
        <c:scaling>
          <c:orientation val="minMax"/>
          <c:max val="1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umulative 39Ar Released (%)</a:t>
                </a:r>
              </a:p>
            </c:rich>
          </c:tx>
          <c:layout>
            <c:manualLayout>
              <c:xMode val="edge"/>
              <c:yMode val="edge"/>
              <c:x val="0.351295004410232"/>
              <c:y val="0.912458157473439"/>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85794335"/>
        <c:crossesAt val="20"/>
        <c:crossBetween val="midCat"/>
        <c:majorUnit val="10"/>
      </c:valAx>
      <c:valAx>
        <c:axId val="85794335"/>
        <c:scaling>
          <c:orientation val="minMax"/>
          <c:max val="60"/>
          <c:min val="2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ge (Ma)</a:t>
                </a:r>
              </a:p>
            </c:rich>
          </c:tx>
          <c:layout>
            <c:manualLayout>
              <c:xMode val="edge"/>
              <c:yMode val="edge"/>
              <c:x val="0.0131906021970973"/>
              <c:y val="0.364284674719837"/>
            </c:manualLayout>
          </c:layout>
          <c:overlay val="0"/>
          <c:spPr>
            <a:noFill/>
            <a:ln w="0">
              <a:noFill/>
            </a:ln>
          </c:spPr>
        </c:title>
        <c:numFmt formatCode="_.??????0;[RED]_.??????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57344738"/>
        <c:crossesAt val="0"/>
        <c:crossBetween val="midCat"/>
        <c:majorUnit val="5"/>
      </c:valAx>
      <c:spPr>
        <a:solidFill>
          <a:srgbClr val="eaeaea"/>
        </a:solidFill>
        <a:ln w="25200">
          <a:solidFill>
            <a:srgbClr val="000000"/>
          </a:solidFill>
          <a:round/>
        </a:ln>
      </c:spPr>
    </c:plotArea>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2357735409693"/>
        </c:manualLayout>
      </c:layout>
      <c:scatterChart>
        <c:scatterStyle val="line"/>
        <c:varyColors val="0"/>
        <c:ser>
          <c:idx val="0"/>
          <c:order val="0"/>
          <c:tx>
            <c:strRef>
              <c:f>"Plateau1"</c:f>
              <c:strCache>
                <c:ptCount val="1"/>
                <c:pt idx="0">
                  <c:v>Plateau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0</c:f>
              <c:numCache>
                <c:formatCode>General</c:formatCode>
                <c:ptCount val="20"/>
                <c:pt idx="0">
                  <c:v>0</c:v>
                </c:pt>
                <c:pt idx="1">
                  <c:v>0.526954172572893</c:v>
                </c:pt>
                <c:pt idx="2">
                  <c:v>0.526954172572893</c:v>
                </c:pt>
                <c:pt idx="3">
                  <c:v>5.00135662844233</c:v>
                </c:pt>
                <c:pt idx="4">
                  <c:v>5.00135662844233</c:v>
                </c:pt>
                <c:pt idx="5">
                  <c:v>14.6664482651051</c:v>
                </c:pt>
                <c:pt idx="6">
                  <c:v>14.6664482651051</c:v>
                </c:pt>
                <c:pt idx="7">
                  <c:v>37.5115098080263</c:v>
                </c:pt>
                <c:pt idx="8">
                  <c:v>37.5115098080263</c:v>
                </c:pt>
                <c:pt idx="9">
                  <c:v>53.4334104410313</c:v>
                </c:pt>
                <c:pt idx="10">
                  <c:v>53.4334104410313</c:v>
                </c:pt>
                <c:pt idx="11">
                  <c:v>66.6693399431609</c:v>
                </c:pt>
                <c:pt idx="12">
                  <c:v>66.6693399431609</c:v>
                </c:pt>
                <c:pt idx="13">
                  <c:v>77.7430757002598</c:v>
                </c:pt>
                <c:pt idx="14">
                  <c:v>77.7430757002598</c:v>
                </c:pt>
                <c:pt idx="15">
                  <c:v>88.1583119909432</c:v>
                </c:pt>
                <c:pt idx="16">
                  <c:v>88.1583119909432</c:v>
                </c:pt>
                <c:pt idx="17">
                  <c:v>94.4878289486915</c:v>
                </c:pt>
                <c:pt idx="18">
                  <c:v>94.4878289486915</c:v>
                </c:pt>
                <c:pt idx="19">
                  <c:v>100</c:v>
                </c:pt>
              </c:numCache>
            </c:numRef>
          </c:xVal>
          <c:yVal>
            <c:numRef>
              <c:f>'Data Tables'!$GD$1:$GD$20</c:f>
              <c:numCache>
                <c:formatCode>General</c:formatCode>
                <c:ptCount val="20"/>
                <c:pt idx="0">
                  <c:v>0.100602505928583</c:v>
                </c:pt>
                <c:pt idx="1">
                  <c:v>0.100602505928583</c:v>
                </c:pt>
                <c:pt idx="2">
                  <c:v>0.0919996296051856</c:v>
                </c:pt>
                <c:pt idx="3">
                  <c:v>0.0919996296051856</c:v>
                </c:pt>
                <c:pt idx="4">
                  <c:v>0.0820361654906374</c:v>
                </c:pt>
                <c:pt idx="5">
                  <c:v>0.0820361654906374</c:v>
                </c:pt>
                <c:pt idx="6">
                  <c:v>0.0811779994266528</c:v>
                </c:pt>
                <c:pt idx="7">
                  <c:v>0.0811779994266528</c:v>
                </c:pt>
                <c:pt idx="8">
                  <c:v>0.076111149864603</c:v>
                </c:pt>
                <c:pt idx="9">
                  <c:v>0.076111149864603</c:v>
                </c:pt>
                <c:pt idx="10">
                  <c:v>0.0791558062918058</c:v>
                </c:pt>
                <c:pt idx="11">
                  <c:v>0.0791558062918058</c:v>
                </c:pt>
                <c:pt idx="12">
                  <c:v>0.0741771125130463</c:v>
                </c:pt>
                <c:pt idx="13">
                  <c:v>0.0741771125130463</c:v>
                </c:pt>
                <c:pt idx="14">
                  <c:v>0.0742547447277018</c:v>
                </c:pt>
                <c:pt idx="15">
                  <c:v>0.0742547447277018</c:v>
                </c:pt>
                <c:pt idx="16">
                  <c:v>0.0713131666979716</c:v>
                </c:pt>
                <c:pt idx="17">
                  <c:v>0.0713131666979716</c:v>
                </c:pt>
                <c:pt idx="18">
                  <c:v>0.0742200762150324</c:v>
                </c:pt>
                <c:pt idx="19">
                  <c:v>0.0742200762150324</c:v>
                </c:pt>
              </c:numCache>
            </c:numRef>
          </c:yVal>
          <c:smooth val="0"/>
        </c:ser>
        <c:ser>
          <c:idx val="1"/>
          <c:order val="1"/>
          <c:tx>
            <c:strRef>
              <c:f>"Plateau2"</c:f>
              <c:strCache>
                <c:ptCount val="1"/>
                <c:pt idx="0">
                  <c:v>Plateau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0</c:f>
              <c:numCache>
                <c:formatCode>General</c:formatCode>
                <c:ptCount val="20"/>
                <c:pt idx="0">
                  <c:v>0</c:v>
                </c:pt>
                <c:pt idx="1">
                  <c:v>0.526954172572893</c:v>
                </c:pt>
                <c:pt idx="2">
                  <c:v>0.526954172572893</c:v>
                </c:pt>
                <c:pt idx="3">
                  <c:v>5.00135662844233</c:v>
                </c:pt>
                <c:pt idx="4">
                  <c:v>5.00135662844233</c:v>
                </c:pt>
                <c:pt idx="5">
                  <c:v>14.6664482651051</c:v>
                </c:pt>
                <c:pt idx="6">
                  <c:v>14.6664482651051</c:v>
                </c:pt>
                <c:pt idx="7">
                  <c:v>37.5115098080263</c:v>
                </c:pt>
                <c:pt idx="8">
                  <c:v>37.5115098080263</c:v>
                </c:pt>
                <c:pt idx="9">
                  <c:v>53.4334104410313</c:v>
                </c:pt>
                <c:pt idx="10">
                  <c:v>53.4334104410313</c:v>
                </c:pt>
                <c:pt idx="11">
                  <c:v>66.6693399431609</c:v>
                </c:pt>
                <c:pt idx="12">
                  <c:v>66.6693399431609</c:v>
                </c:pt>
                <c:pt idx="13">
                  <c:v>77.7430757002598</c:v>
                </c:pt>
                <c:pt idx="14">
                  <c:v>77.7430757002598</c:v>
                </c:pt>
                <c:pt idx="15">
                  <c:v>88.1583119909432</c:v>
                </c:pt>
                <c:pt idx="16">
                  <c:v>88.1583119909432</c:v>
                </c:pt>
                <c:pt idx="17">
                  <c:v>94.4878289486915</c:v>
                </c:pt>
                <c:pt idx="18">
                  <c:v>94.4878289486915</c:v>
                </c:pt>
                <c:pt idx="19">
                  <c:v>100</c:v>
                </c:pt>
              </c:numCache>
            </c:numRef>
          </c:xVal>
          <c:yVal>
            <c:numRef>
              <c:f>'Data Tables'!$GE$1:$GE$20</c:f>
              <c:numCache>
                <c:formatCode>General</c:formatCode>
                <c:ptCount val="20"/>
                <c:pt idx="0">
                  <c:v>0.107120431510223</c:v>
                </c:pt>
                <c:pt idx="1">
                  <c:v>0.107120431510223</c:v>
                </c:pt>
                <c:pt idx="2">
                  <c:v>0.0880116407601549</c:v>
                </c:pt>
                <c:pt idx="3">
                  <c:v>0.0880116407601549</c:v>
                </c:pt>
                <c:pt idx="4">
                  <c:v>0.0855818221567984</c:v>
                </c:pt>
                <c:pt idx="5">
                  <c:v>0.0855818221567984</c:v>
                </c:pt>
                <c:pt idx="6">
                  <c:v>0.0776327091399548</c:v>
                </c:pt>
                <c:pt idx="7">
                  <c:v>0.0776327091399548</c:v>
                </c:pt>
                <c:pt idx="8">
                  <c:v>0.0795522842387825</c:v>
                </c:pt>
                <c:pt idx="9">
                  <c:v>0.0795522842387825</c:v>
                </c:pt>
                <c:pt idx="10">
                  <c:v>0.0756770900861581</c:v>
                </c:pt>
                <c:pt idx="11">
                  <c:v>0.0756770900861581</c:v>
                </c:pt>
                <c:pt idx="12">
                  <c:v>0.0774221246446423</c:v>
                </c:pt>
                <c:pt idx="13">
                  <c:v>0.0774221246446423</c:v>
                </c:pt>
                <c:pt idx="14">
                  <c:v>0.0710298505707162</c:v>
                </c:pt>
                <c:pt idx="15">
                  <c:v>0.0710298505707162</c:v>
                </c:pt>
                <c:pt idx="16">
                  <c:v>0.0744995872796213</c:v>
                </c:pt>
                <c:pt idx="17">
                  <c:v>0.0744995872796213</c:v>
                </c:pt>
                <c:pt idx="18">
                  <c:v>0.0709643513820921</c:v>
                </c:pt>
                <c:pt idx="19">
                  <c:v>0.0709643513820921</c:v>
                </c:pt>
              </c:numCache>
            </c:numRef>
          </c:yVal>
          <c:smooth val="0"/>
        </c:ser>
        <c:ser>
          <c:idx val="2"/>
          <c:order val="2"/>
          <c:spPr>
            <a:solidFill>
              <a:srgbClr val="000000"/>
            </a:solidFill>
            <a:ln w="25200">
              <a:solidFill>
                <a:srgbClr val="000000"/>
              </a:solidFill>
              <a:round/>
            </a:ln>
          </c:spPr>
          <c:marker>
            <c:symbol val="none"/>
          </c:marker>
          <c:smooth val="0"/>
        </c:ser>
        <c:axId val="66210007"/>
        <c:axId val="34407009"/>
      </c:scatterChart>
      <c:valAx>
        <c:axId val="66210007"/>
        <c:scaling>
          <c:orientation val="minMax"/>
          <c:max val="1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umulative 39Ar Released (%)</a:t>
                </a:r>
              </a:p>
            </c:rich>
          </c:tx>
          <c:layout>
            <c:manualLayout>
              <c:xMode val="edge"/>
              <c:yMode val="edge"/>
              <c:x val="0.345882447277684"/>
              <c:y val="0.913622471256004"/>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34407009"/>
        <c:crossesAt val="0"/>
        <c:crossBetween val="midCat"/>
        <c:majorUnit val="10"/>
      </c:valAx>
      <c:valAx>
        <c:axId val="34407009"/>
        <c:scaling>
          <c:orientation val="minMax"/>
          <c:max val="0.2"/>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K/Ca</a:t>
                </a:r>
              </a:p>
            </c:rich>
          </c:tx>
          <c:layout>
            <c:manualLayout>
              <c:xMode val="edge"/>
              <c:yMode val="edge"/>
              <c:x val="0.0139523694972336"/>
              <c:y val="0.428176393538059"/>
            </c:manualLayout>
          </c:layout>
          <c:overlay val="0"/>
          <c:spPr>
            <a:noFill/>
            <a:ln w="0">
              <a:noFill/>
            </a:ln>
          </c:spPr>
        </c:title>
        <c:numFmt formatCode="????0.00;[RED]????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66210007"/>
        <c:crossesAt val="0"/>
        <c:crossBetween val="midCat"/>
        <c:majorUnit val="0.02"/>
      </c:valAx>
      <c:spPr>
        <a:solidFill>
          <a:srgbClr val="eaeaea"/>
        </a:solidFill>
        <a:ln w="25200">
          <a:solidFill>
            <a:srgbClr val="000000"/>
          </a:solidFill>
          <a:round/>
        </a:ln>
      </c:spPr>
    </c:plotArea>
    <c:plotVisOnly val="0"/>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2357735409693"/>
        </c:manualLayout>
      </c:layout>
      <c:scatterChart>
        <c:scatterStyle val="lineMarker"/>
        <c:varyColors val="0"/>
        <c:ser>
          <c:idx val="0"/>
          <c:order val="0"/>
          <c:tx>
            <c:strRef>
              <c:f>"Ellipse"</c:f>
              <c:strCache>
                <c:ptCount val="1"/>
                <c:pt idx="0">
                  <c:v>Ellipse</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K$1:$GK$259</c:f>
              <c:numCache>
                <c:formatCode>General</c:formatCode>
                <c:ptCount val="259"/>
                <c:pt idx="0">
                  <c:v>7.88763996496898</c:v>
                </c:pt>
                <c:pt idx="1">
                  <c:v>7.89956147514654</c:v>
                </c:pt>
                <c:pt idx="2">
                  <c:v>7.87944110920074</c:v>
                </c:pt>
                <c:pt idx="3">
                  <c:v>7.82865003642661</c:v>
                </c:pt>
                <c:pt idx="4">
                  <c:v>7.75064958350371</c:v>
                </c:pt>
                <c:pt idx="5">
                  <c:v>7.65075535087071</c:v>
                </c:pt>
                <c:pt idx="6">
                  <c:v>7.53577496344397</c:v>
                </c:pt>
                <c:pt idx="7">
                  <c:v>7.4135441423628</c:v>
                </c:pt>
                <c:pt idx="8">
                  <c:v>7.2923927136963</c:v>
                </c:pt>
                <c:pt idx="9">
                  <c:v>7.18057694472541</c:v>
                </c:pt>
                <c:pt idx="10">
                  <c:v>7.08571689313339</c:v>
                </c:pt>
                <c:pt idx="11">
                  <c:v>7.01427711281651</c:v>
                </c:pt>
                <c:pt idx="12">
                  <c:v>6.97112610534576</c:v>
                </c:pt>
                <c:pt idx="13">
                  <c:v>6.95920453972554</c:v>
                </c:pt>
                <c:pt idx="14">
                  <c:v>6.97932485071829</c:v>
                </c:pt>
                <c:pt idx="15">
                  <c:v>7.03011587277393</c:v>
                </c:pt>
                <c:pt idx="16">
                  <c:v>7.10811628266928</c:v>
                </c:pt>
                <c:pt idx="17">
                  <c:v>7.20801048289792</c:v>
                </c:pt>
                <c:pt idx="18">
                  <c:v>7.32299085075181</c:v>
                </c:pt>
                <c:pt idx="19">
                  <c:v>7.44522166642548</c:v>
                </c:pt>
                <c:pt idx="20">
                  <c:v>7.56637310421834</c:v>
                </c:pt>
                <c:pt idx="21">
                  <c:v>7.67818889622752</c:v>
                </c:pt>
                <c:pt idx="22">
                  <c:v>7.77304898319974</c:v>
                </c:pt>
                <c:pt idx="23">
                  <c:v>7.8444888088276</c:v>
                </c:pt>
                <c:pt idx="24">
                  <c:v>7.88763986845227</c:v>
                </c:pt>
                <c:pt idx="26">
                  <c:v>146.138062576475</c:v>
                </c:pt>
                <c:pt idx="27">
                  <c:v>145.82268909281</c:v>
                </c:pt>
                <c:pt idx="28">
                  <c:v>144.491929453266</c:v>
                </c:pt>
                <c:pt idx="29">
                  <c:v>142.236472702056</c:v>
                </c:pt>
                <c:pt idx="30">
                  <c:v>139.210024445324</c:v>
                </c:pt>
                <c:pt idx="31">
                  <c:v>135.618832071109</c:v>
                </c:pt>
                <c:pt idx="32">
                  <c:v>131.707629334722</c:v>
                </c:pt>
                <c:pt idx="33">
                  <c:v>127.742958162551</c:v>
                </c:pt>
                <c:pt idx="34">
                  <c:v>123.995004265476</c:v>
                </c:pt>
                <c:pt idx="35">
                  <c:v>120.719184434464</c:v>
                </c:pt>
                <c:pt idx="36">
                  <c:v>118.138740313355</c:v>
                </c:pt>
                <c:pt idx="37">
                  <c:v>116.429524854125</c:v>
                </c:pt>
                <c:pt idx="38">
                  <c:v>115.708018232267</c:v>
                </c:pt>
                <c:pt idx="39">
                  <c:v>116.023389917598</c:v>
                </c:pt>
                <c:pt idx="40">
                  <c:v>117.354147857108</c:v>
                </c:pt>
                <c:pt idx="41">
                  <c:v>119.609603122441</c:v>
                </c:pt>
                <c:pt idx="42">
                  <c:v>122.636050208709</c:v>
                </c:pt>
                <c:pt idx="43">
                  <c:v>126.227241807641</c:v>
                </c:pt>
                <c:pt idx="44">
                  <c:v>130.13844421676</c:v>
                </c:pt>
                <c:pt idx="45">
                  <c:v>134.103115531981</c:v>
                </c:pt>
                <c:pt idx="46">
                  <c:v>137.851070032674</c:v>
                </c:pt>
                <c:pt idx="47">
                  <c:v>141.126890886737</c:v>
                </c:pt>
                <c:pt idx="48">
                  <c:v>143.707336380612</c:v>
                </c:pt>
                <c:pt idx="49">
                  <c:v>145.41655346877</c:v>
                </c:pt>
                <c:pt idx="50">
                  <c:v>146.138061864709</c:v>
                </c:pt>
                <c:pt idx="52">
                  <c:v>990.760101314181</c:v>
                </c:pt>
                <c:pt idx="53">
                  <c:v>983.743176823653</c:v>
                </c:pt>
                <c:pt idx="54">
                  <c:v>961.509125213198</c:v>
                </c:pt>
                <c:pt idx="55">
                  <c:v>925.573159921521</c:v>
                </c:pt>
                <c:pt idx="56">
                  <c:v>878.384256893127</c:v>
                </c:pt>
                <c:pt idx="57">
                  <c:v>823.158260962741</c:v>
                </c:pt>
                <c:pt idx="58">
                  <c:v>763.658731407177</c:v>
                </c:pt>
                <c:pt idx="59">
                  <c:v>703.940461673842</c:v>
                </c:pt>
                <c:pt idx="60">
                  <c:v>648.07315198749</c:v>
                </c:pt>
                <c:pt idx="61">
                  <c:v>599.864066085037</c:v>
                </c:pt>
                <c:pt idx="62">
                  <c:v>562.598572558182</c:v>
                </c:pt>
                <c:pt idx="63">
                  <c:v>538.816252477492</c:v>
                </c:pt>
                <c:pt idx="64">
                  <c:v>530.137831188993</c:v>
                </c:pt>
                <c:pt idx="65">
                  <c:v>537.154728591923</c:v>
                </c:pt>
                <c:pt idx="66">
                  <c:v>559.388754861537</c:v>
                </c:pt>
                <c:pt idx="67">
                  <c:v>595.324698286064</c:v>
                </c:pt>
                <c:pt idx="68">
                  <c:v>642.513584411211</c:v>
                </c:pt>
                <c:pt idx="69">
                  <c:v>697.739569554179</c:v>
                </c:pt>
                <c:pt idx="70">
                  <c:v>757.2390951733</c:v>
                </c:pt>
                <c:pt idx="71">
                  <c:v>816.957368089428</c:v>
                </c:pt>
                <c:pt idx="72">
                  <c:v>872.824687860907</c:v>
                </c:pt>
                <c:pt idx="73">
                  <c:v>921.033790063537</c:v>
                </c:pt>
                <c:pt idx="74">
                  <c:v>958.29930499479</c:v>
                </c:pt>
                <c:pt idx="75">
                  <c:v>982.081650125423</c:v>
                </c:pt>
                <c:pt idx="76">
                  <c:v>990.760098402299</c:v>
                </c:pt>
                <c:pt idx="78">
                  <c:v>1384.17471366352</c:v>
                </c:pt>
                <c:pt idx="79">
                  <c:v>1377.96369873649</c:v>
                </c:pt>
                <c:pt idx="80">
                  <c:v>1356.76760877573</c:v>
                </c:pt>
                <c:pt idx="81">
                  <c:v>1322.03092186915</c:v>
                </c:pt>
                <c:pt idx="82">
                  <c:v>1276.12088514468</c:v>
                </c:pt>
                <c:pt idx="83">
                  <c:v>1222.16619083688</c:v>
                </c:pt>
                <c:pt idx="84">
                  <c:v>1163.84376114278</c:v>
                </c:pt>
                <c:pt idx="85">
                  <c:v>1105.12817212251</c:v>
                </c:pt>
                <c:pt idx="86">
                  <c:v>1050.02079298686</c:v>
                </c:pt>
                <c:pt idx="87">
                  <c:v>1002.27709947643</c:v>
                </c:pt>
                <c:pt idx="88">
                  <c:v>965.150744469597</c:v>
                </c:pt>
                <c:pt idx="89">
                  <c:v>941.171826979456</c:v>
                </c:pt>
                <c:pt idx="90">
                  <c:v>931.974470136746</c:v>
                </c:pt>
                <c:pt idx="91">
                  <c:v>938.185458430988</c:v>
                </c:pt>
                <c:pt idx="92">
                  <c:v>959.381523395599</c:v>
                </c:pt>
                <c:pt idx="93">
                  <c:v>994.118188646123</c:v>
                </c:pt>
                <c:pt idx="94">
                  <c:v>1040.02820853046</c:v>
                </c:pt>
                <c:pt idx="95">
                  <c:v>1093.98289196167</c:v>
                </c:pt>
                <c:pt idx="96">
                  <c:v>1152.30531748394</c:v>
                </c:pt>
                <c:pt idx="97">
                  <c:v>1211.02090932145</c:v>
                </c:pt>
                <c:pt idx="98">
                  <c:v>1266.12829807142</c:v>
                </c:pt>
                <c:pt idx="99">
                  <c:v>1313.87200733805</c:v>
                </c:pt>
                <c:pt idx="100">
                  <c:v>1350.9983831692</c:v>
                </c:pt>
                <c:pt idx="101">
                  <c:v>1374.97732513263</c:v>
                </c:pt>
                <c:pt idx="102">
                  <c:v>1384.1747084298</c:v>
                </c:pt>
                <c:pt idx="104">
                  <c:v>2805.69648068657</c:v>
                </c:pt>
                <c:pt idx="105">
                  <c:v>2774.87971478541</c:v>
                </c:pt>
                <c:pt idx="106">
                  <c:v>2679.04135925754</c:v>
                </c:pt>
                <c:pt idx="107">
                  <c:v>2524.71263777664</c:v>
                </c:pt>
                <c:pt idx="108">
                  <c:v>2322.4107946517</c:v>
                </c:pt>
                <c:pt idx="109">
                  <c:v>2085.9223622138</c:v>
                </c:pt>
                <c:pt idx="110">
                  <c:v>1831.36363169077</c:v>
                </c:pt>
                <c:pt idx="111">
                  <c:v>1576.08235490879</c:v>
                </c:pt>
                <c:pt idx="112">
                  <c:v>1337.4755240134</c:v>
                </c:pt>
                <c:pt idx="113">
                  <c:v>1131.80379554503</c:v>
                </c:pt>
                <c:pt idx="114">
                  <c:v>973.083353885981</c:v>
                </c:pt>
                <c:pt idx="115">
                  <c:v>872.130731731806</c:v>
                </c:pt>
                <c:pt idx="116">
                  <c:v>835.825681474952</c:v>
                </c:pt>
                <c:pt idx="117">
                  <c:v>866.642331583137</c:v>
                </c:pt>
                <c:pt idx="118">
                  <c:v>962.480578881378</c:v>
                </c:pt>
                <c:pt idx="119">
                  <c:v>1116.80920707169</c:v>
                </c:pt>
                <c:pt idx="120">
                  <c:v>1319.11097820265</c:v>
                </c:pt>
                <c:pt idx="121">
                  <c:v>1555.59936484948</c:v>
                </c:pt>
                <c:pt idx="122">
                  <c:v>1810.15807890491</c:v>
                </c:pt>
                <c:pt idx="123">
                  <c:v>2065.439369665</c:v>
                </c:pt>
                <c:pt idx="124">
                  <c:v>2304.04624403164</c:v>
                </c:pt>
                <c:pt idx="125">
                  <c:v>2509.7180425019</c:v>
                </c:pt>
                <c:pt idx="126">
                  <c:v>2668.43857592297</c:v>
                </c:pt>
                <c:pt idx="127">
                  <c:v>2769.39130534586</c:v>
                </c:pt>
                <c:pt idx="128">
                  <c:v>2805.69647106795</c:v>
                </c:pt>
                <c:pt idx="130">
                  <c:v>1862.10418565791</c:v>
                </c:pt>
                <c:pt idx="131">
                  <c:v>1844.88304284875</c:v>
                </c:pt>
                <c:pt idx="132">
                  <c:v>1791.2117418819</c:v>
                </c:pt>
                <c:pt idx="133">
                  <c:v>1704.74789217208</c:v>
                </c:pt>
                <c:pt idx="134">
                  <c:v>1591.38386049698</c:v>
                </c:pt>
                <c:pt idx="135">
                  <c:v>1458.84521605422</c:v>
                </c:pt>
                <c:pt idx="136">
                  <c:v>1316.16424583882</c:v>
                </c:pt>
                <c:pt idx="137">
                  <c:v>1173.06441938777</c:v>
                </c:pt>
                <c:pt idx="138">
                  <c:v>1039.29775059014</c:v>
                </c:pt>
                <c:pt idx="139">
                  <c:v>923.980214247299</c:v>
                </c:pt>
                <c:pt idx="140">
                  <c:v>834.970507633434</c:v>
                </c:pt>
                <c:pt idx="141">
                  <c:v>778.334493417197</c:v>
                </c:pt>
                <c:pt idx="142">
                  <c:v>757.93182126383</c:v>
                </c:pt>
                <c:pt idx="143">
                  <c:v>775.152899164371</c:v>
                </c:pt>
                <c:pt idx="144">
                  <c:v>828.824139456027</c:v>
                </c:pt>
                <c:pt idx="145">
                  <c:v>915.287936858987</c:v>
                </c:pt>
                <c:pt idx="146">
                  <c:v>1028.65192816019</c:v>
                </c:pt>
                <c:pt idx="147">
                  <c:v>1161.19054691344</c:v>
                </c:pt>
                <c:pt idx="148">
                  <c:v>1303.87150787439</c:v>
                </c:pt>
                <c:pt idx="149">
                  <c:v>1446.97134213674</c:v>
                </c:pt>
                <c:pt idx="150">
                  <c:v>1580.7380352791</c:v>
                </c:pt>
                <c:pt idx="151">
                  <c:v>1696.05561084104</c:v>
                </c:pt>
                <c:pt idx="152">
                  <c:v>1785.06536887565</c:v>
                </c:pt>
                <c:pt idx="153">
                  <c:v>1841.70144321005</c:v>
                </c:pt>
                <c:pt idx="154">
                  <c:v>1862.10418008205</c:v>
                </c:pt>
                <c:pt idx="156">
                  <c:v>1985.48222827547</c:v>
                </c:pt>
                <c:pt idx="157">
                  <c:v>1962.30882333349</c:v>
                </c:pt>
                <c:pt idx="158">
                  <c:v>1891.33663086008</c:v>
                </c:pt>
                <c:pt idx="159">
                  <c:v>1777.40228709652</c:v>
                </c:pt>
                <c:pt idx="160">
                  <c:v>1628.27022705565</c:v>
                </c:pt>
                <c:pt idx="161">
                  <c:v>1454.10355125889</c:v>
                </c:pt>
                <c:pt idx="162">
                  <c:v>1266.77142742997</c:v>
                </c:pt>
                <c:pt idx="163">
                  <c:v>1079.04022656146</c:v>
                </c:pt>
                <c:pt idx="164">
                  <c:v>903.703516078866</c:v>
                </c:pt>
                <c:pt idx="165">
                  <c:v>752.710199613284</c:v>
                </c:pt>
                <c:pt idx="166">
                  <c:v>636.350219199208</c:v>
                </c:pt>
                <c:pt idx="167">
                  <c:v>562.553312931168</c:v>
                </c:pt>
                <c:pt idx="168">
                  <c:v>536.348616572245</c:v>
                </c:pt>
                <c:pt idx="169">
                  <c:v>559.521936361262</c:v>
                </c:pt>
                <c:pt idx="170">
                  <c:v>630.494049303737</c:v>
                </c:pt>
                <c:pt idx="171">
                  <c:v>744.428324578262</c:v>
                </c:pt>
                <c:pt idx="172">
                  <c:v>893.560331839438</c:v>
                </c:pt>
                <c:pt idx="173">
                  <c:v>1067.72697416267</c:v>
                </c:pt>
                <c:pt idx="174">
                  <c:v>1255.05908610541</c:v>
                </c:pt>
                <c:pt idx="175">
                  <c:v>1442.7902974851</c:v>
                </c:pt>
                <c:pt idx="176">
                  <c:v>1618.12704015992</c:v>
                </c:pt>
                <c:pt idx="177">
                  <c:v>1769.12040830493</c:v>
                </c:pt>
                <c:pt idx="178">
                  <c:v>1885.48045636376</c:v>
                </c:pt>
                <c:pt idx="179">
                  <c:v>1959.27744163201</c:v>
                </c:pt>
                <c:pt idx="180">
                  <c:v>1985.48222296287</c:v>
                </c:pt>
                <c:pt idx="182">
                  <c:v>1222.26415745983</c:v>
                </c:pt>
                <c:pt idx="183">
                  <c:v>1210.2658229256</c:v>
                </c:pt>
                <c:pt idx="184">
                  <c:v>1173.14103667915</c:v>
                </c:pt>
                <c:pt idx="185">
                  <c:v>1113.41979082515</c:v>
                </c:pt>
                <c:pt idx="186">
                  <c:v>1035.17198840601</c:v>
                </c:pt>
                <c:pt idx="187">
                  <c:v>943.730086314973</c:v>
                </c:pt>
                <c:pt idx="188">
                  <c:v>845.325697275476</c:v>
                </c:pt>
                <c:pt idx="189">
                  <c:v>746.664915854211</c:v>
                </c:pt>
                <c:pt idx="190">
                  <c:v>654.471309329961</c:v>
                </c:pt>
                <c:pt idx="191">
                  <c:v>575.02771782633</c:v>
                </c:pt>
                <c:pt idx="192">
                  <c:v>513.748089263134</c:v>
                </c:pt>
                <c:pt idx="193">
                  <c:v>474.808527858564</c:v>
                </c:pt>
                <c:pt idx="194">
                  <c:v>460.862699609773</c:v>
                </c:pt>
                <c:pt idx="195">
                  <c:v>472.860989392477</c:v>
                </c:pt>
                <c:pt idx="196">
                  <c:v>509.985733820857</c:v>
                </c:pt>
                <c:pt idx="197">
                  <c:v>569.706943640054</c:v>
                </c:pt>
                <c:pt idx="198">
                  <c:v>647.954718263376</c:v>
                </c:pt>
                <c:pt idx="199">
                  <c:v>739.396602691825</c:v>
                </c:pt>
                <c:pt idx="200">
                  <c:v>837.800985405636</c:v>
                </c:pt>
                <c:pt idx="201">
                  <c:v>936.461772269204</c:v>
                </c:pt>
                <c:pt idx="202">
                  <c:v>1028.65539563286</c:v>
                </c:pt>
                <c:pt idx="203">
                  <c:v>1108.09901422542</c:v>
                </c:pt>
                <c:pt idx="204">
                  <c:v>1169.37867828101</c:v>
                </c:pt>
                <c:pt idx="205">
                  <c:v>1208.31828116268</c:v>
                </c:pt>
                <c:pt idx="206">
                  <c:v>1222.2641540467</c:v>
                </c:pt>
                <c:pt idx="208">
                  <c:v>663.956415572171</c:v>
                </c:pt>
                <c:pt idx="209">
                  <c:v>659.407045372166</c:v>
                </c:pt>
                <c:pt idx="210">
                  <c:v>644.406963347076</c:v>
                </c:pt>
                <c:pt idx="211">
                  <c:v>619.978400004608</c:v>
                </c:pt>
                <c:pt idx="212">
                  <c:v>587.786121088466</c:v>
                </c:pt>
                <c:pt idx="213">
                  <c:v>550.023976576645</c:v>
                </c:pt>
                <c:pt idx="214">
                  <c:v>509.265393473866</c:v>
                </c:pt>
                <c:pt idx="215">
                  <c:v>468.288001064347</c:v>
                </c:pt>
                <c:pt idx="216">
                  <c:v>429.88434012068</c:v>
                </c:pt>
                <c:pt idx="217">
                  <c:v>396.671555919706</c:v>
                </c:pt>
                <c:pt idx="218">
                  <c:v>370.913044168153</c:v>
                </c:pt>
                <c:pt idx="219">
                  <c:v>354.364204369935</c:v>
                </c:pt>
                <c:pt idx="220">
                  <c:v>348.152812285252</c:v>
                </c:pt>
                <c:pt idx="221">
                  <c:v>352.70216389833</c:v>
                </c:pt>
                <c:pt idx="222">
                  <c:v>367.702228503911</c:v>
                </c:pt>
                <c:pt idx="223">
                  <c:v>392.130776781399</c:v>
                </c:pt>
                <c:pt idx="224">
                  <c:v>424.323044013743</c:v>
                </c:pt>
                <c:pt idx="225">
                  <c:v>462.08518101918</c:v>
                </c:pt>
                <c:pt idx="226">
                  <c:v>502.843761304534</c:v>
                </c:pt>
                <c:pt idx="227">
                  <c:v>543.821155777593</c:v>
                </c:pt>
                <c:pt idx="228">
                  <c:v>582.224823525137</c:v>
                </c:pt>
                <c:pt idx="229">
                  <c:v>615.43761880665</c:v>
                </c:pt>
                <c:pt idx="230">
                  <c:v>641.196145160288</c:v>
                </c:pt>
                <c:pt idx="231">
                  <c:v>657.745002087025</c:v>
                </c:pt>
                <c:pt idx="232">
                  <c:v>663.956412659384</c:v>
                </c:pt>
                <c:pt idx="234">
                  <c:v>416293.824690082</c:v>
                </c:pt>
                <c:pt idx="235">
                  <c:v>402925.601057552</c:v>
                </c:pt>
                <c:pt idx="236">
                  <c:v>363644.772964191</c:v>
                </c:pt>
                <c:pt idx="237">
                  <c:v>301128.263161344</c:v>
                </c:pt>
                <c:pt idx="238">
                  <c:v>219636.467255442</c:v>
                </c:pt>
                <c:pt idx="239">
                  <c:v>124722.914871421</c:v>
                </c:pt>
                <c:pt idx="240">
                  <c:v>22855.8058950859</c:v>
                </c:pt>
                <c:pt idx="241">
                  <c:v>-79022.7865333435</c:v>
                </c:pt>
                <c:pt idx="242">
                  <c:v>-173970.006695589</c:v>
                </c:pt>
                <c:pt idx="243">
                  <c:v>-255515.360303058</c:v>
                </c:pt>
                <c:pt idx="244">
                  <c:v>-318101.667863008</c:v>
                </c:pt>
                <c:pt idx="245">
                  <c:v>-357463.777168575</c:v>
                </c:pt>
                <c:pt idx="246">
                  <c:v>-370919.226289713</c:v>
                </c:pt>
                <c:pt idx="247">
                  <c:v>-357551.048868273</c:v>
                </c:pt>
                <c:pt idx="248">
                  <c:v>-318270.263842002</c:v>
                </c:pt>
                <c:pt idx="249">
                  <c:v>-255753.791027295</c:v>
                </c:pt>
                <c:pt idx="250">
                  <c:v>-174262.023509904</c:v>
                </c:pt>
                <c:pt idx="251">
                  <c:v>-79348.4889801336</c:v>
                </c:pt>
                <c:pt idx="252">
                  <c:v>22518.6138929469</c:v>
                </c:pt>
                <c:pt idx="253">
                  <c:v>124397.212385045</c:v>
                </c:pt>
                <c:pt idx="254">
                  <c:v>219344.450364654</c:v>
                </c:pt>
                <c:pt idx="255">
                  <c:v>300889.832328957</c:v>
                </c:pt>
                <c:pt idx="256">
                  <c:v>363476.176852741</c:v>
                </c:pt>
                <c:pt idx="257">
                  <c:v>402838.329210118</c:v>
                </c:pt>
                <c:pt idx="258">
                  <c:v>416293.824537135</c:v>
                </c:pt>
              </c:numCache>
            </c:numRef>
          </c:xVal>
          <c:yVal>
            <c:numRef>
              <c:f>'Data Tables'!$GL$1:$GL$259</c:f>
              <c:numCache>
                <c:formatCode>General</c:formatCode>
                <c:ptCount val="259"/>
                <c:pt idx="0">
                  <c:v>433.25348997381</c:v>
                </c:pt>
                <c:pt idx="1">
                  <c:v>432.394464822685</c:v>
                </c:pt>
                <c:pt idx="2">
                  <c:v>429.876932147385</c:v>
                </c:pt>
                <c:pt idx="3">
                  <c:v>425.872457590055</c:v>
                </c:pt>
                <c:pt idx="4">
                  <c:v>420.653939395717</c:v>
                </c:pt>
                <c:pt idx="5">
                  <c:v>414.577010853198</c:v>
                </c:pt>
                <c:pt idx="6">
                  <c:v>408.055804481169</c:v>
                </c:pt>
                <c:pt idx="7">
                  <c:v>401.534729589486</c:v>
                </c:pt>
                <c:pt idx="8">
                  <c:v>395.458186527837</c:v>
                </c:pt>
                <c:pt idx="9">
                  <c:v>390.240281545016</c:v>
                </c:pt>
                <c:pt idx="10">
                  <c:v>386.236606140512</c:v>
                </c:pt>
                <c:pt idx="11">
                  <c:v>383.720004098419</c:v>
                </c:pt>
                <c:pt idx="12">
                  <c:v>382.861977639782</c:v>
                </c:pt>
                <c:pt idx="13">
                  <c:v>383.720999833014</c:v>
                </c:pt>
                <c:pt idx="14">
                  <c:v>386.238529752056</c:v>
                </c:pt>
                <c:pt idx="15">
                  <c:v>390.243001942597</c:v>
                </c:pt>
                <c:pt idx="16">
                  <c:v>395.46151832091</c:v>
                </c:pt>
                <c:pt idx="17">
                  <c:v>401.538445721924</c:v>
                </c:pt>
                <c:pt idx="18">
                  <c:v>408.05965170476</c:v>
                </c:pt>
                <c:pt idx="19">
                  <c:v>414.580726986087</c:v>
                </c:pt>
                <c:pt idx="20">
                  <c:v>420.657271189662</c:v>
                </c:pt>
                <c:pt idx="21">
                  <c:v>425.875177988871</c:v>
                </c:pt>
                <c:pt idx="22">
                  <c:v>429.87885576044</c:v>
                </c:pt>
                <c:pt idx="23">
                  <c:v>432.395460558966</c:v>
                </c:pt>
                <c:pt idx="24">
                  <c:v>433.253489975555</c:v>
                </c:pt>
                <c:pt idx="26">
                  <c:v>2430.61407943</c:v>
                </c:pt>
                <c:pt idx="27">
                  <c:v>2421.97575029822</c:v>
                </c:pt>
                <c:pt idx="28">
                  <c:v>2396.67385951085</c:v>
                </c:pt>
                <c:pt idx="29">
                  <c:v>2356.43268861661</c:v>
                </c:pt>
                <c:pt idx="30">
                  <c:v>2303.99460612291</c:v>
                </c:pt>
                <c:pt idx="31">
                  <c:v>2242.93317966765</c:v>
                </c:pt>
                <c:pt idx="32">
                  <c:v>2177.40964336022</c:v>
                </c:pt>
                <c:pt idx="33">
                  <c:v>2111.88931663517</c:v>
                </c:pt>
                <c:pt idx="34">
                  <c:v>2050.83730019935</c:v>
                </c:pt>
                <c:pt idx="35">
                  <c:v>1998.41418688509</c:v>
                </c:pt>
                <c:pt idx="36">
                  <c:v>1958.19252420572</c:v>
                </c:pt>
                <c:pt idx="37">
                  <c:v>1932.91335121643</c:v>
                </c:pt>
                <c:pt idx="38">
                  <c:v>1924.299401286</c:v>
                </c:pt>
                <c:pt idx="39">
                  <c:v>1932.93770069843</c:v>
                </c:pt>
                <c:pt idx="40">
                  <c:v>1958.23956379323</c:v>
                </c:pt>
                <c:pt idx="41">
                  <c:v>1998.48071090888</c:v>
                </c:pt>
                <c:pt idx="42">
                  <c:v>2050.91877515844</c:v>
                </c:pt>
                <c:pt idx="43">
                  <c:v>2111.98019014733</c:v>
                </c:pt>
                <c:pt idx="44">
                  <c:v>2177.50372254756</c:v>
                </c:pt>
                <c:pt idx="45">
                  <c:v>2243.02405319086</c:v>
                </c:pt>
                <c:pt idx="46">
                  <c:v>2304.07608110334</c:v>
                </c:pt>
                <c:pt idx="47">
                  <c:v>2356.49921267058</c:v>
                </c:pt>
                <c:pt idx="48">
                  <c:v>2396.72089913531</c:v>
                </c:pt>
                <c:pt idx="49">
                  <c:v>2422.00009982144</c:v>
                </c:pt>
                <c:pt idx="50">
                  <c:v>2430.61407947267</c:v>
                </c:pt>
                <c:pt idx="52">
                  <c:v>14500.888898492</c:v>
                </c:pt>
                <c:pt idx="53">
                  <c:v>14385.9711877574</c:v>
                </c:pt>
                <c:pt idx="54">
                  <c:v>14049.1630221933</c:v>
                </c:pt>
                <c:pt idx="55">
                  <c:v>13513.4173150911</c:v>
                </c:pt>
                <c:pt idx="56">
                  <c:v>12815.2442405456</c:v>
                </c:pt>
                <c:pt idx="57">
                  <c:v>12002.2231261409</c:v>
                </c:pt>
                <c:pt idx="58">
                  <c:v>11129.7600013348</c:v>
                </c:pt>
                <c:pt idx="59">
                  <c:v>10257.3117691987</c:v>
                </c:pt>
                <c:pt idx="60">
                  <c:v>9444.33431789312</c:v>
                </c:pt>
                <c:pt idx="61">
                  <c:v>8746.23070130887</c:v>
                </c:pt>
                <c:pt idx="62">
                  <c:v>8210.5755135861</c:v>
                </c:pt>
                <c:pt idx="63">
                  <c:v>7873.87276007528</c:v>
                </c:pt>
                <c:pt idx="64">
                  <c:v>7759.06817041254</c:v>
                </c:pt>
                <c:pt idx="65">
                  <c:v>7873.98548541356</c:v>
                </c:pt>
                <c:pt idx="66">
                  <c:v>8210.79328221934</c:v>
                </c:pt>
                <c:pt idx="67">
                  <c:v>8746.53867266887</c:v>
                </c:pt>
                <c:pt idx="68">
                  <c:v>9444.71150424666</c:v>
                </c:pt>
                <c:pt idx="69">
                  <c:v>10257.7324659265</c:v>
                </c:pt>
                <c:pt idx="70">
                  <c:v>11130.1955386583</c:v>
                </c:pt>
                <c:pt idx="71">
                  <c:v>12002.6438229198</c:v>
                </c:pt>
                <c:pt idx="72">
                  <c:v>12815.6214269979</c:v>
                </c:pt>
                <c:pt idx="73">
                  <c:v>13513.7252865908</c:v>
                </c:pt>
                <c:pt idx="74">
                  <c:v>14049.3807909977</c:v>
                </c:pt>
                <c:pt idx="75">
                  <c:v>14386.0839132865</c:v>
                </c:pt>
                <c:pt idx="76">
                  <c:v>14500.8888986896</c:v>
                </c:pt>
                <c:pt idx="78">
                  <c:v>20090.6676136722</c:v>
                </c:pt>
                <c:pt idx="79">
                  <c:v>19978.7273474139</c:v>
                </c:pt>
                <c:pt idx="80">
                  <c:v>19650.7408096974</c:v>
                </c:pt>
                <c:pt idx="81">
                  <c:v>19129.0597346273</c:v>
                </c:pt>
                <c:pt idx="82">
                  <c:v>18449.2358151436</c:v>
                </c:pt>
                <c:pt idx="83">
                  <c:v>17657.5979145953</c:v>
                </c:pt>
                <c:pt idx="84">
                  <c:v>16808.0948321718</c:v>
                </c:pt>
                <c:pt idx="85">
                  <c:v>15958.6187824486</c:v>
                </c:pt>
                <c:pt idx="86">
                  <c:v>15167.0601377675</c:v>
                </c:pt>
                <c:pt idx="87">
                  <c:v>14487.3622961633</c:v>
                </c:pt>
                <c:pt idx="88">
                  <c:v>13965.8455289884</c:v>
                </c:pt>
                <c:pt idx="89">
                  <c:v>13638.0503318742</c:v>
                </c:pt>
                <c:pt idx="90">
                  <c:v>13526.3153993834</c:v>
                </c:pt>
                <c:pt idx="91">
                  <c:v>13638.2552803281</c:v>
                </c:pt>
                <c:pt idx="92">
                  <c:v>13966.2414590017</c:v>
                </c:pt>
                <c:pt idx="93">
                  <c:v>14487.9222257677</c:v>
                </c:pt>
                <c:pt idx="94">
                  <c:v>15167.7459086967</c:v>
                </c:pt>
                <c:pt idx="95">
                  <c:v>15959.3836605605</c:v>
                </c:pt>
                <c:pt idx="96">
                  <c:v>16808.8866923021</c:v>
                </c:pt>
                <c:pt idx="97">
                  <c:v>17658.3627928002</c:v>
                </c:pt>
                <c:pt idx="98">
                  <c:v>18449.9215862524</c:v>
                </c:pt>
                <c:pt idx="99">
                  <c:v>19129.6196644857</c:v>
                </c:pt>
                <c:pt idx="100">
                  <c:v>19651.1367400217</c:v>
                </c:pt>
                <c:pt idx="101">
                  <c:v>19978.9322962147</c:v>
                </c:pt>
                <c:pt idx="102">
                  <c:v>20090.6676140314</c:v>
                </c:pt>
                <c:pt idx="104">
                  <c:v>40527.3991055159</c:v>
                </c:pt>
                <c:pt idx="105">
                  <c:v>40042.418600383</c:v>
                </c:pt>
                <c:pt idx="106">
                  <c:v>38620.9076278143</c:v>
                </c:pt>
                <c:pt idx="107">
                  <c:v>36359.7397836186</c:v>
                </c:pt>
                <c:pt idx="108">
                  <c:v>33413.0098753787</c:v>
                </c:pt>
                <c:pt idx="109">
                  <c:v>29981.5326189833</c:v>
                </c:pt>
                <c:pt idx="110">
                  <c:v>26299.1574515301</c:v>
                </c:pt>
                <c:pt idx="111">
                  <c:v>22616.832083218</c:v>
                </c:pt>
                <c:pt idx="112">
                  <c:v>19185.5008305176</c:v>
                </c:pt>
                <c:pt idx="113">
                  <c:v>16239.0031806192</c:v>
                </c:pt>
                <c:pt idx="114">
                  <c:v>13978.1380213937</c:v>
                </c:pt>
                <c:pt idx="115">
                  <c:v>12556.9795329492</c:v>
                </c:pt>
                <c:pt idx="116">
                  <c:v>12072.3772898911</c:v>
                </c:pt>
                <c:pt idx="117">
                  <c:v>12557.3561247588</c:v>
                </c:pt>
                <c:pt idx="118">
                  <c:v>13978.8655409107</c:v>
                </c:pt>
                <c:pt idx="119">
                  <c:v>16240.0320486051</c:v>
                </c:pt>
                <c:pt idx="120">
                  <c:v>19186.7609313396</c:v>
                </c:pt>
                <c:pt idx="121">
                  <c:v>22618.2375431121</c:v>
                </c:pt>
                <c:pt idx="122">
                  <c:v>26300.6124907546</c:v>
                </c:pt>
                <c:pt idx="123">
                  <c:v>29982.9380790482</c:v>
                </c:pt>
                <c:pt idx="124">
                  <c:v>33414.2699765307</c:v>
                </c:pt>
                <c:pt idx="125">
                  <c:v>36360.7686520712</c:v>
                </c:pt>
                <c:pt idx="126">
                  <c:v>38621.6351479029</c:v>
                </c:pt>
                <c:pt idx="127">
                  <c:v>40042.7951928301</c:v>
                </c:pt>
                <c:pt idx="128">
                  <c:v>40527.3991061759</c:v>
                </c:pt>
                <c:pt idx="130">
                  <c:v>26970.3182715973</c:v>
                </c:pt>
                <c:pt idx="131">
                  <c:v>26697.7386612963</c:v>
                </c:pt>
                <c:pt idx="132">
                  <c:v>25898.7953299146</c:v>
                </c:pt>
                <c:pt idx="133">
                  <c:v>24627.9349295372</c:v>
                </c:pt>
                <c:pt idx="134">
                  <c:v>22971.7644713877</c:v>
                </c:pt>
                <c:pt idx="135">
                  <c:v>21043.1492028329</c:v>
                </c:pt>
                <c:pt idx="136">
                  <c:v>18973.5210295015</c:v>
                </c:pt>
                <c:pt idx="137">
                  <c:v>16903.9216506889</c:v>
                </c:pt>
                <c:pt idx="138">
                  <c:v>14975.390803392</c:v>
                </c:pt>
                <c:pt idx="139">
                  <c:v>13319.3546400722</c:v>
                </c:pt>
                <c:pt idx="140">
                  <c:v>12048.6692561279</c:v>
                </c:pt>
                <c:pt idx="141">
                  <c:v>11249.9297357056</c:v>
                </c:pt>
                <c:pt idx="142">
                  <c:v>10977.5688415142</c:v>
                </c:pt>
                <c:pt idx="143">
                  <c:v>11250.1475130661</c:v>
                </c:pt>
                <c:pt idx="144">
                  <c:v>12049.0899696859</c:v>
                </c:pt>
                <c:pt idx="145">
                  <c:v>13319.9496189022</c:v>
                </c:pt>
                <c:pt idx="146">
                  <c:v>14976.1195006818</c:v>
                </c:pt>
                <c:pt idx="147">
                  <c:v>16904.7344069365</c:v>
                </c:pt>
                <c:pt idx="148">
                  <c:v>18974.3624567277</c:v>
                </c:pt>
                <c:pt idx="149">
                  <c:v>21043.9619591793</c:v>
                </c:pt>
                <c:pt idx="150">
                  <c:v>22972.4931688683</c:v>
                </c:pt>
                <c:pt idx="151">
                  <c:v>24628.5299086371</c:v>
                </c:pt>
                <c:pt idx="152">
                  <c:v>25899.2160438031</c:v>
                </c:pt>
                <c:pt idx="153">
                  <c:v>26697.9564390255</c:v>
                </c:pt>
                <c:pt idx="154">
                  <c:v>26970.318271979</c:v>
                </c:pt>
                <c:pt idx="156">
                  <c:v>28897.9467195061</c:v>
                </c:pt>
                <c:pt idx="157">
                  <c:v>28538.5023390042</c:v>
                </c:pt>
                <c:pt idx="158">
                  <c:v>27484.8729945503</c:v>
                </c:pt>
                <c:pt idx="159">
                  <c:v>25808.8617641484</c:v>
                </c:pt>
                <c:pt idx="160">
                  <c:v>23624.6860106177</c:v>
                </c:pt>
                <c:pt idx="161">
                  <c:v>21081.193659304</c:v>
                </c:pt>
                <c:pt idx="162">
                  <c:v>18351.7194608627</c:v>
                </c:pt>
                <c:pt idx="163">
                  <c:v>15622.2725178426</c:v>
                </c:pt>
                <c:pt idx="164">
                  <c:v>13078.8600753811</c:v>
                </c:pt>
                <c:pt idx="165">
                  <c:v>10894.8114384789</c:v>
                </c:pt>
                <c:pt idx="166">
                  <c:v>9218.96586969636</c:v>
                </c:pt>
                <c:pt idx="167">
                  <c:v>8165.52944229007</c:v>
                </c:pt>
                <c:pt idx="168">
                  <c:v>7806.29208728996</c:v>
                </c:pt>
                <c:pt idx="169">
                  <c:v>8165.73522974255</c:v>
                </c:pt>
                <c:pt idx="170">
                  <c:v>9219.36342053054</c:v>
                </c:pt>
                <c:pt idx="171">
                  <c:v>10895.3736602702</c:v>
                </c:pt>
                <c:pt idx="172">
                  <c:v>13079.5486536545</c:v>
                </c:pt>
                <c:pt idx="173">
                  <c:v>15623.0405271403</c:v>
                </c:pt>
                <c:pt idx="174">
                  <c:v>18352.5145626351</c:v>
                </c:pt>
                <c:pt idx="175">
                  <c:v>21081.961668695</c:v>
                </c:pt>
                <c:pt idx="176">
                  <c:v>23625.3745890715</c:v>
                </c:pt>
                <c:pt idx="177">
                  <c:v>25809.4239861948</c:v>
                </c:pt>
                <c:pt idx="178">
                  <c:v>27485.2705456968</c:v>
                </c:pt>
                <c:pt idx="179">
                  <c:v>28538.7081268051</c:v>
                </c:pt>
                <c:pt idx="180">
                  <c:v>28897.9467198667</c:v>
                </c:pt>
                <c:pt idx="182">
                  <c:v>17980.5620476959</c:v>
                </c:pt>
                <c:pt idx="183">
                  <c:v>17789.6622136032</c:v>
                </c:pt>
                <c:pt idx="184">
                  <c:v>17230.1045951076</c:v>
                </c:pt>
                <c:pt idx="185">
                  <c:v>16340.0221082484</c:v>
                </c:pt>
                <c:pt idx="186">
                  <c:v>15180.0723861587</c:v>
                </c:pt>
                <c:pt idx="187">
                  <c:v>13829.3040627954</c:v>
                </c:pt>
                <c:pt idx="188">
                  <c:v>12379.7697407159</c:v>
                </c:pt>
                <c:pt idx="189">
                  <c:v>10930.2527601394</c:v>
                </c:pt>
                <c:pt idx="190">
                  <c:v>9579.53527949033</c:v>
                </c:pt>
                <c:pt idx="191">
                  <c:v>8419.66643648026</c:v>
                </c:pt>
                <c:pt idx="192">
                  <c:v>7529.68935329214</c:v>
                </c:pt>
                <c:pt idx="193">
                  <c:v>6970.25447997501</c:v>
                </c:pt>
                <c:pt idx="194">
                  <c:v>6779.48636768953</c:v>
                </c:pt>
                <c:pt idx="195">
                  <c:v>6970.38554429614</c:v>
                </c:pt>
                <c:pt idx="196">
                  <c:v>7529.94255012009</c:v>
                </c:pt>
                <c:pt idx="197">
                  <c:v>8420.02451087458</c:v>
                </c:pt>
                <c:pt idx="198">
                  <c:v>9579.9738292798</c:v>
                </c:pt>
                <c:pt idx="199">
                  <c:v>10930.7418988892</c:v>
                </c:pt>
                <c:pt idx="200">
                  <c:v>12380.2761344381</c:v>
                </c:pt>
                <c:pt idx="201">
                  <c:v>13829.7932016046</c:v>
                </c:pt>
                <c:pt idx="202">
                  <c:v>15180.510936063</c:v>
                </c:pt>
                <c:pt idx="203">
                  <c:v>16340.3801828052</c:v>
                </c:pt>
                <c:pt idx="204">
                  <c:v>17230.3577921345</c:v>
                </c:pt>
                <c:pt idx="205">
                  <c:v>17789.7932781462</c:v>
                </c:pt>
                <c:pt idx="206">
                  <c:v>17980.5620479256</c:v>
                </c:pt>
                <c:pt idx="208">
                  <c:v>9982.04177543779</c:v>
                </c:pt>
                <c:pt idx="209">
                  <c:v>9901.09417748766</c:v>
                </c:pt>
                <c:pt idx="210">
                  <c:v>9663.87837151562</c:v>
                </c:pt>
                <c:pt idx="211">
                  <c:v>9286.56021803957</c:v>
                </c:pt>
                <c:pt idx="212">
                  <c:v>8794.85331828846</c:v>
                </c:pt>
                <c:pt idx="213">
                  <c:v>8222.26667527539</c:v>
                </c:pt>
                <c:pt idx="214">
                  <c:v>7607.82111127413</c:v>
                </c:pt>
                <c:pt idx="215">
                  <c:v>6993.39006402967</c:v>
                </c:pt>
                <c:pt idx="216">
                  <c:v>6420.84598199426</c:v>
                </c:pt>
                <c:pt idx="217">
                  <c:v>5929.20678698222</c:v>
                </c:pt>
                <c:pt idx="218">
                  <c:v>5551.9768680419</c:v>
                </c:pt>
                <c:pt idx="219">
                  <c:v>5314.86381336618</c:v>
                </c:pt>
                <c:pt idx="220">
                  <c:v>5234.02648114393</c:v>
                </c:pt>
                <c:pt idx="221">
                  <c:v>5314.9738003944</c:v>
                </c:pt>
                <c:pt idx="222">
                  <c:v>5552.1893466663</c:v>
                </c:pt>
                <c:pt idx="223">
                  <c:v>5929.50727713983</c:v>
                </c:pt>
                <c:pt idx="224">
                  <c:v>6421.21400578329</c:v>
                </c:pt>
                <c:pt idx="225">
                  <c:v>6993.80054124431</c:v>
                </c:pt>
                <c:pt idx="226">
                  <c:v>7608.24606857857</c:v>
                </c:pt>
                <c:pt idx="227">
                  <c:v>8222.67715253991</c:v>
                </c:pt>
                <c:pt idx="228">
                  <c:v>8795.22134217387</c:v>
                </c:pt>
                <c:pt idx="229">
                  <c:v>9286.86070833347</c:v>
                </c:pt>
                <c:pt idx="230">
                  <c:v>9664.09085030694</c:v>
                </c:pt>
                <c:pt idx="231">
                  <c:v>9901.20416470208</c:v>
                </c:pt>
                <c:pt idx="232">
                  <c:v>9982.04177563055</c:v>
                </c:pt>
                <c:pt idx="234">
                  <c:v>6015334.22724761</c:v>
                </c:pt>
                <c:pt idx="235">
                  <c:v>5821534.10196476</c:v>
                </c:pt>
                <c:pt idx="236">
                  <c:v>5253346.91387266</c:v>
                </c:pt>
                <c:pt idx="237">
                  <c:v>4349493.66974875</c:v>
                </c:pt>
                <c:pt idx="238">
                  <c:v>3171570.45680693</c:v>
                </c:pt>
                <c:pt idx="239">
                  <c:v>1799850.77235144</c:v>
                </c:pt>
                <c:pt idx="240">
                  <c:v>327815.019164538</c:v>
                </c:pt>
                <c:pt idx="241">
                  <c:v>-1144220.02763046</c:v>
                </c:pt>
                <c:pt idx="242">
                  <c:v>-2515937.64104967</c:v>
                </c:pt>
                <c:pt idx="243">
                  <c:v>-3693857.5594485</c:v>
                </c:pt>
                <c:pt idx="244">
                  <c:v>-4597706.51004028</c:v>
                </c:pt>
                <c:pt idx="245">
                  <c:v>-5165888.69820818</c:v>
                </c:pt>
                <c:pt idx="246">
                  <c:v>-5359683.4579112</c:v>
                </c:pt>
                <c:pt idx="247">
                  <c:v>-5165884.00032843</c:v>
                </c:pt>
                <c:pt idx="248">
                  <c:v>-4597697.43443344</c:v>
                </c:pt>
                <c:pt idx="249">
                  <c:v>-3693844.72460198</c:v>
                </c:pt>
                <c:pt idx="250">
                  <c:v>-2515921.92163681</c:v>
                </c:pt>
                <c:pt idx="251">
                  <c:v>-1144202.49490296</c:v>
                </c:pt>
                <c:pt idx="252">
                  <c:v>327833.170380613</c:v>
                </c:pt>
                <c:pt idx="253">
                  <c:v>1799868.30508107</c:v>
                </c:pt>
                <c:pt idx="254">
                  <c:v>3171586.1762239</c:v>
                </c:pt>
                <c:pt idx="255">
                  <c:v>4349506.5046011</c:v>
                </c:pt>
                <c:pt idx="256">
                  <c:v>5253355.98948664</c:v>
                </c:pt>
                <c:pt idx="257">
                  <c:v>5821538.79985247</c:v>
                </c:pt>
                <c:pt idx="258">
                  <c:v>6015334.22725585</c:v>
                </c:pt>
              </c:numCache>
            </c:numRef>
          </c:yVal>
          <c:smooth val="0"/>
        </c:ser>
        <c:ser>
          <c:idx val="1"/>
          <c:order val="1"/>
          <c:tx>
            <c:strRef>
              <c:f>"DataPoints"</c:f>
              <c:strCache>
                <c:ptCount val="1"/>
                <c:pt idx="0">
                  <c:v>DataPoints</c:v>
                </c:pt>
              </c:strCache>
            </c:strRef>
          </c:tx>
          <c:spPr>
            <a:solidFill>
              <a:srgbClr val="00ff00"/>
            </a:solidFill>
            <a:ln w="0">
              <a:noFill/>
            </a:ln>
          </c:spPr>
          <c:marker>
            <c:symbol val="diamond"/>
            <c:size val="6"/>
            <c:spPr>
              <a:solidFill>
                <a:srgbClr val="00ff00"/>
              </a:solidFill>
            </c:spPr>
          </c:marker>
          <c:dPt>
            <c:idx val="0"/>
            <c:marker>
              <c:symbol val="square"/>
              <c:size val="6"/>
              <c:spPr>
                <a:solidFill>
                  <a:srgbClr val="00ff00"/>
                </a:solidFill>
              </c:spPr>
            </c:marker>
          </c:dPt>
          <c:dPt>
            <c:idx val="1"/>
            <c:marker>
              <c:symbol val="square"/>
              <c:size val="6"/>
              <c:spPr>
                <a:solidFill>
                  <a:srgbClr val="00ff00"/>
                </a:solidFill>
              </c:spPr>
            </c:marker>
          </c:dPt>
          <c:dPt>
            <c:idx val="2"/>
            <c:marker>
              <c:symbol val="square"/>
              <c:size val="6"/>
              <c:spPr>
                <a:solidFill>
                  <a:srgbClr val="00ff00"/>
                </a:solidFill>
              </c:spPr>
            </c:marker>
          </c:dPt>
          <c:dPt>
            <c:idx val="3"/>
            <c:marker>
              <c:symbol val="square"/>
              <c:size val="6"/>
              <c:spPr>
                <a:solidFill>
                  <a:srgbClr val="00ff00"/>
                </a:solidFill>
              </c:spPr>
            </c:marker>
          </c:dPt>
          <c:dPt>
            <c:idx val="4"/>
            <c:marker>
              <c:symbol val="square"/>
              <c:size val="6"/>
              <c:spPr>
                <a:solidFill>
                  <a:srgbClr val="00ff00"/>
                </a:solidFill>
              </c:spPr>
            </c:marker>
          </c:dPt>
          <c:dPt>
            <c:idx val="5"/>
            <c:marker>
              <c:symbol val="square"/>
              <c:size val="6"/>
              <c:spPr>
                <a:solidFill>
                  <a:srgbClr val="00ff00"/>
                </a:solidFill>
              </c:spPr>
            </c:marker>
          </c:dPt>
          <c:dPt>
            <c:idx val="6"/>
            <c:marker>
              <c:symbol val="square"/>
              <c:size val="6"/>
              <c:spPr>
                <a:solidFill>
                  <a:srgbClr val="00ff00"/>
                </a:solidFill>
              </c:spPr>
            </c:marker>
          </c:dPt>
          <c:dPt>
            <c:idx val="7"/>
            <c:marker>
              <c:symbol val="square"/>
              <c:size val="6"/>
              <c:spPr>
                <a:solidFill>
                  <a:srgbClr val="00ff00"/>
                </a:solidFill>
              </c:spPr>
            </c:marker>
          </c:dPt>
          <c:dPt>
            <c:idx val="8"/>
            <c:marker>
              <c:symbol val="square"/>
              <c:size val="6"/>
              <c:spPr>
                <a:solidFill>
                  <a:srgbClr val="00ff00"/>
                </a:solidFill>
              </c:spPr>
            </c:marker>
          </c:dPt>
          <c:dPt>
            <c:idx val="9"/>
            <c:marker>
              <c:symbol val="square"/>
              <c:size val="6"/>
              <c:spPr>
                <a:solidFill>
                  <a:srgbClr val="00ff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DK$6:$DK$15</c:f>
              <c:numCache>
                <c:formatCode>General</c:formatCode>
                <c:ptCount val="10"/>
                <c:pt idx="0">
                  <c:v>7.42938301102822</c:v>
                </c:pt>
                <c:pt idx="1">
                  <c:v>130.923040226431</c:v>
                </c:pt>
                <c:pt idx="2">
                  <c:v>760.448965523628</c:v>
                </c:pt>
                <c:pt idx="3">
                  <c:v>1158.07459059172</c:v>
                </c:pt>
                <c:pt idx="4">
                  <c:v>1820.76107867616</c:v>
                </c:pt>
                <c:pt idx="5">
                  <c:v>1310.01800206693</c:v>
                </c:pt>
                <c:pt idx="6">
                  <c:v>1260.91542109574</c:v>
                </c:pt>
                <c:pt idx="7">
                  <c:v>841.563427681539</c:v>
                </c:pt>
                <c:pt idx="8">
                  <c:v>506.054613200523</c:v>
                </c:pt>
                <c:pt idx="9">
                  <c:v>22687.2991619677</c:v>
                </c:pt>
              </c:numCache>
            </c:numRef>
          </c:xVal>
          <c:yVal>
            <c:numRef>
              <c:f>'Data Tables'!$DM$6:$DM$15</c:f>
              <c:numCache>
                <c:formatCode>General</c:formatCode>
                <c:ptCount val="10"/>
                <c:pt idx="0">
                  <c:v>408.057733807234</c:v>
                </c:pt>
                <c:pt idx="1">
                  <c:v>2177.45674036868</c:v>
                </c:pt>
                <c:pt idx="2">
                  <c:v>11129.9785345018</c:v>
                </c:pt>
                <c:pt idx="3">
                  <c:v>16808.4915066178</c:v>
                </c:pt>
                <c:pt idx="4">
                  <c:v>26299.8881978692</c:v>
                </c:pt>
                <c:pt idx="5">
                  <c:v>18973.9435566516</c:v>
                </c:pt>
                <c:pt idx="6">
                  <c:v>18352.1194034887</c:v>
                </c:pt>
                <c:pt idx="7">
                  <c:v>12380.0242077504</c:v>
                </c:pt>
                <c:pt idx="8">
                  <c:v>7608.03412833917</c:v>
                </c:pt>
                <c:pt idx="9">
                  <c:v>327825.384670556</c:v>
                </c:pt>
              </c:numCache>
            </c:numRef>
          </c:yVal>
          <c:smooth val="0"/>
        </c:ser>
        <c:ser>
          <c:idx val="2"/>
          <c:order val="2"/>
          <c:spPr>
            <a:solidFill>
              <a:srgbClr val="ff00ff"/>
            </a:solidFill>
            <a:ln w="12600">
              <a:solidFill>
                <a:srgbClr val="ff00ff"/>
              </a:solidFill>
              <a:round/>
            </a:ln>
          </c:spPr>
          <c:marker>
            <c:symbol val="none"/>
          </c:marker>
          <c:smooth val="0"/>
        </c:ser>
        <c:ser>
          <c:idx val="3"/>
          <c:order val="3"/>
          <c:spPr>
            <a:solidFill>
              <a:srgbClr val="660066"/>
            </a:solidFill>
            <a:ln w="12600">
              <a:solidFill>
                <a:srgbClr val="660066"/>
              </a:solidFill>
              <a:round/>
            </a:ln>
          </c:spPr>
          <c:marker>
            <c:symbol val="none"/>
          </c:marker>
          <c:smooth val="0"/>
        </c:ser>
        <c:axId val="85672075"/>
        <c:axId val="11990095"/>
      </c:scatterChart>
      <c:valAx>
        <c:axId val="85672075"/>
        <c:scaling>
          <c:orientation val="minMax"/>
          <c:max val="260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39Ar / 36Ar</a:t>
                </a:r>
              </a:p>
            </c:rich>
          </c:tx>
          <c:layout>
            <c:manualLayout>
              <c:xMode val="edge"/>
              <c:yMode val="edge"/>
              <c:x val="0.398845321145057"/>
              <c:y val="0.913622471256004"/>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11990095"/>
        <c:crossesAt val="0"/>
        <c:crossBetween val="midCat"/>
        <c:majorUnit val="2000"/>
      </c:valAx>
      <c:valAx>
        <c:axId val="11990095"/>
        <c:scaling>
          <c:orientation val="minMax"/>
          <c:max val="40000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40Ar / 36Ar</a:t>
                </a:r>
              </a:p>
            </c:rich>
          </c:tx>
          <c:layout>
            <c:manualLayout>
              <c:xMode val="edge"/>
              <c:yMode val="edge"/>
              <c:x val="0.0139523694972336"/>
              <c:y val="0.335613447824189"/>
            </c:manualLayout>
          </c:layout>
          <c:overlay val="0"/>
          <c:spPr>
            <a:noFill/>
            <a:ln w="0">
              <a:noFill/>
            </a:ln>
          </c:spPr>
        </c:title>
        <c:numFmt formatCode="_.??????0;[RED]_.??????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85672075"/>
        <c:crossesAt val="0"/>
        <c:crossBetween val="midCat"/>
        <c:majorUnit val="50000"/>
      </c:valAx>
      <c:spPr>
        <a:solidFill>
          <a:srgbClr val="eaeaea"/>
        </a:solidFill>
        <a:ln w="25200">
          <a:solidFill>
            <a:srgbClr val="000000"/>
          </a:solidFill>
          <a:round/>
        </a:ln>
      </c:spPr>
    </c:plotArea>
    <c:plotVisOnly val="0"/>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2357735409693"/>
        </c:manualLayout>
      </c:layout>
      <c:scatterChart>
        <c:scatterStyle val="lineMarker"/>
        <c:varyColors val="0"/>
        <c:ser>
          <c:idx val="0"/>
          <c:order val="0"/>
          <c:tx>
            <c:strRef>
              <c:f>"Ellipse"</c:f>
              <c:strCache>
                <c:ptCount val="1"/>
                <c:pt idx="0">
                  <c:v>Ellipse</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M$1:$GM$259</c:f>
              <c:numCache>
                <c:formatCode>General</c:formatCode>
                <c:ptCount val="259"/>
                <c:pt idx="0">
                  <c:v>0.018467511437607</c:v>
                </c:pt>
                <c:pt idx="1">
                  <c:v>0.0184587796852286</c:v>
                </c:pt>
                <c:pt idx="2">
                  <c:v>0.0184328688347136</c:v>
                </c:pt>
                <c:pt idx="3">
                  <c:v>0.0183915446671982</c:v>
                </c:pt>
                <c:pt idx="4">
                  <c:v>0.0183376233555984</c:v>
                </c:pt>
                <c:pt idx="5">
                  <c:v>0.0182747795471357</c:v>
                </c:pt>
                <c:pt idx="6">
                  <c:v>0.0182072959422727</c:v>
                </c:pt>
                <c:pt idx="7">
                  <c:v>0.0181397714358385</c:v>
                </c:pt>
                <c:pt idx="8">
                  <c:v>0.0180768077100361</c:v>
                </c:pt>
                <c:pt idx="9">
                  <c:v>0.0180226956374942</c:v>
                </c:pt>
                <c:pt idx="10">
                  <c:v>0.0179811228654735</c:v>
                </c:pt>
                <c:pt idx="11">
                  <c:v>0.0179549225088715</c:v>
                </c:pt>
                <c:pt idx="12">
                  <c:v>0.0179458800781798</c:v>
                </c:pt>
                <c:pt idx="13">
                  <c:v>0.0179546117999299</c:v>
                </c:pt>
                <c:pt idx="14">
                  <c:v>0.0179805226218851</c:v>
                </c:pt>
                <c:pt idx="15">
                  <c:v>0.0180218467648558</c:v>
                </c:pt>
                <c:pt idx="16">
                  <c:v>0.0180757680575986</c:v>
                </c:pt>
                <c:pt idx="17">
                  <c:v>0.0181386118541772</c:v>
                </c:pt>
                <c:pt idx="18">
                  <c:v>0.0182060954549386</c:v>
                </c:pt>
                <c:pt idx="19">
                  <c:v>0.0182736199653333</c:v>
                </c:pt>
                <c:pt idx="20">
                  <c:v>0.0183365837028887</c:v>
                </c:pt>
                <c:pt idx="21">
                  <c:v>0.0183906957941748</c:v>
                </c:pt>
                <c:pt idx="22">
                  <c:v>0.0184322685906536</c:v>
                </c:pt>
                <c:pt idx="23">
                  <c:v>0.0184584689757609</c:v>
                </c:pt>
                <c:pt idx="24">
                  <c:v>0.0184675114370625</c:v>
                </c:pt>
                <c:pt idx="26">
                  <c:v>0.0604882224274973</c:v>
                </c:pt>
                <c:pt idx="27">
                  <c:v>0.060475917483266</c:v>
                </c:pt>
                <c:pt idx="28">
                  <c:v>0.0604398061908882</c:v>
                </c:pt>
                <c:pt idx="29">
                  <c:v>0.0603823494745562</c:v>
                </c:pt>
                <c:pt idx="30">
                  <c:v>0.0603074629134121</c:v>
                </c:pt>
                <c:pt idx="31">
                  <c:v>0.0602202499013768</c:v>
                </c:pt>
                <c:pt idx="32">
                  <c:v>0.0601266538593876</c:v>
                </c:pt>
                <c:pt idx="33">
                  <c:v>0.0600330532012001</c:v>
                </c:pt>
                <c:pt idx="34">
                  <c:v>0.0599458266551559</c:v>
                </c:pt>
                <c:pt idx="35">
                  <c:v>0.0598709185645125</c:v>
                </c:pt>
                <c:pt idx="36">
                  <c:v>0.0598134337903902</c:v>
                </c:pt>
                <c:pt idx="37">
                  <c:v>0.0597772898240225</c:v>
                </c:pt>
                <c:pt idx="38">
                  <c:v>0.0597649498162794</c:v>
                </c:pt>
                <c:pt idx="39">
                  <c:v>0.0597772547180545</c:v>
                </c:pt>
                <c:pt idx="40">
                  <c:v>0.0598133659708672</c:v>
                </c:pt>
                <c:pt idx="41">
                  <c:v>0.0598708226532217</c:v>
                </c:pt>
                <c:pt idx="42">
                  <c:v>0.0599457091882912</c:v>
                </c:pt>
                <c:pt idx="43">
                  <c:v>0.060032922183932</c:v>
                </c:pt>
                <c:pt idx="44">
                  <c:v>0.0601265182203239</c:v>
                </c:pt>
                <c:pt idx="45">
                  <c:v>0.0602201188840928</c:v>
                </c:pt>
                <c:pt idx="46">
                  <c:v>0.0603073454465167</c:v>
                </c:pt>
                <c:pt idx="47">
                  <c:v>0.0603822535632219</c:v>
                </c:pt>
                <c:pt idx="48">
                  <c:v>0.060439738371312</c:v>
                </c:pt>
                <c:pt idx="49">
                  <c:v>0.0604758823772386</c:v>
                </c:pt>
                <c:pt idx="50">
                  <c:v>0.0604882224274358</c:v>
                </c:pt>
                <c:pt idx="52">
                  <c:v>0.0686141184357161</c:v>
                </c:pt>
                <c:pt idx="53">
                  <c:v>0.0686042470170299</c:v>
                </c:pt>
                <c:pt idx="54">
                  <c:v>0.0685753036357273</c:v>
                </c:pt>
                <c:pt idx="55">
                  <c:v>0.0685292607348464</c:v>
                </c:pt>
                <c:pt idx="56">
                  <c:v>0.0684692560610919</c:v>
                </c:pt>
                <c:pt idx="57">
                  <c:v>0.0683993788326437</c:v>
                </c:pt>
                <c:pt idx="58">
                  <c:v>0.0683243910657758</c:v>
                </c:pt>
                <c:pt idx="59">
                  <c:v>0.0682494030514097</c:v>
                </c:pt>
                <c:pt idx="60">
                  <c:v>0.0681795250973339</c:v>
                </c:pt>
                <c:pt idx="61">
                  <c:v>0.0681195192692724</c:v>
                </c:pt>
                <c:pt idx="62">
                  <c:v>0.0680734748640693</c:v>
                </c:pt>
                <c:pt idx="63">
                  <c:v>0.0680445297309463</c:v>
                </c:pt>
                <c:pt idx="64">
                  <c:v>0.0680346564323252</c:v>
                </c:pt>
                <c:pt idx="65">
                  <c:v>0.0680445278169976</c:v>
                </c:pt>
                <c:pt idx="66">
                  <c:v>0.0680734711666043</c:v>
                </c:pt>
                <c:pt idx="67">
                  <c:v>0.0681195140402672</c:v>
                </c:pt>
                <c:pt idx="68">
                  <c:v>0.0681795186931364</c:v>
                </c:pt>
                <c:pt idx="69">
                  <c:v>0.0682493959084554</c:v>
                </c:pt>
                <c:pt idx="70">
                  <c:v>0.0683243836708449</c:v>
                </c:pt>
                <c:pt idx="71">
                  <c:v>0.0683993716896885</c:v>
                </c:pt>
                <c:pt idx="72">
                  <c:v>0.0684692496568928</c:v>
                </c:pt>
                <c:pt idx="73">
                  <c:v>0.0685292555058388</c:v>
                </c:pt>
                <c:pt idx="74">
                  <c:v>0.0685752999382594</c:v>
                </c:pt>
                <c:pt idx="75">
                  <c:v>0.068604245103078</c:v>
                </c:pt>
                <c:pt idx="76">
                  <c:v>0.0686141184357128</c:v>
                </c:pt>
                <c:pt idx="78">
                  <c:v>0.0692430490722859</c:v>
                </c:pt>
                <c:pt idx="79">
                  <c:v>0.069231298824238</c:v>
                </c:pt>
                <c:pt idx="80">
                  <c:v>0.06919684756068</c:v>
                </c:pt>
                <c:pt idx="81">
                  <c:v>0.0691420430776158</c:v>
                </c:pt>
                <c:pt idx="82">
                  <c:v>0.0690706202089253</c:v>
                </c:pt>
                <c:pt idx="83">
                  <c:v>0.0689874463036803</c:v>
                </c:pt>
                <c:pt idx="84">
                  <c:v>0.0688981895244446</c:v>
                </c:pt>
                <c:pt idx="85">
                  <c:v>0.0688089325714729</c:v>
                </c:pt>
                <c:pt idx="86">
                  <c:v>0.0687257581568595</c:v>
                </c:pt>
                <c:pt idx="87">
                  <c:v>0.0686543344778809</c:v>
                </c:pt>
                <c:pt idx="88">
                  <c:v>0.0685995289388287</c:v>
                </c:pt>
                <c:pt idx="89">
                  <c:v>0.0685650764455465</c:v>
                </c:pt>
                <c:pt idx="90">
                  <c:v>0.0685533248778419</c:v>
                </c:pt>
                <c:pt idx="91">
                  <c:v>0.0685650750854038</c:v>
                </c:pt>
                <c:pt idx="92">
                  <c:v>0.0685995263112347</c:v>
                </c:pt>
                <c:pt idx="93">
                  <c:v>0.0686543307619019</c:v>
                </c:pt>
                <c:pt idx="94">
                  <c:v>0.0687257536057331</c:v>
                </c:pt>
                <c:pt idx="95">
                  <c:v>0.0688089274953508</c:v>
                </c:pt>
                <c:pt idx="96">
                  <c:v>0.0688981842692561</c:v>
                </c:pt>
                <c:pt idx="97">
                  <c:v>0.0689874412275576</c:v>
                </c:pt>
                <c:pt idx="98">
                  <c:v>0.0690706156577977</c:v>
                </c:pt>
                <c:pt idx="99">
                  <c:v>0.069142039361635</c:v>
                </c:pt>
                <c:pt idx="100">
                  <c:v>0.069196844933084</c:v>
                </c:pt>
                <c:pt idx="101">
                  <c:v>0.069231297464093</c:v>
                </c:pt>
                <c:pt idx="102">
                  <c:v>0.0692430490722835</c:v>
                </c:pt>
                <c:pt idx="104">
                  <c:v>0.0696358215259633</c:v>
                </c:pt>
                <c:pt idx="105">
                  <c:v>0.0696220203556836</c:v>
                </c:pt>
                <c:pt idx="106">
                  <c:v>0.0695815550080352</c:v>
                </c:pt>
                <c:pt idx="107">
                  <c:v>0.0695171831287963</c:v>
                </c:pt>
                <c:pt idx="108">
                  <c:v>0.069433291553898</c:v>
                </c:pt>
                <c:pt idx="109">
                  <c:v>0.0693355973538909</c:v>
                </c:pt>
                <c:pt idx="110">
                  <c:v>0.0692307582251465</c:v>
                </c:pt>
                <c:pt idx="111">
                  <c:v>0.0691259187789828</c:v>
                </c:pt>
                <c:pt idx="112">
                  <c:v>0.0690282236483489</c:v>
                </c:pt>
                <c:pt idx="113">
                  <c:v>0.0689443305930373</c:v>
                </c:pt>
                <c:pt idx="114">
                  <c:v>0.0688799567844861</c:v>
                </c:pt>
                <c:pt idx="115">
                  <c:v>0.0688394891901058</c:v>
                </c:pt>
                <c:pt idx="116">
                  <c:v>0.0688256856087858</c:v>
                </c:pt>
                <c:pt idx="117">
                  <c:v>0.0688394867315114</c:v>
                </c:pt>
                <c:pt idx="118">
                  <c:v>0.0688799520348463</c:v>
                </c:pt>
                <c:pt idx="119">
                  <c:v>0.0689443238760322</c:v>
                </c:pt>
                <c:pt idx="120">
                  <c:v>0.0690282154217311</c:v>
                </c:pt>
                <c:pt idx="121">
                  <c:v>0.0691259096033825</c:v>
                </c:pt>
                <c:pt idx="122">
                  <c:v>0.0692307487258657</c:v>
                </c:pt>
                <c:pt idx="123">
                  <c:v>0.0693355881782896</c:v>
                </c:pt>
                <c:pt idx="124">
                  <c:v>0.0694332833272781</c:v>
                </c:pt>
                <c:pt idx="125">
                  <c:v>0.0695171764117881</c:v>
                </c:pt>
                <c:pt idx="126">
                  <c:v>0.0695815502583916</c:v>
                </c:pt>
                <c:pt idx="127">
                  <c:v>0.069622017897085</c:v>
                </c:pt>
                <c:pt idx="128">
                  <c:v>0.069635821525959</c:v>
                </c:pt>
                <c:pt idx="130">
                  <c:v>0.0693684693978062</c:v>
                </c:pt>
                <c:pt idx="131">
                  <c:v>0.0693573798319634</c:v>
                </c:pt>
                <c:pt idx="132">
                  <c:v>0.0693248658676248</c:v>
                </c:pt>
                <c:pt idx="133">
                  <c:v>0.0692731432770919</c:v>
                </c:pt>
                <c:pt idx="134">
                  <c:v>0.069205736868422</c:v>
                </c:pt>
                <c:pt idx="135">
                  <c:v>0.0691272402756527</c:v>
                </c:pt>
                <c:pt idx="136">
                  <c:v>0.0690430029103235</c:v>
                </c:pt>
                <c:pt idx="137">
                  <c:v>0.0689587654080246</c:v>
                </c:pt>
                <c:pt idx="138">
                  <c:v>0.0688802684136804</c:v>
                </c:pt>
                <c:pt idx="139">
                  <c:v>0.0688128613661972</c:v>
                </c:pt>
                <c:pt idx="140">
                  <c:v>0.0687611379431465</c:v>
                </c:pt>
                <c:pt idx="141">
                  <c:v>0.0687286230093204</c:v>
                </c:pt>
                <c:pt idx="142">
                  <c:v>0.0687175324030893</c:v>
                </c:pt>
                <c:pt idx="143">
                  <c:v>0.0687286219307228</c:v>
                </c:pt>
                <c:pt idx="144">
                  <c:v>0.0687611358594561</c:v>
                </c:pt>
                <c:pt idx="145">
                  <c:v>0.0688128584194138</c:v>
                </c:pt>
                <c:pt idx="146">
                  <c:v>0.0688802648046225</c:v>
                </c:pt>
                <c:pt idx="147">
                  <c:v>0.0689587613826433</c:v>
                </c:pt>
                <c:pt idx="148">
                  <c:v>0.0690429987429419</c:v>
                </c:pt>
                <c:pt idx="149">
                  <c:v>0.0691272362502709</c:v>
                </c:pt>
                <c:pt idx="150">
                  <c:v>0.0692057332593631</c:v>
                </c:pt>
                <c:pt idx="151">
                  <c:v>0.0692731403303072</c:v>
                </c:pt>
                <c:pt idx="152">
                  <c:v>0.0693248637839326</c:v>
                </c:pt>
                <c:pt idx="153">
                  <c:v>0.069357378753364</c:v>
                </c:pt>
                <c:pt idx="154">
                  <c:v>0.0693684693978043</c:v>
                </c:pt>
                <c:pt idx="156">
                  <c:v>0.0690273902026002</c:v>
                </c:pt>
                <c:pt idx="157">
                  <c:v>0.0690164668759844</c:v>
                </c:pt>
                <c:pt idx="158">
                  <c:v>0.0689844403574518</c:v>
                </c:pt>
                <c:pt idx="159">
                  <c:v>0.0689334932006875</c:v>
                </c:pt>
                <c:pt idx="160">
                  <c:v>0.0688670973692338</c:v>
                </c:pt>
                <c:pt idx="161">
                  <c:v>0.068789777627981</c:v>
                </c:pt>
                <c:pt idx="162">
                  <c:v>0.0687068031880057</c:v>
                </c:pt>
                <c:pt idx="163">
                  <c:v>0.0686238286186469</c:v>
                </c:pt>
                <c:pt idx="164">
                  <c:v>0.0685465084980611</c:v>
                </c:pt>
                <c:pt idx="165">
                  <c:v>0.0684801120631756</c:v>
                </c:pt>
                <c:pt idx="166">
                  <c:v>0.0684291641200035</c:v>
                </c:pt>
                <c:pt idx="167">
                  <c:v>0.0683971366856797</c:v>
                </c:pt>
                <c:pt idx="168">
                  <c:v>0.0683862123762989</c:v>
                </c:pt>
                <c:pt idx="169">
                  <c:v>0.0683971356652783</c:v>
                </c:pt>
                <c:pt idx="170">
                  <c:v>0.0684291621487393</c:v>
                </c:pt>
                <c:pt idx="171">
                  <c:v>0.0684801092753869</c:v>
                </c:pt>
                <c:pt idx="172">
                  <c:v>0.0685465050837311</c:v>
                </c:pt>
                <c:pt idx="173">
                  <c:v>0.0686238248104566</c:v>
                </c:pt>
                <c:pt idx="174">
                  <c:v>0.0687067992454767</c:v>
                </c:pt>
                <c:pt idx="175">
                  <c:v>0.0687897738197902</c:v>
                </c:pt>
                <c:pt idx="176">
                  <c:v>0.0688670939549029</c:v>
                </c:pt>
                <c:pt idx="177">
                  <c:v>0.0689334904128975</c:v>
                </c:pt>
                <c:pt idx="178">
                  <c:v>0.068984438386186</c:v>
                </c:pt>
                <c:pt idx="179">
                  <c:v>0.0690164658555813</c:v>
                </c:pt>
                <c:pt idx="180">
                  <c:v>0.0690273902025985</c:v>
                </c:pt>
                <c:pt idx="182">
                  <c:v>0.0682828235477341</c:v>
                </c:pt>
                <c:pt idx="183">
                  <c:v>0.0682724239025512</c:v>
                </c:pt>
                <c:pt idx="184">
                  <c:v>0.0682419275146714</c:v>
                </c:pt>
                <c:pt idx="185">
                  <c:v>0.0681934126619343</c:v>
                </c:pt>
                <c:pt idx="186">
                  <c:v>0.0681301855504301</c:v>
                </c:pt>
                <c:pt idx="187">
                  <c:v>0.068056555002083</c:v>
                </c:pt>
                <c:pt idx="188">
                  <c:v>0.067977538815642</c:v>
                </c:pt>
                <c:pt idx="189">
                  <c:v>0.0678985218120864</c:v>
                </c:pt>
                <c:pt idx="190">
                  <c:v>0.0678248888680809</c:v>
                </c:pt>
                <c:pt idx="191">
                  <c:v>0.0677616579456344</c:v>
                </c:pt>
                <c:pt idx="192">
                  <c:v>0.0677131381263804</c:v>
                </c:pt>
                <c:pt idx="193">
                  <c:v>0.0676826359548689</c:v>
                </c:pt>
                <c:pt idx="194">
                  <c:v>0.0676722301030845</c:v>
                </c:pt>
                <c:pt idx="195">
                  <c:v>0.0676826297124262</c:v>
                </c:pt>
                <c:pt idx="196">
                  <c:v>0.0677131260669068</c:v>
                </c:pt>
                <c:pt idx="197">
                  <c:v>0.067761640890963</c:v>
                </c:pt>
                <c:pt idx="198">
                  <c:v>0.0678248679804591</c:v>
                </c:pt>
                <c:pt idx="199">
                  <c:v>0.0678984985149707</c:v>
                </c:pt>
                <c:pt idx="200">
                  <c:v>0.0679775146966918</c:v>
                </c:pt>
                <c:pt idx="201">
                  <c:v>0.0680565317049645</c:v>
                </c:pt>
                <c:pt idx="202">
                  <c:v>0.0681301646628029</c:v>
                </c:pt>
                <c:pt idx="203">
                  <c:v>0.0681933956072552</c:v>
                </c:pt>
                <c:pt idx="204">
                  <c:v>0.0682419154551884</c:v>
                </c:pt>
                <c:pt idx="205">
                  <c:v>0.0682724176600979</c:v>
                </c:pt>
                <c:pt idx="206">
                  <c:v>0.0682828235477232</c:v>
                </c:pt>
                <c:pt idx="208">
                  <c:v>0.0669397063756244</c:v>
                </c:pt>
                <c:pt idx="209">
                  <c:v>0.0669252651594004</c:v>
                </c:pt>
                <c:pt idx="210">
                  <c:v>0.0668829208019665</c:v>
                </c:pt>
                <c:pt idx="211">
                  <c:v>0.0668155590004759</c:v>
                </c:pt>
                <c:pt idx="212">
                  <c:v>0.0667277703490615</c:v>
                </c:pt>
                <c:pt idx="213">
                  <c:v>0.0666255374975219</c:v>
                </c:pt>
                <c:pt idx="214">
                  <c:v>0.0665158274437414</c:v>
                </c:pt>
                <c:pt idx="215">
                  <c:v>0.0664061167444342</c:v>
                </c:pt>
                <c:pt idx="216">
                  <c:v>0.0663038820003059</c:v>
                </c:pt>
                <c:pt idx="217">
                  <c:v>0.0662160903382175</c:v>
                </c:pt>
                <c:pt idx="218">
                  <c:v>0.0661487246131401</c:v>
                </c:pt>
                <c:pt idx="219">
                  <c:v>0.0661063756865924</c:v>
                </c:pt>
                <c:pt idx="220">
                  <c:v>0.0660919295671052</c:v>
                </c:pt>
                <c:pt idx="221">
                  <c:v>0.0661063707335655</c:v>
                </c:pt>
                <c:pt idx="222">
                  <c:v>0.0661487150446268</c:v>
                </c:pt>
                <c:pt idx="223">
                  <c:v>0.066216076806296</c:v>
                </c:pt>
                <c:pt idx="224">
                  <c:v>0.066303865427154</c:v>
                </c:pt>
                <c:pt idx="225">
                  <c:v>0.0664060982594845</c:v>
                </c:pt>
                <c:pt idx="226">
                  <c:v>0.0665158083067124</c:v>
                </c:pt>
                <c:pt idx="227">
                  <c:v>0.06662551901257</c:v>
                </c:pt>
                <c:pt idx="228">
                  <c:v>0.0667277537759053</c:v>
                </c:pt>
                <c:pt idx="229">
                  <c:v>0.0668155454685483</c:v>
                </c:pt>
                <c:pt idx="230">
                  <c:v>0.0668829112334457</c:v>
                </c:pt>
                <c:pt idx="231">
                  <c:v>0.0669252602063651</c:v>
                </c:pt>
                <c:pt idx="232">
                  <c:v>0.0669397063756157</c:v>
                </c:pt>
                <c:pt idx="234">
                  <c:v>0.0697216393576707</c:v>
                </c:pt>
                <c:pt idx="235">
                  <c:v>0.0697040503143021</c:v>
                </c:pt>
                <c:pt idx="236">
                  <c:v>0.0696524816397775</c:v>
                </c:pt>
                <c:pt idx="237">
                  <c:v>0.0695704476530355</c:v>
                </c:pt>
                <c:pt idx="238">
                  <c:v>0.0694635388330998</c:v>
                </c:pt>
                <c:pt idx="239">
                  <c:v>0.0693390408372821</c:v>
                </c:pt>
                <c:pt idx="240">
                  <c:v>0.0692054379958187</c:v>
                </c:pt>
                <c:pt idx="241">
                  <c:v>0.0690718351189522</c:v>
                </c:pt>
                <c:pt idx="242">
                  <c:v>0.0689473370193376</c:v>
                </c:pt>
                <c:pt idx="243">
                  <c:v>0.0688404280342849</c:v>
                </c:pt>
                <c:pt idx="244">
                  <c:v>0.0687583938323582</c:v>
                </c:pt>
                <c:pt idx="245">
                  <c:v>0.0687068249072457</c:v>
                </c:pt>
                <c:pt idx="246">
                  <c:v>0.0686892355949633</c:v>
                </c:pt>
                <c:pt idx="247">
                  <c:v>0.0687068245777309</c:v>
                </c:pt>
                <c:pt idx="248">
                  <c:v>0.0687583931957845</c:v>
                </c:pt>
                <c:pt idx="249">
                  <c:v>0.0688404271340337</c:v>
                </c:pt>
                <c:pt idx="250">
                  <c:v>0.0689473359167595</c:v>
                </c:pt>
                <c:pt idx="251">
                  <c:v>0.069071833889186</c:v>
                </c:pt>
                <c:pt idx="252">
                  <c:v>0.0692054367226711</c:v>
                </c:pt>
                <c:pt idx="253">
                  <c:v>0.0693390396075158</c:v>
                </c:pt>
                <c:pt idx="254">
                  <c:v>0.0694635377305214</c:v>
                </c:pt>
                <c:pt idx="255">
                  <c:v>0.0695704467527838</c:v>
                </c:pt>
                <c:pt idx="256">
                  <c:v>0.0696524810032033</c:v>
                </c:pt>
                <c:pt idx="257">
                  <c:v>0.0697040499847867</c:v>
                </c:pt>
                <c:pt idx="258">
                  <c:v>0.0697216393576701</c:v>
                </c:pt>
              </c:numCache>
            </c:numRef>
          </c:xVal>
          <c:yVal>
            <c:numRef>
              <c:f>'Data Tables'!$GN$1:$GN$259</c:f>
              <c:numCache>
                <c:formatCode>General</c:formatCode>
                <c:ptCount val="259"/>
                <c:pt idx="0">
                  <c:v>0.00245166804795261</c:v>
                </c:pt>
                <c:pt idx="1">
                  <c:v>0.00241247032001517</c:v>
                </c:pt>
                <c:pt idx="2">
                  <c:v>0.00237587335692852</c:v>
                </c:pt>
                <c:pt idx="3">
                  <c:v>0.00234437118053159</c:v>
                </c:pt>
                <c:pt idx="4">
                  <c:v>0.00232011061146966</c:v>
                </c:pt>
                <c:pt idx="5">
                  <c:v>0.00230474496695712</c:v>
                </c:pt>
                <c:pt idx="6">
                  <c:v>0.00229932138997392</c:v>
                </c:pt>
                <c:pt idx="7">
                  <c:v>0.00230420948822246</c:v>
                </c:pt>
                <c:pt idx="8">
                  <c:v>0.00231907614598071</c:v>
                </c:pt>
                <c:pt idx="9">
                  <c:v>0.00234290822538165</c:v>
                </c:pt>
                <c:pt idx="10">
                  <c:v>0.00237408161006477</c:v>
                </c:pt>
                <c:pt idx="11">
                  <c:v>0.00241047188599033</c:v>
                </c:pt>
                <c:pt idx="12">
                  <c:v>0.00244959911670379</c:v>
                </c:pt>
                <c:pt idx="13">
                  <c:v>0.00248879684685842</c:v>
                </c:pt>
                <c:pt idx="14">
                  <c:v>0.00252539381668844</c:v>
                </c:pt>
                <c:pt idx="15">
                  <c:v>0.00255689600389535</c:v>
                </c:pt>
                <c:pt idx="16">
                  <c:v>0.00258115658709721</c:v>
                </c:pt>
                <c:pt idx="17">
                  <c:v>0.00259652224811601</c:v>
                </c:pt>
                <c:pt idx="18">
                  <c:v>0.00260194584284692</c:v>
                </c:pt>
                <c:pt idx="19">
                  <c:v>0.00259705776237807</c:v>
                </c:pt>
                <c:pt idx="20">
                  <c:v>0.00258219112121983</c:v>
                </c:pt>
                <c:pt idx="21">
                  <c:v>0.00255835905610797</c:v>
                </c:pt>
                <c:pt idx="22">
                  <c:v>0.0025271856824292</c:v>
                </c:pt>
                <c:pt idx="23">
                  <c:v>0.00249079541347335</c:v>
                </c:pt>
                <c:pt idx="24">
                  <c:v>0.00245166818521997</c:v>
                </c:pt>
                <c:pt idx="26">
                  <c:v>0.000459709621095457</c:v>
                </c:pt>
                <c:pt idx="27">
                  <c:v>0.0004458751653036</c:v>
                </c:pt>
                <c:pt idx="28">
                  <c:v>0.000432952275772462</c:v>
                </c:pt>
                <c:pt idx="29">
                  <c:v>0.000421821625814651</c:v>
                </c:pt>
                <c:pt idx="30">
                  <c:v>0.000413241750612739</c:v>
                </c:pt>
                <c:pt idx="31">
                  <c:v>0.000407797354314946</c:v>
                </c:pt>
                <c:pt idx="32">
                  <c:v>0.000405859463425148</c:v>
                </c:pt>
                <c:pt idx="33">
                  <c:v>0.000407560141967053</c:v>
                </c:pt>
                <c:pt idx="34">
                  <c:v>0.00041278349154181</c:v>
                </c:pt>
                <c:pt idx="35">
                  <c:v>0.000421173549610093</c:v>
                </c:pt>
                <c:pt idx="36">
                  <c:v>0.000432158547743939</c:v>
                </c:pt>
                <c:pt idx="37">
                  <c:v>0.000444989876689028</c:v>
                </c:pt>
                <c:pt idx="38">
                  <c:v>0.000458793102833589</c:v>
                </c:pt>
                <c:pt idx="39">
                  <c:v>0.000472627559396856</c:v>
                </c:pt>
                <c:pt idx="40">
                  <c:v>0.000485550451297252</c:v>
                </c:pt>
                <c:pt idx="41">
                  <c:v>0.000496681105060708</c:v>
                </c:pt>
                <c:pt idx="42">
                  <c:v>0.000505260985245303</c:v>
                </c:pt>
                <c:pt idx="43">
                  <c:v>0.000510705387363256</c:v>
                </c:pt>
                <c:pt idx="44">
                  <c:v>0.000512643284514056</c:v>
                </c:pt>
                <c:pt idx="45">
                  <c:v>0.00051094261224732</c:v>
                </c:pt>
                <c:pt idx="46">
                  <c:v>0.000505719268534255</c:v>
                </c:pt>
                <c:pt idx="47">
                  <c:v>0.000497329215514722</c:v>
                </c:pt>
                <c:pt idx="48">
                  <c:v>0.000486344221272623</c:v>
                </c:pt>
                <c:pt idx="49">
                  <c:v>0.000473512894797059</c:v>
                </c:pt>
                <c:pt idx="50">
                  <c:v>0.000459709669531508</c:v>
                </c:pt>
                <c:pt idx="52">
                  <c:v>8.98854014738337E-005</c:v>
                </c:pt>
                <c:pt idx="53">
                  <c:v>8.28411627048715E-005</c:v>
                </c:pt>
                <c:pt idx="54">
                  <c:v>7.62743895369237E-005</c:v>
                </c:pt>
                <c:pt idx="55">
                  <c:v>7.06325965807927E-005</c:v>
                </c:pt>
                <c:pt idx="56">
                  <c:v>6.63002625925464E-005</c:v>
                </c:pt>
                <c:pt idx="57">
                  <c:v>6.35726288891955E-005</c:v>
                </c:pt>
                <c:pt idx="58">
                  <c:v>6.26355791466262E-005</c:v>
                </c:pt>
                <c:pt idx="59">
                  <c:v>6.35529717379119E-005</c:v>
                </c:pt>
                <c:pt idx="60">
                  <c:v>6.62622878919694E-005</c:v>
                </c:pt>
                <c:pt idx="61">
                  <c:v>7.05788922432676E-005</c:v>
                </c:pt>
                <c:pt idx="62">
                  <c:v>7.62086154232513E-005</c:v>
                </c:pt>
                <c:pt idx="63">
                  <c:v>8.27678012109149E-005</c:v>
                </c:pt>
                <c:pt idx="64">
                  <c:v>8.9809452062735E-005</c:v>
                </c:pt>
                <c:pt idx="65">
                  <c:v>9.68536912478171E-005</c:v>
                </c:pt>
                <c:pt idx="66">
                  <c:v>0.000103420465644683</c:v>
                </c:pt>
                <c:pt idx="67">
                  <c:v>0.000109062260558782</c:v>
                </c:pt>
                <c:pt idx="68">
                  <c:v>0.000113394597100613</c:v>
                </c:pt>
                <c:pt idx="69">
                  <c:v>0.000116122233779144</c:v>
                </c:pt>
                <c:pt idx="70">
                  <c:v>0.000117059286715734</c:v>
                </c:pt>
                <c:pt idx="71">
                  <c:v>0.000116141897319643</c:v>
                </c:pt>
                <c:pt idx="72">
                  <c:v>0.000113432584144208</c:v>
                </c:pt>
                <c:pt idx="73">
                  <c:v>0.00010911598235197</c:v>
                </c:pt>
                <c:pt idx="74">
                  <c:v>0.00010348626113709</c:v>
                </c:pt>
                <c:pt idx="75">
                  <c:v>9.69270765866544E-005</c:v>
                </c:pt>
                <c:pt idx="76">
                  <c:v>8.9885426159872E-005</c:v>
                </c:pt>
                <c:pt idx="78">
                  <c:v>5.95670973747041E-005</c:v>
                </c:pt>
                <c:pt idx="79">
                  <c:v>5.65578851517174E-005</c:v>
                </c:pt>
                <c:pt idx="80">
                  <c:v>5.37487464322425E-005</c:v>
                </c:pt>
                <c:pt idx="81">
                  <c:v>5.13311193227261E-005</c:v>
                </c:pt>
                <c:pt idx="82">
                  <c:v>4.94697610680599E-005</c:v>
                </c:pt>
                <c:pt idx="83">
                  <c:v>4.82915201208397E-005</c:v>
                </c:pt>
                <c:pt idx="84">
                  <c:v>4.78766916314295E-005</c:v>
                </c:pt>
                <c:pt idx="85">
                  <c:v>4.82535454677295E-005</c:v>
                </c:pt>
                <c:pt idx="86">
                  <c:v>4.93963996709498E-005</c:v>
                </c:pt>
                <c:pt idx="87">
                  <c:v>5.12273706381583E-005</c:v>
                </c:pt>
                <c:pt idx="88">
                  <c:v>5.36216807595876E-005</c:v>
                </c:pt>
                <c:pt idx="89">
                  <c:v>5.64161618040946E-005</c:v>
                </c:pt>
                <c:pt idx="90">
                  <c:v>5.9420374561272E-005</c:v>
                </c:pt>
                <c:pt idx="91">
                  <c:v>6.24295869551957E-005</c:v>
                </c:pt>
                <c:pt idx="92">
                  <c:v>6.52387261930575E-005</c:v>
                </c:pt>
                <c:pt idx="93">
                  <c:v>6.76563541330837E-005</c:v>
                </c:pt>
                <c:pt idx="94">
                  <c:v>6.95177134737846E-005</c:v>
                </c:pt>
                <c:pt idx="95">
                  <c:v>7.06959556885528E-005</c:v>
                </c:pt>
                <c:pt idx="96">
                  <c:v>7.11107855406433E-005</c:v>
                </c:pt>
                <c:pt idx="97">
                  <c:v>7.07339330692913E-005</c:v>
                </c:pt>
                <c:pt idx="98">
                  <c:v>6.95910801402679E-005</c:v>
                </c:pt>
                <c:pt idx="99">
                  <c:v>6.77601102696707E-005</c:v>
                </c:pt>
                <c:pt idx="100">
                  <c:v>6.5365800992535E-005</c:v>
                </c:pt>
                <c:pt idx="101">
                  <c:v>6.25713204824667E-005</c:v>
                </c:pt>
                <c:pt idx="102">
                  <c:v>5.95671079134519E-005</c:v>
                </c:pt>
                <c:pt idx="104">
                  <c:v>3.81128915069541E-005</c:v>
                </c:pt>
                <c:pt idx="105">
                  <c:v>3.27861329732668E-005</c:v>
                </c:pt>
                <c:pt idx="106">
                  <c:v>2.78162564890989E-005</c:v>
                </c:pt>
                <c:pt idx="107">
                  <c:v>2.35419508264955E-005</c:v>
                </c:pt>
                <c:pt idx="108">
                  <c:v>2.02545027691064E-005</c:v>
                </c:pt>
                <c:pt idx="109">
                  <c:v>1.8177946404955E-005</c:v>
                </c:pt>
                <c:pt idx="110">
                  <c:v>1.7453795577956E-005</c:v>
                </c:pt>
                <c:pt idx="111">
                  <c:v>1.81313999560846E-005</c:v>
                </c:pt>
                <c:pt idx="112">
                  <c:v>2.01645819340237E-005</c:v>
                </c:pt>
                <c:pt idx="113">
                  <c:v>2.34147835597507E-005</c:v>
                </c:pt>
                <c:pt idx="114">
                  <c:v>2.76605090272787E-005</c:v>
                </c:pt>
                <c:pt idx="115">
                  <c:v>3.26124192454619E-005</c:v>
                </c:pt>
                <c:pt idx="116">
                  <c:v>3.79330498132401E-005</c:v>
                </c:pt>
                <c:pt idx="117">
                  <c:v>4.32598086542819E-005</c:v>
                </c:pt>
                <c:pt idx="118">
                  <c:v>4.82296860606804E-005</c:v>
                </c:pt>
                <c:pt idx="119">
                  <c:v>5.25039931975421E-005</c:v>
                </c:pt>
                <c:pt idx="120">
                  <c:v>5.57914431807489E-005</c:v>
                </c:pt>
                <c:pt idx="121">
                  <c:v>5.78680017910362E-005</c:v>
                </c:pt>
                <c:pt idx="122">
                  <c:v>5.8592155031419E-005</c:v>
                </c:pt>
                <c:pt idx="123">
                  <c:v>5.79145530694538E-005</c:v>
                </c:pt>
                <c:pt idx="124">
                  <c:v>5.58813733458004E-005</c:v>
                </c:pt>
                <c:pt idx="125">
                  <c:v>5.26311736588555E-005</c:v>
                </c:pt>
                <c:pt idx="126">
                  <c:v>4.83854496824812E-005</c:v>
                </c:pt>
                <c:pt idx="127">
                  <c:v>4.34335404062038E-005</c:v>
                </c:pt>
                <c:pt idx="128">
                  <c:v>3.81129101668941E-005</c:v>
                </c:pt>
                <c:pt idx="130">
                  <c:v>5.27322260083866E-005</c:v>
                </c:pt>
                <c:pt idx="131">
                  <c:v>4.69825050857394E-005</c:v>
                </c:pt>
                <c:pt idx="132">
                  <c:v>4.16226847006194E-005</c:v>
                </c:pt>
                <c:pt idx="133">
                  <c:v>3.70180276498789E-005</c:v>
                </c:pt>
                <c:pt idx="134">
                  <c:v>3.34823336118741E-005</c:v>
                </c:pt>
                <c:pt idx="135">
                  <c:v>3.12565542231042E-005</c:v>
                </c:pt>
                <c:pt idx="136">
                  <c:v>3.04923726270892E-005</c:v>
                </c:pt>
                <c:pt idx="137">
                  <c:v>3.12418665217755E-005</c:v>
                </c:pt>
                <c:pt idx="138">
                  <c:v>3.34539591515024E-005</c:v>
                </c:pt>
                <c:pt idx="139">
                  <c:v>3.69779001024922E-005</c:v>
                </c:pt>
                <c:pt idx="140">
                  <c:v>4.15735386914731E-005</c:v>
                </c:pt>
                <c:pt idx="141">
                  <c:v>4.69276898331777E-005</c:v>
                </c:pt>
                <c:pt idx="142">
                  <c:v>5.26754770802124E-005</c:v>
                </c:pt>
                <c:pt idx="143">
                  <c:v>5.84251983428225E-005</c:v>
                </c:pt>
                <c:pt idx="144">
                  <c:v>6.37850197313251E-005</c:v>
                </c:pt>
                <c:pt idx="145">
                  <c:v>6.83896783804893E-005</c:v>
                </c:pt>
                <c:pt idx="146">
                  <c:v>7.19253745030288E-005</c:v>
                </c:pt>
                <c:pt idx="147">
                  <c:v>7.4151156320387E-005</c:v>
                </c:pt>
                <c:pt idx="148">
                  <c:v>7.49153405235397E-005</c:v>
                </c:pt>
                <c:pt idx="149">
                  <c:v>7.41658492368682E-005</c:v>
                </c:pt>
                <c:pt idx="150">
                  <c:v>7.19537590383017E-005</c:v>
                </c:pt>
                <c:pt idx="151">
                  <c:v>6.8429820175938E-005</c:v>
                </c:pt>
                <c:pt idx="152">
                  <c:v>6.38341831907127E-005</c:v>
                </c:pt>
                <c:pt idx="153">
                  <c:v>5.84800330586001E-005</c:v>
                </c:pt>
                <c:pt idx="154">
                  <c:v>5.27322461581915E-005</c:v>
                </c:pt>
                <c:pt idx="156">
                  <c:v>5.45083134440737E-005</c:v>
                </c:pt>
                <c:pt idx="157">
                  <c:v>4.64035857103469E-005</c:v>
                </c:pt>
                <c:pt idx="158">
                  <c:v>3.88499076460602E-005</c:v>
                </c:pt>
                <c:pt idx="159">
                  <c:v>3.2362049780454E-005</c:v>
                </c:pt>
                <c:pt idx="160">
                  <c:v>2.73821487784342E-005</c:v>
                </c:pt>
                <c:pt idx="161">
                  <c:v>2.42495765661747E-005</c:v>
                </c:pt>
                <c:pt idx="162">
                  <c:v>2.31778127018279E-005</c:v>
                </c:pt>
                <c:pt idx="163">
                  <c:v>2.4239896100605E-005</c:v>
                </c:pt>
                <c:pt idx="164">
                  <c:v>2.73634475548363E-005</c:v>
                </c:pt>
                <c:pt idx="165">
                  <c:v>3.2335602255945E-005</c:v>
                </c:pt>
                <c:pt idx="166">
                  <c:v>3.88175161752112E-005</c:v>
                </c:pt>
                <c:pt idx="167">
                  <c:v>4.63674577177332E-005</c:v>
                </c:pt>
                <c:pt idx="168">
                  <c:v>5.44709109919805E-005</c:v>
                </c:pt>
                <c:pt idx="169">
                  <c:v>6.25756392074575E-005</c:v>
                </c:pt>
                <c:pt idx="170">
                  <c:v>7.01293186885553E-005</c:v>
                </c:pt>
                <c:pt idx="171">
                  <c:v>7.661717880948E-005</c:v>
                </c:pt>
                <c:pt idx="172">
                  <c:v>8.15970827516299E-005</c:v>
                </c:pt>
                <c:pt idx="173">
                  <c:v>8.47296583884658E-005</c:v>
                </c:pt>
                <c:pt idx="174">
                  <c:v>8.58014259284563E-005</c:v>
                </c:pt>
                <c:pt idx="175">
                  <c:v>8.47393462059011E-005</c:v>
                </c:pt>
                <c:pt idx="176">
                  <c:v>8.16157981779417E-005</c:v>
                </c:pt>
                <c:pt idx="177">
                  <c:v>7.66436464196602E-005</c:v>
                </c:pt>
                <c:pt idx="178">
                  <c:v>7.01617347592276E-005</c:v>
                </c:pt>
                <c:pt idx="179">
                  <c:v>6.261179463761E-005</c:v>
                </c:pt>
                <c:pt idx="180">
                  <c:v>5.45083418495055E-005</c:v>
                </c:pt>
                <c:pt idx="182">
                  <c:v>8.0874884069425E-005</c:v>
                </c:pt>
                <c:pt idx="183">
                  <c:v>7.14138824616629E-005</c:v>
                </c:pt>
                <c:pt idx="184">
                  <c:v>6.25908448730645E-005</c:v>
                </c:pt>
                <c:pt idx="185">
                  <c:v>5.50070465618997E-005</c:v>
                </c:pt>
                <c:pt idx="186">
                  <c:v>4.91793107018686E-005</c:v>
                </c:pt>
                <c:pt idx="187">
                  <c:v>4.55047877470161E-005</c:v>
                </c:pt>
                <c:pt idx="188">
                  <c:v>4.42338902923825E-005</c:v>
                </c:pt>
                <c:pt idx="189">
                  <c:v>4.54532278743769E-005</c:v>
                </c:pt>
                <c:pt idx="190">
                  <c:v>4.90797046756951E-005</c:v>
                </c:pt>
                <c:pt idx="191">
                  <c:v>5.486618236632E-005</c:v>
                </c:pt>
                <c:pt idx="192">
                  <c:v>6.24183221674619E-005</c:v>
                </c:pt>
                <c:pt idx="193">
                  <c:v>7.12214583799415E-005</c:v>
                </c:pt>
                <c:pt idx="194">
                  <c:v>8.06756719909932E-005</c:v>
                </c:pt>
                <c:pt idx="195">
                  <c:v>9.01366741518344E-005</c:v>
                </c:pt>
                <c:pt idx="196">
                  <c:v>9.89597133853657E-005</c:v>
                </c:pt>
                <c:pt idx="197">
                  <c:v>0.000106543514321218</c:v>
                </c:pt>
                <c:pt idx="198">
                  <c:v>0.000112371253606822</c:v>
                </c:pt>
                <c:pt idx="199">
                  <c:v>0.000116045780554688</c:v>
                </c:pt>
                <c:pt idx="200">
                  <c:v>0.000117316682297656</c:v>
                </c:pt>
                <c:pt idx="201">
                  <c:v>0.000116097349007076</c:v>
                </c:pt>
                <c:pt idx="202">
                  <c:v>0.000112470876207798</c:v>
                </c:pt>
                <c:pt idx="203">
                  <c:v>0.000106684401957108</c:v>
                </c:pt>
                <c:pt idx="204">
                  <c:v>9.91322647993689E-005</c:v>
                </c:pt>
                <c:pt idx="205">
                  <c:v>9.03291302536172E-005</c:v>
                </c:pt>
                <c:pt idx="206">
                  <c:v>8.08749172190336E-005</c:v>
                </c:pt>
                <c:pt idx="208">
                  <c:v>0.000131536903834377</c:v>
                </c:pt>
                <c:pt idx="209">
                  <c:v>0.000120918304435322</c:v>
                </c:pt>
                <c:pt idx="210">
                  <c:v>0.000111016740942994</c:v>
                </c:pt>
                <c:pt idx="211">
                  <c:v>0.00010250698835255</c:v>
                </c:pt>
                <c:pt idx="212">
                  <c:v>9.59689720734943E-005</c:v>
                </c:pt>
                <c:pt idx="213">
                  <c:v>9.18482469827368E-005</c:v>
                </c:pt>
                <c:pt idx="214">
                  <c:v>9.04256336047652E-005</c:v>
                </c:pt>
                <c:pt idx="215">
                  <c:v>9.17980806624733E-005</c:v>
                </c:pt>
                <c:pt idx="216">
                  <c:v>9.58720581838079E-005</c:v>
                </c:pt>
                <c:pt idx="217">
                  <c:v>0.000102369931412969</c:v>
                </c:pt>
                <c:pt idx="218">
                  <c:v>0.000110848881154771</c:v>
                </c:pt>
                <c:pt idx="219">
                  <c:v>0.00012073108116234</c:v>
                </c:pt>
                <c:pt idx="220">
                  <c:v>0.000131343076029624</c:v>
                </c:pt>
                <c:pt idx="221">
                  <c:v>0.000141961676051207</c:v>
                </c:pt>
                <c:pt idx="222">
                  <c:v>0.00015186324139145</c:v>
                </c:pt>
                <c:pt idx="223">
                  <c:v>0.000160372996929263</c:v>
                </c:pt>
                <c:pt idx="224">
                  <c:v>0.000166911017054283</c:v>
                </c:pt>
                <c:pt idx="225">
                  <c:v>0.000171031746627506</c:v>
                </c:pt>
                <c:pt idx="226">
                  <c:v>0.00017245436481897</c:v>
                </c:pt>
                <c:pt idx="227">
                  <c:v>0.000171081922577751</c:v>
                </c:pt>
                <c:pt idx="228">
                  <c:v>0.000167007949547665</c:v>
                </c:pt>
                <c:pt idx="229">
                  <c:v>0.000160510080178442</c:v>
                </c:pt>
                <c:pt idx="230">
                  <c:v>0.000152031133402219</c:v>
                </c:pt>
                <c:pt idx="231">
                  <c:v>0.000142148935263771</c:v>
                </c:pt>
                <c:pt idx="232">
                  <c:v>0.000131536941041772</c:v>
                </c:pt>
                <c:pt idx="234">
                  <c:v>3.05432971880445E-006</c:v>
                </c:pt>
                <c:pt idx="235">
                  <c:v>-1.06430449342364E-005</c:v>
                </c:pt>
                <c:pt idx="236">
                  <c:v>-2.34072339117072E-005</c:v>
                </c:pt>
                <c:pt idx="237">
                  <c:v>-3.43683790783606E-005</c:v>
                </c:pt>
                <c:pt idx="238">
                  <c:v>-4.27794967197068E-005</c:v>
                </c:pt>
                <c:pt idx="239">
                  <c:v>-4.80673832330914E-005</c:v>
                </c:pt>
                <c:pt idx="240">
                  <c:v>-4.98716779947373E-005</c:v>
                </c:pt>
                <c:pt idx="241">
                  <c:v>-4.80694213336796E-005</c:v>
                </c:pt>
                <c:pt idx="242">
                  <c:v>-4.2783434027736E-005</c:v>
                </c:pt>
                <c:pt idx="243">
                  <c:v>-3.43739472728724E-005</c:v>
                </c:pt>
                <c:pt idx="244">
                  <c:v>-2.34140535295565E-005</c:v>
                </c:pt>
                <c:pt idx="245">
                  <c:v>-1.06506512298702E-005</c:v>
                </c:pt>
                <c:pt idx="246">
                  <c:v>3.04645510171489E-006</c:v>
                </c:pt>
                <c:pt idx="247">
                  <c:v>1.6743830572241E-005</c:v>
                </c:pt>
                <c:pt idx="248">
                  <c:v>2.95080219473817E-005</c:v>
                </c:pt>
                <c:pt idx="249">
                  <c:v>4.04691709284924E-005</c:v>
                </c:pt>
                <c:pt idx="250">
                  <c:v>4.88802935411345E-005</c:v>
                </c:pt>
                <c:pt idx="251">
                  <c:v>5.41681858438682E-005</c:v>
                </c:pt>
                <c:pt idx="252">
                  <c:v>5.59724868183817E-005</c:v>
                </c:pt>
                <c:pt idx="253">
                  <c:v>5.41702363703137E-005</c:v>
                </c:pt>
                <c:pt idx="254">
                  <c:v>4.8884254854077E-005</c:v>
                </c:pt>
                <c:pt idx="255">
                  <c:v>4.04747730710788E-005</c:v>
                </c:pt>
                <c:pt idx="256">
                  <c:v>2.95148831429623E-005</c:v>
                </c:pt>
                <c:pt idx="257">
                  <c:v>1.67514832418098E-005</c:v>
                </c:pt>
                <c:pt idx="258">
                  <c:v>3.0543777286373E-006</c:v>
                </c:pt>
              </c:numCache>
            </c:numRef>
          </c:yVal>
          <c:smooth val="0"/>
        </c:ser>
        <c:ser>
          <c:idx val="1"/>
          <c:order val="1"/>
          <c:tx>
            <c:strRef>
              <c:f>"DataPoints"</c:f>
              <c:strCache>
                <c:ptCount val="1"/>
                <c:pt idx="0">
                  <c:v>DataPoints</c:v>
                </c:pt>
              </c:strCache>
            </c:strRef>
          </c:tx>
          <c:spPr>
            <a:solidFill>
              <a:srgbClr val="00ff00"/>
            </a:solidFill>
            <a:ln w="0">
              <a:noFill/>
            </a:ln>
          </c:spPr>
          <c:marker>
            <c:symbol val="diamond"/>
            <c:size val="6"/>
            <c:spPr>
              <a:solidFill>
                <a:srgbClr val="00ff00"/>
              </a:solidFill>
            </c:spPr>
          </c:marker>
          <c:dPt>
            <c:idx val="0"/>
            <c:marker>
              <c:symbol val="square"/>
              <c:size val="6"/>
              <c:spPr>
                <a:solidFill>
                  <a:srgbClr val="00ff00"/>
                </a:solidFill>
              </c:spPr>
            </c:marker>
          </c:dPt>
          <c:dPt>
            <c:idx val="1"/>
            <c:marker>
              <c:symbol val="square"/>
              <c:size val="6"/>
              <c:spPr>
                <a:solidFill>
                  <a:srgbClr val="00ff00"/>
                </a:solidFill>
              </c:spPr>
            </c:marker>
          </c:dPt>
          <c:dPt>
            <c:idx val="2"/>
            <c:marker>
              <c:symbol val="square"/>
              <c:size val="6"/>
              <c:spPr>
                <a:solidFill>
                  <a:srgbClr val="00ff00"/>
                </a:solidFill>
              </c:spPr>
            </c:marker>
          </c:dPt>
          <c:dPt>
            <c:idx val="3"/>
            <c:marker>
              <c:symbol val="square"/>
              <c:size val="6"/>
              <c:spPr>
                <a:solidFill>
                  <a:srgbClr val="00ff00"/>
                </a:solidFill>
              </c:spPr>
            </c:marker>
          </c:dPt>
          <c:dPt>
            <c:idx val="4"/>
            <c:marker>
              <c:symbol val="square"/>
              <c:size val="6"/>
              <c:spPr>
                <a:solidFill>
                  <a:srgbClr val="00ff00"/>
                </a:solidFill>
              </c:spPr>
            </c:marker>
          </c:dPt>
          <c:dPt>
            <c:idx val="5"/>
            <c:marker>
              <c:symbol val="square"/>
              <c:size val="6"/>
              <c:spPr>
                <a:solidFill>
                  <a:srgbClr val="00ff00"/>
                </a:solidFill>
              </c:spPr>
            </c:marker>
          </c:dPt>
          <c:dPt>
            <c:idx val="6"/>
            <c:marker>
              <c:symbol val="square"/>
              <c:size val="6"/>
              <c:spPr>
                <a:solidFill>
                  <a:srgbClr val="00ff00"/>
                </a:solidFill>
              </c:spPr>
            </c:marker>
          </c:dPt>
          <c:dPt>
            <c:idx val="7"/>
            <c:marker>
              <c:symbol val="square"/>
              <c:size val="6"/>
              <c:spPr>
                <a:solidFill>
                  <a:srgbClr val="00ff00"/>
                </a:solidFill>
              </c:spPr>
            </c:marker>
          </c:dPt>
          <c:dPt>
            <c:idx val="8"/>
            <c:marker>
              <c:symbol val="square"/>
              <c:size val="6"/>
              <c:spPr>
                <a:solidFill>
                  <a:srgbClr val="00ff00"/>
                </a:solidFill>
              </c:spPr>
            </c:marker>
          </c:dPt>
          <c:dPt>
            <c:idx val="9"/>
            <c:marker>
              <c:symbol val="square"/>
              <c:size val="6"/>
              <c:spPr>
                <a:solidFill>
                  <a:srgbClr val="00ff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DV$6:$DV$15</c:f>
              <c:numCache>
                <c:formatCode>General</c:formatCode>
                <c:ptCount val="10"/>
                <c:pt idx="0">
                  <c:v>0.0182066957577573</c:v>
                </c:pt>
                <c:pt idx="1">
                  <c:v>0.060126586121873</c:v>
                </c:pt>
                <c:pt idx="2">
                  <c:v>0.0683243874340199</c:v>
                </c:pt>
                <c:pt idx="3">
                  <c:v>0.0688981869750633</c:v>
                </c:pt>
                <c:pt idx="4">
                  <c:v>0.0692307535673735</c:v>
                </c:pt>
                <c:pt idx="5">
                  <c:v>0.0690430009004473</c:v>
                </c:pt>
                <c:pt idx="6">
                  <c:v>0.0687068012894491</c:v>
                </c:pt>
                <c:pt idx="7">
                  <c:v>0.0679775268254066</c:v>
                </c:pt>
                <c:pt idx="8">
                  <c:v>0.0665158179713626</c:v>
                </c:pt>
                <c:pt idx="9">
                  <c:v>0.0692054374763168</c:v>
                </c:pt>
              </c:numCache>
            </c:numRef>
          </c:xVal>
          <c:yVal>
            <c:numRef>
              <c:f>'Data Tables'!$DX$6:$DX$15</c:f>
              <c:numCache>
                <c:formatCode>General</c:formatCode>
                <c:ptCount val="10"/>
                <c:pt idx="0">
                  <c:v>0.00245063361664504</c:v>
                </c:pt>
                <c:pt idx="1">
                  <c:v>0.000459251374073536</c:v>
                </c:pt>
                <c:pt idx="2">
                  <c:v>8.98474329397939E-005</c:v>
                </c:pt>
                <c:pt idx="3">
                  <c:v>5.9493738602675E-005</c:v>
                </c:pt>
                <c:pt idx="4">
                  <c:v>3.80229753250821E-005</c:v>
                </c:pt>
                <c:pt idx="5">
                  <c:v>5.27038565817508E-005</c:v>
                </c:pt>
                <c:pt idx="6">
                  <c:v>5.4489619319385E-005</c:v>
                </c:pt>
                <c:pt idx="7">
                  <c:v>8.07752863176113E-005</c:v>
                </c:pt>
                <c:pt idx="8">
                  <c:v>0.000131439999233849</c:v>
                </c:pt>
                <c:pt idx="9">
                  <c:v>3.05040441271788E-006</c:v>
                </c:pt>
              </c:numCache>
            </c:numRef>
          </c:yVal>
          <c:smooth val="0"/>
        </c:ser>
        <c:ser>
          <c:idx val="2"/>
          <c:order val="2"/>
          <c:spPr>
            <a:solidFill>
              <a:srgbClr val="ff00ff"/>
            </a:solidFill>
            <a:ln w="12600">
              <a:solidFill>
                <a:srgbClr val="ff00ff"/>
              </a:solidFill>
              <a:round/>
            </a:ln>
          </c:spPr>
          <c:marker>
            <c:symbol val="none"/>
          </c:marker>
          <c:smooth val="0"/>
        </c:ser>
        <c:ser>
          <c:idx val="3"/>
          <c:order val="3"/>
          <c:spPr>
            <a:solidFill>
              <a:srgbClr val="660066"/>
            </a:solidFill>
            <a:ln w="12600">
              <a:solidFill>
                <a:srgbClr val="660066"/>
              </a:solidFill>
              <a:round/>
            </a:ln>
          </c:spPr>
          <c:marker>
            <c:symbol val="none"/>
          </c:marker>
          <c:smooth val="0"/>
        </c:ser>
        <c:axId val="83412057"/>
        <c:axId val="7726155"/>
      </c:scatterChart>
      <c:valAx>
        <c:axId val="83412057"/>
        <c:scaling>
          <c:orientation val="minMax"/>
          <c:max val="0.08"/>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39Ar / 40Ar</a:t>
                </a:r>
              </a:p>
            </c:rich>
          </c:tx>
          <c:layout>
            <c:manualLayout>
              <c:xMode val="edge"/>
              <c:yMode val="edge"/>
              <c:x val="0.400809878919092"/>
              <c:y val="0.913622471256004"/>
            </c:manualLayout>
          </c:layout>
          <c:overlay val="0"/>
          <c:spPr>
            <a:noFill/>
            <a:ln w="0">
              <a:noFill/>
            </a:ln>
          </c:spPr>
        </c:title>
        <c:numFmt formatCode="0.00;[RED]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7726155"/>
        <c:crossesAt val="0"/>
        <c:crossBetween val="midCat"/>
        <c:majorUnit val="0.01"/>
      </c:valAx>
      <c:valAx>
        <c:axId val="7726155"/>
        <c:scaling>
          <c:orientation val="minMax"/>
          <c:max val="0.004"/>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36Ar / 40Ar</a:t>
                </a:r>
              </a:p>
            </c:rich>
          </c:tx>
          <c:layout>
            <c:manualLayout>
              <c:xMode val="edge"/>
              <c:yMode val="edge"/>
              <c:x val="0.0139523694972336"/>
              <c:y val="0.335613447824189"/>
            </c:manualLayout>
          </c:layout>
          <c:overlay val="0"/>
          <c:spPr>
            <a:noFill/>
            <a:ln w="0">
              <a:noFill/>
            </a:ln>
          </c:spPr>
        </c:title>
        <c:numFmt formatCode="??0.0000;[RED]??0.0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83412057"/>
        <c:crossesAt val="0"/>
        <c:crossBetween val="midCat"/>
        <c:majorUnit val="0.0005"/>
      </c:valAx>
      <c:spPr>
        <a:solidFill>
          <a:srgbClr val="eaeaea"/>
        </a:solidFill>
        <a:ln w="25200">
          <a:solidFill>
            <a:srgbClr val="000000"/>
          </a:solidFill>
          <a:round/>
        </a:ln>
      </c:spPr>
    </c:plotArea>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0"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0520</xdr:colOff>
      <xdr:row>2</xdr:row>
      <xdr:rowOff>15480</xdr:rowOff>
    </xdr:from>
    <xdr:to>
      <xdr:col>11</xdr:col>
      <xdr:colOff>324360</xdr:colOff>
      <xdr:row>3</xdr:row>
      <xdr:rowOff>123480</xdr:rowOff>
    </xdr:to>
    <xdr:sp>
      <xdr:nvSpPr>
        <xdr:cNvPr id="1" name="TextName"/>
        <xdr:cNvSpPr/>
      </xdr:nvSpPr>
      <xdr:spPr>
        <a:xfrm>
          <a:off x="470520" y="340560"/>
          <a:ext cx="8794800" cy="27072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2611.AGE   &gt;&gt;&gt;   280 LCJ 06   &gt;&gt;&gt;   DOGAMI</a:t>
          </a:r>
          <a:endParaRPr b="0" lang="en-US" sz="1500" spc="-1" strike="noStrike">
            <a:latin typeface="Times New Roman"/>
          </a:endParaRPr>
        </a:p>
      </xdr:txBody>
    </xdr:sp>
    <xdr:clientData/>
  </xdr:twoCellAnchor>
  <xdr:twoCellAnchor editAs="oneCell">
    <xdr:from>
      <xdr:col>9</xdr:col>
      <xdr:colOff>293400</xdr:colOff>
      <xdr:row>4</xdr:row>
      <xdr:rowOff>123120</xdr:rowOff>
    </xdr:from>
    <xdr:to>
      <xdr:col>11</xdr:col>
      <xdr:colOff>315360</xdr:colOff>
      <xdr:row>19</xdr:row>
      <xdr:rowOff>127080</xdr:rowOff>
    </xdr:to>
    <xdr:sp>
      <xdr:nvSpPr>
        <xdr:cNvPr id="2" name="TextAge"/>
        <xdr:cNvSpPr/>
      </xdr:nvSpPr>
      <xdr:spPr>
        <a:xfrm>
          <a:off x="7608600" y="773280"/>
          <a:ext cx="1647720" cy="24426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39.35 ± 0.30</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39.39 ± 0.30</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39.74 ± 0.43</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39.32 ± 0.31</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75</a:t>
          </a:r>
          <a:endParaRPr b="0" lang="en-US" sz="1200" spc="-1" strike="noStrike">
            <a:latin typeface="Times New Roman"/>
          </a:endParaRPr>
        </a:p>
      </xdr:txBody>
    </xdr:sp>
    <xdr:clientData/>
  </xdr:twoCellAnchor>
  <xdr:twoCellAnchor editAs="oneCell">
    <xdr:from>
      <xdr:col>9</xdr:col>
      <xdr:colOff>293400</xdr:colOff>
      <xdr:row>20</xdr:row>
      <xdr:rowOff>52560</xdr:rowOff>
    </xdr:from>
    <xdr:to>
      <xdr:col>11</xdr:col>
      <xdr:colOff>315360</xdr:colOff>
      <xdr:row>29</xdr:row>
      <xdr:rowOff>150480</xdr:rowOff>
    </xdr:to>
    <xdr:sp>
      <xdr:nvSpPr>
        <xdr:cNvPr id="3" name="TextInfo"/>
        <xdr:cNvSpPr/>
      </xdr:nvSpPr>
      <xdr:spPr>
        <a:xfrm>
          <a:off x="7608600" y="3303720"/>
          <a:ext cx="1647720" cy="156096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plagioclase</a:t>
          </a:r>
          <a:endParaRPr b="0" lang="en-US" sz="1200" spc="-1" strike="noStrike">
            <a:latin typeface="Times New Roman"/>
          </a:endParaRPr>
        </a:p>
        <a:p>
          <a:r>
            <a:rPr b="1" lang="en-US" sz="1200" spc="-1" strike="noStrike">
              <a:solidFill>
                <a:srgbClr val="000000"/>
              </a:solidFill>
              <a:latin typeface="Arial"/>
            </a:rPr>
            <a:t>Steins Pillar</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D07</a:t>
          </a:r>
          <a:endParaRPr b="0" lang="en-US" sz="1200" spc="-1" strike="noStrike">
            <a:latin typeface="Times New Roman"/>
          </a:endParaRPr>
        </a:p>
        <a:p>
          <a:r>
            <a:rPr b="1" lang="en-US" sz="1200" spc="-1" strike="noStrike">
              <a:solidFill>
                <a:srgbClr val="000000"/>
              </a:solidFill>
              <a:latin typeface="Arial"/>
            </a:rPr>
            <a:t>J  =  0.0015426 ± 0.0000054</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4"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6560</xdr:rowOff>
    </xdr:from>
    <xdr:to>
      <xdr:col>11</xdr:col>
      <xdr:colOff>324360</xdr:colOff>
      <xdr:row>3</xdr:row>
      <xdr:rowOff>127080</xdr:rowOff>
    </xdr:to>
    <xdr:sp>
      <xdr:nvSpPr>
        <xdr:cNvPr id="5" name="TextName"/>
        <xdr:cNvSpPr/>
      </xdr:nvSpPr>
      <xdr:spPr>
        <a:xfrm>
          <a:off x="468000" y="341640"/>
          <a:ext cx="8797320" cy="27324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2611.AGE   &gt;&gt;&gt;   280 LCJ 06   &gt;&gt;&gt;   DOGAMI PROJECT</a:t>
          </a:r>
          <a:endParaRPr b="0" lang="en-US" sz="1500" spc="-1" strike="noStrike">
            <a:latin typeface="Times New Roman"/>
          </a:endParaRPr>
        </a:p>
      </xdr:txBody>
    </xdr:sp>
    <xdr:clientData/>
  </xdr:twoCellAnchor>
  <xdr:twoCellAnchor editAs="oneCell">
    <xdr:from>
      <xdr:col>9</xdr:col>
      <xdr:colOff>302400</xdr:colOff>
      <xdr:row>4</xdr:row>
      <xdr:rowOff>126720</xdr:rowOff>
    </xdr:from>
    <xdr:to>
      <xdr:col>11</xdr:col>
      <xdr:colOff>315360</xdr:colOff>
      <xdr:row>19</xdr:row>
      <xdr:rowOff>127080</xdr:rowOff>
    </xdr:to>
    <xdr:sp>
      <xdr:nvSpPr>
        <xdr:cNvPr id="6" name="TextAge"/>
        <xdr:cNvSpPr/>
      </xdr:nvSpPr>
      <xdr:spPr>
        <a:xfrm>
          <a:off x="7617600" y="776880"/>
          <a:ext cx="1638720" cy="2439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39.35 ± 0.30</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39.39 ± 0.30</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39.74 ± 0.43</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39.32 ± 0.31</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302400</xdr:colOff>
      <xdr:row>20</xdr:row>
      <xdr:rowOff>52560</xdr:rowOff>
    </xdr:from>
    <xdr:to>
      <xdr:col>11</xdr:col>
      <xdr:colOff>315360</xdr:colOff>
      <xdr:row>29</xdr:row>
      <xdr:rowOff>149040</xdr:rowOff>
    </xdr:to>
    <xdr:sp>
      <xdr:nvSpPr>
        <xdr:cNvPr id="7" name="TextInfo"/>
        <xdr:cNvSpPr/>
      </xdr:nvSpPr>
      <xdr:spPr>
        <a:xfrm>
          <a:off x="7617600" y="3303720"/>
          <a:ext cx="1638720" cy="1559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plagioclase</a:t>
          </a:r>
          <a:endParaRPr b="0" lang="en-US" sz="1200" spc="-1" strike="noStrike">
            <a:latin typeface="Times New Roman"/>
          </a:endParaRPr>
        </a:p>
        <a:p>
          <a:r>
            <a:rPr b="1" lang="en-US" sz="1200" spc="-1" strike="noStrike">
              <a:solidFill>
                <a:srgbClr val="000000"/>
              </a:solidFill>
              <a:latin typeface="Arial"/>
            </a:rPr>
            <a:t>Steins Pillar</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D07</a:t>
          </a:r>
          <a:endParaRPr b="0" lang="en-US" sz="1200" spc="-1" strike="noStrike">
            <a:latin typeface="Times New Roman"/>
          </a:endParaRPr>
        </a:p>
        <a:p>
          <a:r>
            <a:rPr b="1" lang="en-US" sz="1200" spc="-1" strike="noStrike">
              <a:solidFill>
                <a:srgbClr val="000000"/>
              </a:solidFill>
              <a:latin typeface="Arial"/>
            </a:rPr>
            <a:t>J  =  0.0015426 ± 0.0000054</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8"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6560</xdr:rowOff>
    </xdr:from>
    <xdr:to>
      <xdr:col>11</xdr:col>
      <xdr:colOff>324360</xdr:colOff>
      <xdr:row>3</xdr:row>
      <xdr:rowOff>127080</xdr:rowOff>
    </xdr:to>
    <xdr:sp>
      <xdr:nvSpPr>
        <xdr:cNvPr id="9" name="TextName"/>
        <xdr:cNvSpPr/>
      </xdr:nvSpPr>
      <xdr:spPr>
        <a:xfrm>
          <a:off x="468000" y="341640"/>
          <a:ext cx="8797320" cy="27324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2611.AGE   &gt;&gt;&gt;   280 LCJ 06   &gt;&gt;&gt;   DOGAMI PROJECT</a:t>
          </a:r>
          <a:endParaRPr b="0" lang="en-US" sz="1500" spc="-1" strike="noStrike">
            <a:latin typeface="Times New Roman"/>
          </a:endParaRPr>
        </a:p>
      </xdr:txBody>
    </xdr:sp>
    <xdr:clientData/>
  </xdr:twoCellAnchor>
  <xdr:twoCellAnchor editAs="oneCell">
    <xdr:from>
      <xdr:col>9</xdr:col>
      <xdr:colOff>293400</xdr:colOff>
      <xdr:row>4</xdr:row>
      <xdr:rowOff>126720</xdr:rowOff>
    </xdr:from>
    <xdr:to>
      <xdr:col>11</xdr:col>
      <xdr:colOff>315360</xdr:colOff>
      <xdr:row>19</xdr:row>
      <xdr:rowOff>127080</xdr:rowOff>
    </xdr:to>
    <xdr:sp>
      <xdr:nvSpPr>
        <xdr:cNvPr id="10" name="TextAge"/>
        <xdr:cNvSpPr/>
      </xdr:nvSpPr>
      <xdr:spPr>
        <a:xfrm>
          <a:off x="7608600" y="776880"/>
          <a:ext cx="1647720" cy="2439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39.35 ± 0.30</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39.39 ± 0.30</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39.74 ± 0.43</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39.32 ± 0.31</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10.22</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40AR/36AR INTERCEPT</a:t>
          </a:r>
          <a:endParaRPr b="0" lang="en-US" sz="1200" spc="-1" strike="noStrike">
            <a:latin typeface="Times New Roman"/>
          </a:endParaRPr>
        </a:p>
        <a:p>
          <a:r>
            <a:rPr b="1" lang="en-US" sz="1200" spc="-1" strike="noStrike">
              <a:solidFill>
                <a:srgbClr val="000000"/>
              </a:solidFill>
              <a:latin typeface="Arial"/>
            </a:rPr>
            <a:t>270.8 ± 53.7</a:t>
          </a:r>
          <a:endParaRPr b="0" lang="en-US" sz="1200" spc="-1" strike="noStrike">
            <a:latin typeface="Times New Roman"/>
          </a:endParaRPr>
        </a:p>
      </xdr:txBody>
    </xdr:sp>
    <xdr:clientData/>
  </xdr:twoCellAnchor>
  <xdr:twoCellAnchor editAs="oneCell">
    <xdr:from>
      <xdr:col>9</xdr:col>
      <xdr:colOff>293400</xdr:colOff>
      <xdr:row>20</xdr:row>
      <xdr:rowOff>52560</xdr:rowOff>
    </xdr:from>
    <xdr:to>
      <xdr:col>11</xdr:col>
      <xdr:colOff>315360</xdr:colOff>
      <xdr:row>29</xdr:row>
      <xdr:rowOff>149040</xdr:rowOff>
    </xdr:to>
    <xdr:sp>
      <xdr:nvSpPr>
        <xdr:cNvPr id="11" name="TextInfo"/>
        <xdr:cNvSpPr/>
      </xdr:nvSpPr>
      <xdr:spPr>
        <a:xfrm>
          <a:off x="7608600" y="3303720"/>
          <a:ext cx="1647720" cy="1559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plagioclase</a:t>
          </a:r>
          <a:endParaRPr b="0" lang="en-US" sz="1200" spc="-1" strike="noStrike">
            <a:latin typeface="Times New Roman"/>
          </a:endParaRPr>
        </a:p>
        <a:p>
          <a:r>
            <a:rPr b="1" lang="en-US" sz="1200" spc="-1" strike="noStrike">
              <a:solidFill>
                <a:srgbClr val="000000"/>
              </a:solidFill>
              <a:latin typeface="Arial"/>
            </a:rPr>
            <a:t>Steins Pillar</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D07</a:t>
          </a:r>
          <a:endParaRPr b="0" lang="en-US" sz="1200" spc="-1" strike="noStrike">
            <a:latin typeface="Times New Roman"/>
          </a:endParaRPr>
        </a:p>
        <a:p>
          <a:r>
            <a:rPr b="1" lang="en-US" sz="1200" spc="-1" strike="noStrike">
              <a:solidFill>
                <a:srgbClr val="000000"/>
              </a:solidFill>
              <a:latin typeface="Arial"/>
            </a:rPr>
            <a:t>J  =  0.0015426 ± 0.0000054</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12"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6560</xdr:rowOff>
    </xdr:from>
    <xdr:to>
      <xdr:col>11</xdr:col>
      <xdr:colOff>324360</xdr:colOff>
      <xdr:row>3</xdr:row>
      <xdr:rowOff>127080</xdr:rowOff>
    </xdr:to>
    <xdr:sp>
      <xdr:nvSpPr>
        <xdr:cNvPr id="13" name="TextName"/>
        <xdr:cNvSpPr/>
      </xdr:nvSpPr>
      <xdr:spPr>
        <a:xfrm>
          <a:off x="468000" y="341640"/>
          <a:ext cx="8797320" cy="27324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2611.AGE   &gt;&gt;&gt;   280 LCJ 06   &gt;&gt;&gt;   DOGAMI PROJECT</a:t>
          </a:r>
          <a:endParaRPr b="0" lang="en-US" sz="1500" spc="-1" strike="noStrike">
            <a:latin typeface="Times New Roman"/>
          </a:endParaRPr>
        </a:p>
      </xdr:txBody>
    </xdr:sp>
    <xdr:clientData/>
  </xdr:twoCellAnchor>
  <xdr:twoCellAnchor editAs="oneCell">
    <xdr:from>
      <xdr:col>9</xdr:col>
      <xdr:colOff>300240</xdr:colOff>
      <xdr:row>4</xdr:row>
      <xdr:rowOff>126720</xdr:rowOff>
    </xdr:from>
    <xdr:to>
      <xdr:col>11</xdr:col>
      <xdr:colOff>315360</xdr:colOff>
      <xdr:row>19</xdr:row>
      <xdr:rowOff>127080</xdr:rowOff>
    </xdr:to>
    <xdr:sp>
      <xdr:nvSpPr>
        <xdr:cNvPr id="14" name="TextAge"/>
        <xdr:cNvSpPr/>
      </xdr:nvSpPr>
      <xdr:spPr>
        <a:xfrm>
          <a:off x="7615440" y="776880"/>
          <a:ext cx="1640880" cy="2439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39.35 ± 0.30</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39.39 ± 0.30</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39.74 ± 0.43</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39.32 ± 0.31</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70</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40AR/36AR INTERCEPT</a:t>
          </a:r>
          <a:endParaRPr b="0" lang="en-US" sz="1200" spc="-1" strike="noStrike">
            <a:latin typeface="Times New Roman"/>
          </a:endParaRPr>
        </a:p>
        <a:p>
          <a:r>
            <a:rPr b="1" lang="en-US" sz="1200" spc="-1" strike="noStrike">
              <a:solidFill>
                <a:srgbClr val="000000"/>
              </a:solidFill>
              <a:latin typeface="Arial"/>
            </a:rPr>
            <a:t>304.5 ± 17.3</a:t>
          </a:r>
          <a:endParaRPr b="0" lang="en-US" sz="1200" spc="-1" strike="noStrike">
            <a:latin typeface="Times New Roman"/>
          </a:endParaRPr>
        </a:p>
      </xdr:txBody>
    </xdr:sp>
    <xdr:clientData/>
  </xdr:twoCellAnchor>
  <xdr:twoCellAnchor editAs="oneCell">
    <xdr:from>
      <xdr:col>9</xdr:col>
      <xdr:colOff>300240</xdr:colOff>
      <xdr:row>20</xdr:row>
      <xdr:rowOff>52560</xdr:rowOff>
    </xdr:from>
    <xdr:to>
      <xdr:col>11</xdr:col>
      <xdr:colOff>315360</xdr:colOff>
      <xdr:row>29</xdr:row>
      <xdr:rowOff>149040</xdr:rowOff>
    </xdr:to>
    <xdr:sp>
      <xdr:nvSpPr>
        <xdr:cNvPr id="15" name="TextInfo"/>
        <xdr:cNvSpPr/>
      </xdr:nvSpPr>
      <xdr:spPr>
        <a:xfrm>
          <a:off x="7615440" y="3303720"/>
          <a:ext cx="1640880" cy="1559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plagioclase</a:t>
          </a:r>
          <a:endParaRPr b="0" lang="en-US" sz="1200" spc="-1" strike="noStrike">
            <a:latin typeface="Times New Roman"/>
          </a:endParaRPr>
        </a:p>
        <a:p>
          <a:r>
            <a:rPr b="1" lang="en-US" sz="1200" spc="-1" strike="noStrike">
              <a:solidFill>
                <a:srgbClr val="000000"/>
              </a:solidFill>
              <a:latin typeface="Arial"/>
            </a:rPr>
            <a:t>Steins Pillar</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D07</a:t>
          </a:r>
          <a:endParaRPr b="0" lang="en-US" sz="1200" spc="-1" strike="noStrike">
            <a:latin typeface="Times New Roman"/>
          </a:endParaRPr>
        </a:p>
        <a:p>
          <a:r>
            <a:rPr b="1" lang="en-US" sz="1200" spc="-1" strike="noStrike">
              <a:solidFill>
                <a:srgbClr val="000000"/>
              </a:solidFill>
              <a:latin typeface="Arial"/>
            </a:rPr>
            <a:t>J  =  0.0015426 ± 0.0000054</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0.5" zeroHeight="false" outlineLevelRow="0" outlineLevelCol="0"/>
  <cols>
    <col collapsed="false" customWidth="true" hidden="false" outlineLevel="0" max="1" min="1" style="1" width="2.13"/>
    <col collapsed="false" customWidth="true" hidden="false" outlineLevel="0" max="2" min="2" style="1" width="12.7"/>
    <col collapsed="false" customWidth="true" hidden="false" outlineLevel="0" max="3" min="3" style="1" width="7.7"/>
    <col collapsed="false" customWidth="true" hidden="false" outlineLevel="0" max="4" min="4" style="1" width="9.28"/>
    <col collapsed="false" customWidth="true" hidden="false" outlineLevel="0" max="5" min="5" style="1" width="8.7"/>
    <col collapsed="false" customWidth="true" hidden="false" outlineLevel="0" max="6" min="6" style="1" width="9.28"/>
    <col collapsed="false" customWidth="true" hidden="false" outlineLevel="0" max="7" min="7" style="1" width="8.7"/>
    <col collapsed="false" customWidth="true" hidden="false" outlineLevel="0" max="8" min="8" style="1" width="9.28"/>
    <col collapsed="false" customWidth="true" hidden="false" outlineLevel="0" max="9" min="9" style="1" width="8.7"/>
    <col collapsed="false" customWidth="true" hidden="false" outlineLevel="0" max="10" min="10" style="1" width="9.28"/>
    <col collapsed="false" customWidth="true" hidden="false" outlineLevel="0" max="11" min="11" style="1" width="8.7"/>
    <col collapsed="false" customWidth="true" hidden="false" outlineLevel="0" max="12" min="12" style="1" width="9.28"/>
    <col collapsed="false" customWidth="true" hidden="false" outlineLevel="0" max="13" min="13" style="1" width="8.7"/>
    <col collapsed="false" customWidth="true" hidden="false" outlineLevel="0" max="14" min="14" style="1" width="2.7"/>
    <col collapsed="false" customWidth="true" hidden="false" outlineLevel="0" max="15" min="15" style="1" width="12.7"/>
    <col collapsed="false" customWidth="true" hidden="false" outlineLevel="0" max="16" min="16" style="1" width="7.7"/>
    <col collapsed="false" customWidth="true" hidden="false" outlineLevel="0" max="17" min="17" style="1" width="9.28"/>
    <col collapsed="false" customWidth="true" hidden="false" outlineLevel="0" max="18" min="18" style="1" width="8.7"/>
    <col collapsed="false" customWidth="true" hidden="false" outlineLevel="0" max="19" min="19" style="1" width="6.28"/>
    <col collapsed="false" customWidth="true" hidden="false" outlineLevel="0" max="20" min="20" style="1" width="4.28"/>
    <col collapsed="false" customWidth="true" hidden="false" outlineLevel="0" max="21" min="21" style="1" width="9.7"/>
    <col collapsed="false" customWidth="true" hidden="false" outlineLevel="0" max="22" min="22" style="1" width="9.28"/>
    <col collapsed="false" customWidth="true" hidden="false" outlineLevel="0" max="23" min="23" style="1" width="8.7"/>
    <col collapsed="false" customWidth="true" hidden="false" outlineLevel="0" max="24" min="24" style="1" width="6.28"/>
    <col collapsed="false" customWidth="true" hidden="false" outlineLevel="0" max="25" min="25" style="1" width="4.28"/>
    <col collapsed="false" customWidth="true" hidden="false" outlineLevel="0" max="26" min="26" style="1" width="9.7"/>
    <col collapsed="false" customWidth="true" hidden="false" outlineLevel="0" max="27" min="27" style="1" width="9.28"/>
    <col collapsed="false" customWidth="true" hidden="false" outlineLevel="0" max="28" min="28" style="1" width="8.7"/>
    <col collapsed="false" customWidth="true" hidden="false" outlineLevel="0" max="29" min="29" style="1" width="6.28"/>
    <col collapsed="false" customWidth="true" hidden="false" outlineLevel="0" max="30" min="30" style="1" width="4.28"/>
    <col collapsed="false" customWidth="true" hidden="false" outlineLevel="0" max="31" min="31" style="1" width="9.7"/>
    <col collapsed="false" customWidth="true" hidden="false" outlineLevel="0" max="32" min="32" style="1" width="9.28"/>
    <col collapsed="false" customWidth="true" hidden="false" outlineLevel="0" max="33" min="33" style="1" width="8.7"/>
    <col collapsed="false" customWidth="true" hidden="false" outlineLevel="0" max="34" min="34" style="1" width="6.28"/>
    <col collapsed="false" customWidth="true" hidden="false" outlineLevel="0" max="35" min="35" style="1" width="4.28"/>
    <col collapsed="false" customWidth="true" hidden="false" outlineLevel="0" max="36" min="36" style="1" width="9.7"/>
    <col collapsed="false" customWidth="true" hidden="false" outlineLevel="0" max="37" min="37" style="1" width="9.28"/>
    <col collapsed="false" customWidth="true" hidden="false" outlineLevel="0" max="38" min="38" style="1" width="8.7"/>
    <col collapsed="false" customWidth="true" hidden="false" outlineLevel="0" max="39" min="39" style="1" width="6.28"/>
    <col collapsed="false" customWidth="true" hidden="false" outlineLevel="0" max="40" min="40" style="1" width="4.28"/>
    <col collapsed="false" customWidth="true" hidden="false" outlineLevel="0" max="41" min="41" style="1" width="9.7"/>
    <col collapsed="false" customWidth="true" hidden="false" outlineLevel="0" max="42" min="42" style="1" width="2.7"/>
    <col collapsed="false" customWidth="true" hidden="false" outlineLevel="0" max="43" min="43" style="1" width="12.7"/>
    <col collapsed="false" customWidth="true" hidden="false" outlineLevel="0" max="44" min="44" style="1" width="7.7"/>
    <col collapsed="false" customWidth="true" hidden="false" outlineLevel="0" max="48" min="45" style="1" width="21.7"/>
    <col collapsed="false" customWidth="true" hidden="false" outlineLevel="0" max="50" min="49" style="1" width="8.7"/>
    <col collapsed="false" customWidth="true" hidden="false" outlineLevel="0" max="51" min="51" style="1" width="5.71"/>
    <col collapsed="false" customWidth="true" hidden="false" outlineLevel="0" max="52" min="52" style="1" width="9.7"/>
    <col collapsed="false" customWidth="true" hidden="false" outlineLevel="0" max="53" min="53" style="1" width="5.71"/>
    <col collapsed="false" customWidth="true" hidden="false" outlineLevel="0" max="54" min="54" style="1" width="9.7"/>
    <col collapsed="false" customWidth="true" hidden="false" outlineLevel="0" max="55" min="55" style="1" width="5.71"/>
    <col collapsed="false" customWidth="true" hidden="false" outlineLevel="0" max="56" min="56" style="1" width="8.7"/>
    <col collapsed="false" customWidth="true" hidden="false" outlineLevel="0" max="57" min="57" style="1" width="10.71"/>
    <col collapsed="false" customWidth="true" hidden="false" outlineLevel="0" max="62" min="58" style="1" width="4.7"/>
    <col collapsed="false" customWidth="true" hidden="false" outlineLevel="0" max="63" min="63" style="1" width="5.71"/>
    <col collapsed="false" customWidth="true" hidden="false" outlineLevel="0" max="65" min="64" style="1" width="15.7"/>
    <col collapsed="false" customWidth="true" hidden="false" outlineLevel="0" max="66" min="66" style="1" width="10.71"/>
    <col collapsed="false" customWidth="true" hidden="false" outlineLevel="0" max="67" min="67" style="1" width="2.7"/>
    <col collapsed="false" customWidth="true" hidden="false" outlineLevel="0" max="68" min="68" style="1" width="12.7"/>
    <col collapsed="false" customWidth="true" hidden="false" outlineLevel="0" max="69" min="69" style="1" width="7.7"/>
    <col collapsed="false" customWidth="true" hidden="false" outlineLevel="0" max="70" min="70" style="1" width="8.7"/>
    <col collapsed="false" customWidth="true" hidden="false" outlineLevel="0" max="71" min="71" style="1" width="6.7"/>
    <col collapsed="false" customWidth="true" hidden="false" outlineLevel="0" max="72" min="72" style="1" width="8.7"/>
    <col collapsed="false" customWidth="true" hidden="false" outlineLevel="0" max="73" min="73" style="1" width="6.7"/>
    <col collapsed="false" customWidth="true" hidden="false" outlineLevel="0" max="74" min="74" style="1" width="8.7"/>
    <col collapsed="false" customWidth="true" hidden="false" outlineLevel="0" max="75" min="75" style="1" width="6.7"/>
    <col collapsed="false" customWidth="true" hidden="false" outlineLevel="0" max="76" min="76" style="1" width="8.7"/>
    <col collapsed="false" customWidth="true" hidden="false" outlineLevel="0" max="77" min="77" style="1" width="6.7"/>
    <col collapsed="false" customWidth="true" hidden="false" outlineLevel="0" max="78" min="78" style="1" width="8.7"/>
    <col collapsed="false" customWidth="true" hidden="false" outlineLevel="0" max="79" min="79" style="1" width="6.7"/>
    <col collapsed="false" customWidth="true" hidden="false" outlineLevel="0" max="80" min="80" style="1" width="8.7"/>
    <col collapsed="false" customWidth="true" hidden="false" outlineLevel="0" max="81" min="81" style="1" width="6.7"/>
    <col collapsed="false" customWidth="true" hidden="false" outlineLevel="0" max="82" min="82" style="1" width="8.7"/>
    <col collapsed="false" customWidth="true" hidden="false" outlineLevel="0" max="83" min="83" style="1" width="6.7"/>
    <col collapsed="false" customWidth="true" hidden="false" outlineLevel="0" max="84" min="84" style="1" width="8.7"/>
    <col collapsed="false" customWidth="true" hidden="false" outlineLevel="0" max="85" min="85" style="1" width="6.7"/>
    <col collapsed="false" customWidth="true" hidden="false" outlineLevel="0" max="86" min="86" style="1" width="8.7"/>
    <col collapsed="false" customWidth="true" hidden="false" outlineLevel="0" max="87" min="87" style="1" width="6.7"/>
    <col collapsed="false" customWidth="true" hidden="false" outlineLevel="0" max="88" min="88" style="1" width="8.7"/>
    <col collapsed="false" customWidth="true" hidden="false" outlineLevel="0" max="89" min="89" style="1" width="6.7"/>
    <col collapsed="false" customWidth="true" hidden="false" outlineLevel="0" max="90" min="90" style="1" width="8.7"/>
    <col collapsed="false" customWidth="true" hidden="false" outlineLevel="0" max="91" min="91" style="1" width="6.7"/>
    <col collapsed="false" customWidth="true" hidden="false" outlineLevel="0" max="92" min="92" style="1" width="8.7"/>
    <col collapsed="false" customWidth="true" hidden="false" outlineLevel="0" max="93" min="93" style="1" width="6.7"/>
    <col collapsed="false" customWidth="true" hidden="false" outlineLevel="0" max="94" min="94" style="1" width="8.7"/>
    <col collapsed="false" customWidth="true" hidden="false" outlineLevel="0" max="95" min="95" style="1" width="6.7"/>
    <col collapsed="false" customWidth="true" hidden="false" outlineLevel="0" max="96" min="96" style="1" width="3.7"/>
    <col collapsed="false" customWidth="true" hidden="false" outlineLevel="0" max="97" min="97" style="1" width="12.7"/>
    <col collapsed="false" customWidth="true" hidden="false" outlineLevel="0" max="98" min="98" style="1" width="7.7"/>
    <col collapsed="false" customWidth="true" hidden="false" outlineLevel="0" max="99" min="99" style="1" width="3.7"/>
    <col collapsed="false" customWidth="true" hidden="false" outlineLevel="0" max="104" min="100" style="1" width="10.28"/>
    <col collapsed="false" customWidth="true" hidden="false" outlineLevel="0" max="105" min="105" style="2" width="9.28"/>
    <col collapsed="false" customWidth="true" hidden="false" outlineLevel="0" max="106" min="106" style="3" width="9.7"/>
    <col collapsed="false" customWidth="true" hidden="false" outlineLevel="0" max="107" min="107" style="1" width="6.7"/>
    <col collapsed="false" customWidth="true" hidden="false" outlineLevel="0" max="108" min="108" style="1" width="6.28"/>
    <col collapsed="false" customWidth="true" hidden="false" outlineLevel="0" max="110" min="109" style="1" width="6.7"/>
    <col collapsed="false" customWidth="true" hidden="false" outlineLevel="0" max="111" min="111" style="1" width="3.7"/>
    <col collapsed="false" customWidth="true" hidden="false" outlineLevel="0" max="112" min="112" style="1" width="12.7"/>
    <col collapsed="false" customWidth="true" hidden="false" outlineLevel="0" max="113" min="113" style="1" width="7.7"/>
    <col collapsed="false" customWidth="true" hidden="false" outlineLevel="0" max="114" min="114" style="1" width="3.7"/>
    <col collapsed="false" customWidth="true" hidden="false" outlineLevel="0" max="115" min="115" style="1" width="11.7"/>
    <col collapsed="false" customWidth="true" hidden="false" outlineLevel="0" max="116" min="116" style="1" width="10.71"/>
    <col collapsed="false" customWidth="true" hidden="false" outlineLevel="0" max="117" min="117" style="2" width="11.7"/>
    <col collapsed="false" customWidth="true" hidden="false" outlineLevel="0" max="118" min="118" style="1" width="10.71"/>
    <col collapsed="false" customWidth="true" hidden="false" outlineLevel="0" max="119" min="119" style="1" width="8.28"/>
    <col collapsed="false" customWidth="true" hidden="false" outlineLevel="0" max="120" min="120" style="1" width="9.28"/>
    <col collapsed="false" customWidth="true" hidden="false" outlineLevel="0" max="121" min="121" style="1" width="6.28"/>
    <col collapsed="false" customWidth="true" hidden="false" outlineLevel="0" max="122" min="122" style="1" width="2.7"/>
    <col collapsed="false" customWidth="true" hidden="false" outlineLevel="0" max="123" min="123" style="1" width="12.7"/>
    <col collapsed="false" customWidth="true" hidden="false" outlineLevel="0" max="124" min="124" style="1" width="7.7"/>
    <col collapsed="false" customWidth="true" hidden="false" outlineLevel="0" max="125" min="125" style="1" width="3.7"/>
    <col collapsed="false" customWidth="true" hidden="false" outlineLevel="0" max="126" min="126" style="1" width="11.7"/>
    <col collapsed="false" customWidth="true" hidden="false" outlineLevel="0" max="127" min="127" style="1" width="10.71"/>
    <col collapsed="false" customWidth="true" hidden="false" outlineLevel="0" max="128" min="128" style="1" width="11.7"/>
    <col collapsed="false" customWidth="true" hidden="false" outlineLevel="0" max="129" min="129" style="3" width="10.71"/>
    <col collapsed="false" customWidth="true" hidden="false" outlineLevel="0" max="130" min="130" style="3" width="8.28"/>
    <col collapsed="false" customWidth="true" hidden="false" outlineLevel="0" max="131" min="131" style="1" width="9.28"/>
    <col collapsed="false" customWidth="true" hidden="false" outlineLevel="0" max="132" min="132" style="1" width="6.28"/>
    <col collapsed="false" customWidth="true" hidden="false" outlineLevel="0" max="133" min="133" style="1" width="2.7"/>
    <col collapsed="false" customWidth="true" hidden="false" outlineLevel="0" max="134" min="134" style="1" width="12.7"/>
    <col collapsed="false" customWidth="true" hidden="false" outlineLevel="0" max="135" min="135" style="1" width="7.7"/>
    <col collapsed="false" customWidth="true" hidden="false" outlineLevel="0" max="136" min="136" style="1" width="3.7"/>
    <col collapsed="false" customWidth="true" hidden="false" outlineLevel="0" max="152" min="137" style="1" width="10.28"/>
    <col collapsed="false" customWidth="true" hidden="false" outlineLevel="0" max="153" min="153" style="1" width="2.7"/>
    <col collapsed="false" customWidth="true" hidden="false" outlineLevel="0" max="154" min="154" style="1" width="12.7"/>
    <col collapsed="false" customWidth="true" hidden="false" outlineLevel="0" max="155" min="155" style="1" width="7.7"/>
    <col collapsed="false" customWidth="true" hidden="false" outlineLevel="0" max="156" min="156" style="1" width="3.7"/>
    <col collapsed="false" customWidth="true" hidden="false" outlineLevel="0" max="157" min="157" style="2" width="10.71"/>
    <col collapsed="false" customWidth="true" hidden="false" outlineLevel="0" max="160" min="158" style="3" width="10.71"/>
    <col collapsed="false" customWidth="true" hidden="false" outlineLevel="0" max="161" min="161" style="2" width="10.71"/>
    <col collapsed="false" customWidth="true" hidden="false" outlineLevel="0" max="162" min="162" style="3" width="10.71"/>
    <col collapsed="false" customWidth="true" hidden="false" outlineLevel="0" max="163" min="163" style="2" width="10.71"/>
    <col collapsed="false" customWidth="true" hidden="false" outlineLevel="0" max="164" min="164" style="3" width="10.71"/>
    <col collapsed="false" customWidth="true" hidden="false" outlineLevel="0" max="165" min="165" style="2" width="10.71"/>
    <col collapsed="false" customWidth="true" hidden="false" outlineLevel="0" max="166" min="166" style="3" width="10.71"/>
    <col collapsed="false" customWidth="true" hidden="false" outlineLevel="0" max="168" min="167" style="3" width="12.7"/>
    <col collapsed="false" customWidth="true" hidden="false" outlineLevel="0" max="169" min="169" style="2" width="12.7"/>
    <col collapsed="false" customWidth="true" hidden="false" outlineLevel="0" max="170" min="170" style="1" width="2.7"/>
    <col collapsed="false" customWidth="true" hidden="false" outlineLevel="0" max="182" min="171" style="1" width="20.7"/>
    <col collapsed="false" customWidth="false" hidden="true" outlineLevel="0" max="257" min="183" style="1" width="8.85"/>
  </cols>
  <sheetData>
    <row r="1" s="5" customFormat="true" ht="15" hidden="false" customHeight="true" outlineLevel="0" collapsed="false">
      <c r="A1" s="4"/>
      <c r="GA1" s="6" t="n">
        <v>0</v>
      </c>
      <c r="GB1" s="1" t="n">
        <v>34.9705046858838</v>
      </c>
      <c r="GC1" s="1" t="n">
        <v>48.385106744152</v>
      </c>
      <c r="GD1" s="1" t="n">
        <v>0.100602505928583</v>
      </c>
      <c r="GE1" s="1" t="n">
        <v>0.107120431510223</v>
      </c>
      <c r="GK1" s="5" t="n">
        <v>7.88763996496898</v>
      </c>
      <c r="GL1" s="5" t="n">
        <v>433.25348997381</v>
      </c>
      <c r="GM1" s="5" t="n">
        <v>0.018467511437607</v>
      </c>
      <c r="GN1" s="5" t="n">
        <v>0.00245166804795261</v>
      </c>
    </row>
    <row r="2" customFormat="false" ht="15" hidden="false" customHeight="true" outlineLevel="0" collapsed="false">
      <c r="DM2" s="1"/>
      <c r="DN2" s="3"/>
      <c r="DO2" s="3"/>
      <c r="GA2" s="1" t="n">
        <v>0.526954172572893</v>
      </c>
      <c r="GB2" s="1" t="n">
        <v>34.9705046858838</v>
      </c>
      <c r="GC2" s="1" t="n">
        <v>48.385106744152</v>
      </c>
      <c r="GD2" s="1" t="n">
        <v>0.100602505928583</v>
      </c>
      <c r="GE2" s="1" t="n">
        <v>0.107120431510223</v>
      </c>
      <c r="GK2" s="1" t="n">
        <v>7.89956147514654</v>
      </c>
      <c r="GL2" s="1" t="n">
        <v>432.394464822685</v>
      </c>
      <c r="GM2" s="1" t="n">
        <v>0.0184587796852286</v>
      </c>
      <c r="GN2" s="1" t="n">
        <v>0.00241247032001517</v>
      </c>
    </row>
    <row r="3" customFormat="false" ht="22.15" hidden="false" customHeight="true" outlineLevel="0" collapsed="false">
      <c r="B3" s="7" t="s">
        <v>0</v>
      </c>
      <c r="C3" s="7"/>
      <c r="D3" s="8" t="s">
        <v>1</v>
      </c>
      <c r="E3" s="9" t="s">
        <v>2</v>
      </c>
      <c r="F3" s="8" t="s">
        <v>3</v>
      </c>
      <c r="G3" s="9" t="s">
        <v>2</v>
      </c>
      <c r="H3" s="8" t="s">
        <v>4</v>
      </c>
      <c r="I3" s="9" t="s">
        <v>2</v>
      </c>
      <c r="J3" s="8" t="s">
        <v>5</v>
      </c>
      <c r="K3" s="9" t="s">
        <v>2</v>
      </c>
      <c r="L3" s="8" t="s">
        <v>6</v>
      </c>
      <c r="M3" s="9" t="s">
        <v>2</v>
      </c>
      <c r="N3" s="10"/>
      <c r="O3" s="7" t="s">
        <v>7</v>
      </c>
      <c r="P3" s="7"/>
      <c r="Q3" s="8" t="s">
        <v>1</v>
      </c>
      <c r="R3" s="9" t="s">
        <v>2</v>
      </c>
      <c r="S3" s="8" t="s">
        <v>8</v>
      </c>
      <c r="T3" s="11"/>
      <c r="U3" s="11"/>
      <c r="V3" s="8" t="s">
        <v>3</v>
      </c>
      <c r="W3" s="9" t="s">
        <v>2</v>
      </c>
      <c r="X3" s="8" t="s">
        <v>8</v>
      </c>
      <c r="Y3" s="11"/>
      <c r="Z3" s="11"/>
      <c r="AA3" s="8" t="s">
        <v>4</v>
      </c>
      <c r="AB3" s="9" t="s">
        <v>2</v>
      </c>
      <c r="AC3" s="8" t="s">
        <v>8</v>
      </c>
      <c r="AD3" s="11"/>
      <c r="AE3" s="11"/>
      <c r="AF3" s="8" t="s">
        <v>5</v>
      </c>
      <c r="AG3" s="9" t="s">
        <v>2</v>
      </c>
      <c r="AH3" s="8" t="s">
        <v>8</v>
      </c>
      <c r="AI3" s="11"/>
      <c r="AJ3" s="11"/>
      <c r="AK3" s="8" t="s">
        <v>6</v>
      </c>
      <c r="AL3" s="9" t="s">
        <v>2</v>
      </c>
      <c r="AM3" s="8" t="s">
        <v>8</v>
      </c>
      <c r="AN3" s="11"/>
      <c r="AO3" s="11"/>
      <c r="AP3" s="10"/>
      <c r="AQ3" s="7" t="s">
        <v>9</v>
      </c>
      <c r="AR3" s="7"/>
      <c r="AS3" s="8" t="s">
        <v>10</v>
      </c>
      <c r="AT3" s="8" t="s">
        <v>11</v>
      </c>
      <c r="AU3" s="8" t="s">
        <v>12</v>
      </c>
      <c r="AV3" s="8" t="s">
        <v>13</v>
      </c>
      <c r="AW3" s="12" t="s">
        <v>14</v>
      </c>
      <c r="AX3" s="13" t="s">
        <v>15</v>
      </c>
      <c r="AY3" s="9" t="s">
        <v>16</v>
      </c>
      <c r="AZ3" s="8" t="s">
        <v>17</v>
      </c>
      <c r="BA3" s="9" t="s">
        <v>16</v>
      </c>
      <c r="BB3" s="11" t="s">
        <v>18</v>
      </c>
      <c r="BC3" s="9" t="s">
        <v>16</v>
      </c>
      <c r="BD3" s="11" t="s">
        <v>19</v>
      </c>
      <c r="BE3" s="13" t="s">
        <v>20</v>
      </c>
      <c r="BF3" s="12" t="s">
        <v>21</v>
      </c>
      <c r="BG3" s="12" t="s">
        <v>22</v>
      </c>
      <c r="BH3" s="12" t="s">
        <v>23</v>
      </c>
      <c r="BI3" s="12" t="s">
        <v>24</v>
      </c>
      <c r="BJ3" s="12" t="s">
        <v>25</v>
      </c>
      <c r="BK3" s="12" t="s">
        <v>26</v>
      </c>
      <c r="BL3" s="8" t="s">
        <v>27</v>
      </c>
      <c r="BM3" s="8" t="s">
        <v>28</v>
      </c>
      <c r="BN3" s="11" t="s">
        <v>29</v>
      </c>
      <c r="BO3" s="10"/>
      <c r="BP3" s="7" t="s">
        <v>30</v>
      </c>
      <c r="BQ3" s="7"/>
      <c r="BR3" s="8" t="s">
        <v>31</v>
      </c>
      <c r="BS3" s="9" t="s">
        <v>16</v>
      </c>
      <c r="BT3" s="8" t="s">
        <v>32</v>
      </c>
      <c r="BU3" s="9" t="s">
        <v>16</v>
      </c>
      <c r="BV3" s="8" t="s">
        <v>33</v>
      </c>
      <c r="BW3" s="9" t="s">
        <v>16</v>
      </c>
      <c r="BX3" s="8" t="s">
        <v>34</v>
      </c>
      <c r="BY3" s="9" t="s">
        <v>16</v>
      </c>
      <c r="BZ3" s="8" t="s">
        <v>35</v>
      </c>
      <c r="CA3" s="9" t="s">
        <v>16</v>
      </c>
      <c r="CB3" s="8" t="s">
        <v>36</v>
      </c>
      <c r="CC3" s="9" t="s">
        <v>16</v>
      </c>
      <c r="CD3" s="8" t="s">
        <v>37</v>
      </c>
      <c r="CE3" s="9" t="s">
        <v>16</v>
      </c>
      <c r="CF3" s="8" t="s">
        <v>38</v>
      </c>
      <c r="CG3" s="9" t="s">
        <v>16</v>
      </c>
      <c r="CH3" s="8" t="s">
        <v>39</v>
      </c>
      <c r="CI3" s="9" t="s">
        <v>16</v>
      </c>
      <c r="CJ3" s="8" t="s">
        <v>40</v>
      </c>
      <c r="CK3" s="9" t="s">
        <v>16</v>
      </c>
      <c r="CL3" s="8" t="s">
        <v>41</v>
      </c>
      <c r="CM3" s="9" t="s">
        <v>16</v>
      </c>
      <c r="CN3" s="8" t="s">
        <v>42</v>
      </c>
      <c r="CO3" s="9" t="s">
        <v>16</v>
      </c>
      <c r="CP3" s="8" t="s">
        <v>43</v>
      </c>
      <c r="CQ3" s="9" t="s">
        <v>16</v>
      </c>
      <c r="CR3" s="10"/>
      <c r="CS3" s="7" t="s">
        <v>44</v>
      </c>
      <c r="CT3" s="7"/>
      <c r="CU3" s="8"/>
      <c r="CV3" s="8" t="s">
        <v>45</v>
      </c>
      <c r="CW3" s="8" t="s">
        <v>46</v>
      </c>
      <c r="CX3" s="8" t="s">
        <v>47</v>
      </c>
      <c r="CY3" s="8" t="s">
        <v>48</v>
      </c>
      <c r="CZ3" s="8" t="s">
        <v>49</v>
      </c>
      <c r="DA3" s="14" t="s">
        <v>50</v>
      </c>
      <c r="DB3" s="15" t="s">
        <v>51</v>
      </c>
      <c r="DC3" s="13" t="s">
        <v>49</v>
      </c>
      <c r="DD3" s="13" t="s">
        <v>48</v>
      </c>
      <c r="DE3" s="16" t="s">
        <v>41</v>
      </c>
      <c r="DF3" s="17" t="s">
        <v>51</v>
      </c>
      <c r="DG3" s="10"/>
      <c r="DH3" s="7" t="s">
        <v>52</v>
      </c>
      <c r="DI3" s="7"/>
      <c r="DJ3" s="8"/>
      <c r="DK3" s="16" t="s">
        <v>53</v>
      </c>
      <c r="DL3" s="17" t="s">
        <v>51</v>
      </c>
      <c r="DM3" s="16" t="s">
        <v>54</v>
      </c>
      <c r="DN3" s="17" t="s">
        <v>51</v>
      </c>
      <c r="DO3" s="18"/>
      <c r="DP3" s="18"/>
      <c r="DQ3" s="8" t="s">
        <v>55</v>
      </c>
      <c r="DR3" s="19"/>
      <c r="DS3" s="7" t="s">
        <v>56</v>
      </c>
      <c r="DT3" s="7"/>
      <c r="DU3" s="8"/>
      <c r="DV3" s="16" t="s">
        <v>57</v>
      </c>
      <c r="DW3" s="17" t="s">
        <v>51</v>
      </c>
      <c r="DX3" s="16" t="s">
        <v>58</v>
      </c>
      <c r="DY3" s="17" t="s">
        <v>51</v>
      </c>
      <c r="DZ3" s="18"/>
      <c r="EA3" s="18"/>
      <c r="EB3" s="8" t="s">
        <v>55</v>
      </c>
      <c r="EC3" s="10"/>
      <c r="ED3" s="7" t="s">
        <v>59</v>
      </c>
      <c r="EE3" s="7"/>
      <c r="EF3" s="8"/>
      <c r="EG3" s="8" t="s">
        <v>45</v>
      </c>
      <c r="EH3" s="8" t="s">
        <v>60</v>
      </c>
      <c r="EI3" s="8" t="s">
        <v>61</v>
      </c>
      <c r="EJ3" s="8" t="s">
        <v>62</v>
      </c>
      <c r="EK3" s="8" t="s">
        <v>46</v>
      </c>
      <c r="EL3" s="8" t="s">
        <v>63</v>
      </c>
      <c r="EM3" s="8" t="s">
        <v>64</v>
      </c>
      <c r="EN3" s="8" t="s">
        <v>65</v>
      </c>
      <c r="EO3" s="8" t="s">
        <v>66</v>
      </c>
      <c r="EP3" s="8" t="s">
        <v>47</v>
      </c>
      <c r="EQ3" s="8" t="s">
        <v>48</v>
      </c>
      <c r="ER3" s="8" t="s">
        <v>67</v>
      </c>
      <c r="ES3" s="8" t="s">
        <v>49</v>
      </c>
      <c r="ET3" s="8" t="s">
        <v>68</v>
      </c>
      <c r="EU3" s="8" t="s">
        <v>69</v>
      </c>
      <c r="EV3" s="8" t="s">
        <v>70</v>
      </c>
      <c r="EW3" s="10"/>
      <c r="EX3" s="7" t="s">
        <v>71</v>
      </c>
      <c r="EY3" s="7"/>
      <c r="EZ3" s="8"/>
      <c r="FA3" s="8" t="s">
        <v>72</v>
      </c>
      <c r="FB3" s="9" t="s">
        <v>2</v>
      </c>
      <c r="FC3" s="8" t="s">
        <v>73</v>
      </c>
      <c r="FD3" s="9" t="s">
        <v>2</v>
      </c>
      <c r="FE3" s="8" t="s">
        <v>74</v>
      </c>
      <c r="FF3" s="9" t="s">
        <v>2</v>
      </c>
      <c r="FG3" s="8" t="s">
        <v>75</v>
      </c>
      <c r="FH3" s="9" t="s">
        <v>2</v>
      </c>
      <c r="FI3" s="8" t="s">
        <v>76</v>
      </c>
      <c r="FJ3" s="9" t="s">
        <v>2</v>
      </c>
      <c r="FK3" s="11" t="s">
        <v>77</v>
      </c>
      <c r="FL3" s="11" t="s">
        <v>78</v>
      </c>
      <c r="FM3" s="11" t="s">
        <v>79</v>
      </c>
      <c r="GA3" s="1" t="n">
        <v>0.526954172572893</v>
      </c>
      <c r="GB3" s="1" t="n">
        <v>40.3208858471321</v>
      </c>
      <c r="GC3" s="1" t="n">
        <v>38.812700556722</v>
      </c>
      <c r="GD3" s="1" t="n">
        <v>0.0919996296051856</v>
      </c>
      <c r="GE3" s="1" t="n">
        <v>0.0880116407601549</v>
      </c>
      <c r="GK3" s="1" t="n">
        <v>7.87944110920074</v>
      </c>
      <c r="GL3" s="1" t="n">
        <v>429.876932147385</v>
      </c>
      <c r="GM3" s="1" t="n">
        <v>0.0184328688347136</v>
      </c>
      <c r="GN3" s="1" t="n">
        <v>0.00237587335692852</v>
      </c>
    </row>
    <row r="4" customFormat="false" ht="22.15" hidden="false" customHeight="true" outlineLevel="0" collapsed="false">
      <c r="B4" s="7"/>
      <c r="C4" s="7"/>
      <c r="D4" s="8"/>
      <c r="E4" s="9"/>
      <c r="F4" s="8"/>
      <c r="G4" s="9"/>
      <c r="H4" s="8"/>
      <c r="I4" s="9"/>
      <c r="J4" s="8"/>
      <c r="K4" s="9"/>
      <c r="L4" s="8"/>
      <c r="M4" s="9"/>
      <c r="N4" s="10"/>
      <c r="O4" s="7"/>
      <c r="P4" s="7"/>
      <c r="Q4" s="8"/>
      <c r="R4" s="9"/>
      <c r="S4" s="9"/>
      <c r="T4" s="9"/>
      <c r="U4" s="11"/>
      <c r="V4" s="8"/>
      <c r="W4" s="9"/>
      <c r="X4" s="9"/>
      <c r="Y4" s="9"/>
      <c r="Z4" s="11"/>
      <c r="AA4" s="8"/>
      <c r="AB4" s="9"/>
      <c r="AC4" s="9"/>
      <c r="AD4" s="9"/>
      <c r="AE4" s="11"/>
      <c r="AF4" s="8"/>
      <c r="AG4" s="9"/>
      <c r="AH4" s="9"/>
      <c r="AI4" s="9"/>
      <c r="AJ4" s="11"/>
      <c r="AK4" s="8"/>
      <c r="AL4" s="9"/>
      <c r="AM4" s="9"/>
      <c r="AN4" s="9"/>
      <c r="AO4" s="11"/>
      <c r="AP4" s="10"/>
      <c r="AQ4" s="7"/>
      <c r="AR4" s="7"/>
      <c r="AS4" s="8"/>
      <c r="AT4" s="8"/>
      <c r="AU4" s="8"/>
      <c r="AV4" s="8"/>
      <c r="AW4" s="12"/>
      <c r="AX4" s="20" t="s">
        <v>80</v>
      </c>
      <c r="AY4" s="9"/>
      <c r="AZ4" s="9"/>
      <c r="BA4" s="9"/>
      <c r="BB4" s="11"/>
      <c r="BC4" s="9"/>
      <c r="BD4" s="11"/>
      <c r="BE4" s="20" t="s">
        <v>81</v>
      </c>
      <c r="BF4" s="12"/>
      <c r="BG4" s="12"/>
      <c r="BH4" s="12"/>
      <c r="BI4" s="12"/>
      <c r="BJ4" s="12"/>
      <c r="BK4" s="12"/>
      <c r="BL4" s="8"/>
      <c r="BM4" s="8"/>
      <c r="BN4" s="8"/>
      <c r="BO4" s="10"/>
      <c r="BP4" s="7"/>
      <c r="BQ4" s="7"/>
      <c r="BR4" s="8"/>
      <c r="BS4" s="9"/>
      <c r="BT4" s="8"/>
      <c r="BU4" s="9"/>
      <c r="BV4" s="8"/>
      <c r="BW4" s="9"/>
      <c r="BX4" s="8"/>
      <c r="BY4" s="9"/>
      <c r="BZ4" s="8"/>
      <c r="CA4" s="9"/>
      <c r="CB4" s="8"/>
      <c r="CC4" s="9"/>
      <c r="CD4" s="8"/>
      <c r="CE4" s="9"/>
      <c r="CF4" s="8"/>
      <c r="CG4" s="9"/>
      <c r="CH4" s="8"/>
      <c r="CI4" s="9"/>
      <c r="CJ4" s="8"/>
      <c r="CK4" s="9"/>
      <c r="CL4" s="8"/>
      <c r="CM4" s="9"/>
      <c r="CN4" s="8"/>
      <c r="CO4" s="9"/>
      <c r="CP4" s="8"/>
      <c r="CQ4" s="9"/>
      <c r="CR4" s="10"/>
      <c r="CS4" s="7"/>
      <c r="CT4" s="7"/>
      <c r="CU4" s="8"/>
      <c r="CV4" s="8"/>
      <c r="CW4" s="8"/>
      <c r="CX4" s="8"/>
      <c r="CY4" s="8"/>
      <c r="CZ4" s="8"/>
      <c r="DA4" s="20" t="s">
        <v>82</v>
      </c>
      <c r="DB4" s="20"/>
      <c r="DC4" s="20" t="s">
        <v>83</v>
      </c>
      <c r="DD4" s="20" t="s">
        <v>83</v>
      </c>
      <c r="DE4" s="16"/>
      <c r="DF4" s="16"/>
      <c r="DG4" s="10"/>
      <c r="DH4" s="7"/>
      <c r="DI4" s="7"/>
      <c r="DJ4" s="8"/>
      <c r="DK4" s="16"/>
      <c r="DL4" s="17"/>
      <c r="DM4" s="16"/>
      <c r="DN4" s="17"/>
      <c r="DO4" s="21"/>
      <c r="DP4" s="21"/>
      <c r="DQ4" s="8"/>
      <c r="DR4" s="19"/>
      <c r="DS4" s="7"/>
      <c r="DT4" s="7"/>
      <c r="DU4" s="8"/>
      <c r="DV4" s="16"/>
      <c r="DW4" s="17"/>
      <c r="DX4" s="16"/>
      <c r="DY4" s="17"/>
      <c r="DZ4" s="21"/>
      <c r="EA4" s="21"/>
      <c r="EB4" s="8"/>
      <c r="EC4" s="10"/>
      <c r="ED4" s="7"/>
      <c r="EE4" s="7"/>
      <c r="EF4" s="8"/>
      <c r="EG4" s="8"/>
      <c r="EH4" s="8"/>
      <c r="EI4" s="8"/>
      <c r="EJ4" s="8"/>
      <c r="EK4" s="8"/>
      <c r="EL4" s="8"/>
      <c r="EM4" s="8"/>
      <c r="EN4" s="8"/>
      <c r="EO4" s="8"/>
      <c r="EP4" s="8"/>
      <c r="EQ4" s="8"/>
      <c r="ER4" s="8"/>
      <c r="ES4" s="8"/>
      <c r="ET4" s="8"/>
      <c r="EU4" s="8"/>
      <c r="EV4" s="8"/>
      <c r="EW4" s="10"/>
      <c r="EX4" s="7"/>
      <c r="EY4" s="7"/>
      <c r="EZ4" s="8"/>
      <c r="FA4" s="8"/>
      <c r="FB4" s="8"/>
      <c r="FC4" s="8"/>
      <c r="FD4" s="8"/>
      <c r="FE4" s="8"/>
      <c r="FF4" s="8"/>
      <c r="FG4" s="8"/>
      <c r="FH4" s="8"/>
      <c r="FI4" s="8"/>
      <c r="FJ4" s="8"/>
      <c r="FK4" s="11"/>
      <c r="FL4" s="11"/>
      <c r="FM4" s="11"/>
      <c r="GA4" s="1" t="n">
        <v>5.00135662844233</v>
      </c>
      <c r="GB4" s="1" t="n">
        <v>40.3208858471321</v>
      </c>
      <c r="GC4" s="1" t="n">
        <v>38.812700556722</v>
      </c>
      <c r="GD4" s="1" t="n">
        <v>0.0919996296051856</v>
      </c>
      <c r="GE4" s="1" t="n">
        <v>0.0880116407601549</v>
      </c>
      <c r="GK4" s="1" t="n">
        <v>7.82865003642661</v>
      </c>
      <c r="GL4" s="1" t="n">
        <v>425.872457590055</v>
      </c>
      <c r="GM4" s="1" t="n">
        <v>0.0183915446671982</v>
      </c>
      <c r="GN4" s="1" t="n">
        <v>0.00234437118053159</v>
      </c>
    </row>
    <row r="5" customFormat="false" ht="4.9" hidden="false" customHeight="true" outlineLevel="0" collapsed="false">
      <c r="DL5" s="3"/>
      <c r="DM5" s="3"/>
      <c r="DO5" s="3"/>
      <c r="FC5" s="2"/>
      <c r="GA5" s="1" t="n">
        <v>5.00135662844233</v>
      </c>
      <c r="GB5" s="1" t="n">
        <v>38.8604032070356</v>
      </c>
      <c r="GC5" s="1" t="n">
        <v>39.5813017874507</v>
      </c>
      <c r="GD5" s="1" t="n">
        <v>0.0820361654906374</v>
      </c>
      <c r="GE5" s="1" t="n">
        <v>0.0855818221567984</v>
      </c>
      <c r="GK5" s="1" t="n">
        <v>7.75064958350371</v>
      </c>
      <c r="GL5" s="1" t="n">
        <v>420.653939395717</v>
      </c>
      <c r="GM5" s="1" t="n">
        <v>0.0183376233555984</v>
      </c>
      <c r="GN5" s="1" t="n">
        <v>0.00232011061146966</v>
      </c>
    </row>
    <row r="6" s="22" customFormat="true" ht="12" hidden="false" customHeight="true" outlineLevel="0" collapsed="false">
      <c r="B6" s="23" t="s">
        <v>84</v>
      </c>
      <c r="C6" s="24" t="n">
        <v>500</v>
      </c>
      <c r="D6" s="25" t="n">
        <v>1.11022719859536E-005</v>
      </c>
      <c r="E6" s="25" t="n">
        <v>4.17678474489018E-006</v>
      </c>
      <c r="F6" s="25" t="n">
        <v>0.000314627704786</v>
      </c>
      <c r="G6" s="25" t="n">
        <v>3.29407598362084E-006</v>
      </c>
      <c r="H6" s="25" t="n">
        <v>6.1398642865237E-006</v>
      </c>
      <c r="I6" s="25" t="n">
        <v>6.96500554176455E-006</v>
      </c>
      <c r="J6" s="25" t="n">
        <v>6.51901827878825E-005</v>
      </c>
      <c r="K6" s="25" t="n">
        <v>6.07106060659654E-006</v>
      </c>
      <c r="L6" s="25" t="n">
        <v>0.00314642407287989</v>
      </c>
      <c r="M6" s="25" t="n">
        <v>2.43824476653632E-005</v>
      </c>
      <c r="O6" s="23" t="s">
        <v>84</v>
      </c>
      <c r="P6" s="24" t="n">
        <v>500</v>
      </c>
      <c r="Q6" s="25" t="n">
        <v>0.000210095170931588</v>
      </c>
      <c r="R6" s="25" t="n">
        <v>4.32295955166174E-006</v>
      </c>
      <c r="S6" s="26" t="n">
        <v>0.0347081397297868</v>
      </c>
      <c r="T6" s="27" t="s">
        <v>85</v>
      </c>
      <c r="U6" s="28" t="s">
        <v>86</v>
      </c>
      <c r="V6" s="25" t="n">
        <v>0.00273979353547061</v>
      </c>
      <c r="W6" s="25" t="n">
        <v>2.2804545057443E-005</v>
      </c>
      <c r="X6" s="26" t="n">
        <v>0.138893345631684</v>
      </c>
      <c r="Y6" s="27" t="s">
        <v>85</v>
      </c>
      <c r="Z6" s="28" t="s">
        <v>87</v>
      </c>
      <c r="AA6" s="25" t="n">
        <v>5.81037511661622E-005</v>
      </c>
      <c r="AB6" s="25" t="n">
        <v>5.41583549560355E-006</v>
      </c>
      <c r="AC6" s="26" t="n">
        <v>0.31797815990785</v>
      </c>
      <c r="AD6" s="27" t="s">
        <v>85</v>
      </c>
      <c r="AE6" s="28" t="s">
        <v>88</v>
      </c>
      <c r="AF6" s="25" t="n">
        <v>0.00151911725103868</v>
      </c>
      <c r="AG6" s="25" t="n">
        <v>8.04941792570484E-006</v>
      </c>
      <c r="AH6" s="26" t="n">
        <v>0.990937743674726</v>
      </c>
      <c r="AI6" s="27" t="s">
        <v>85</v>
      </c>
      <c r="AJ6" s="28" t="s">
        <v>86</v>
      </c>
      <c r="AK6" s="25" t="n">
        <v>0.0825153538720048</v>
      </c>
      <c r="AL6" s="25" t="n">
        <v>7.58293052714019E-005</v>
      </c>
      <c r="AM6" s="26" t="n">
        <v>0.00761739105876879</v>
      </c>
      <c r="AN6" s="27" t="s">
        <v>85</v>
      </c>
      <c r="AO6" s="28" t="s">
        <v>89</v>
      </c>
      <c r="AQ6" s="29" t="s">
        <v>84</v>
      </c>
      <c r="AR6" s="24" t="n">
        <v>500</v>
      </c>
      <c r="AS6" s="30" t="s">
        <v>90</v>
      </c>
      <c r="AT6" s="30" t="s">
        <v>91</v>
      </c>
      <c r="AU6" s="30" t="s">
        <v>92</v>
      </c>
      <c r="AV6" s="30" t="s">
        <v>93</v>
      </c>
      <c r="AW6" s="31" t="n">
        <v>500</v>
      </c>
      <c r="AX6" s="30" t="n">
        <v>28.03</v>
      </c>
      <c r="AY6" s="30" t="n">
        <v>0.01</v>
      </c>
      <c r="AZ6" s="30" t="n">
        <v>0.0015426</v>
      </c>
      <c r="BA6" s="30" t="n">
        <v>0.35</v>
      </c>
      <c r="BB6" s="30" t="n">
        <v>1.00378</v>
      </c>
      <c r="BC6" s="30" t="n">
        <v>0.16</v>
      </c>
      <c r="BD6" s="30" t="n">
        <v>1.0164</v>
      </c>
      <c r="BE6" s="32" t="n">
        <v>1.012E-019</v>
      </c>
      <c r="BF6" s="33" t="n">
        <v>26</v>
      </c>
      <c r="BG6" s="33" t="n">
        <v>6</v>
      </c>
      <c r="BH6" s="34" t="n">
        <v>2007</v>
      </c>
      <c r="BI6" s="33" t="n">
        <v>16</v>
      </c>
      <c r="BJ6" s="33" t="n">
        <v>40</v>
      </c>
      <c r="BK6" s="35" t="n">
        <v>1</v>
      </c>
      <c r="BL6" s="30" t="s">
        <v>94</v>
      </c>
      <c r="BM6" s="30" t="s">
        <v>95</v>
      </c>
      <c r="BN6" s="30" t="s">
        <v>96</v>
      </c>
      <c r="BP6" s="23" t="s">
        <v>84</v>
      </c>
      <c r="BQ6" s="24" t="n">
        <v>500</v>
      </c>
      <c r="BR6" s="30" t="n">
        <v>295.5</v>
      </c>
      <c r="BS6" s="30" t="n">
        <v>0</v>
      </c>
      <c r="BT6" s="30" t="n">
        <v>0.018</v>
      </c>
      <c r="BU6" s="30" t="n">
        <v>35</v>
      </c>
      <c r="BV6" s="30" t="n">
        <v>0.1869</v>
      </c>
      <c r="BW6" s="30" t="n">
        <v>0</v>
      </c>
      <c r="BX6" s="30" t="n">
        <v>1.493</v>
      </c>
      <c r="BY6" s="30" t="n">
        <v>3</v>
      </c>
      <c r="BZ6" s="30" t="n">
        <v>0.000673</v>
      </c>
      <c r="CA6" s="30" t="n">
        <v>0</v>
      </c>
      <c r="CB6" s="30" t="n">
        <v>0.000139</v>
      </c>
      <c r="CC6" s="30" t="n">
        <v>0</v>
      </c>
      <c r="CD6" s="30" t="n">
        <v>0.000264</v>
      </c>
      <c r="CE6" s="30" t="n">
        <v>0</v>
      </c>
      <c r="CF6" s="30" t="n">
        <v>0.00101</v>
      </c>
      <c r="CG6" s="30" t="n">
        <v>0</v>
      </c>
      <c r="CH6" s="30" t="n">
        <v>0.01138</v>
      </c>
      <c r="CI6" s="30" t="n">
        <v>0</v>
      </c>
      <c r="CJ6" s="30" t="n">
        <v>0</v>
      </c>
      <c r="CK6" s="30" t="n">
        <v>0</v>
      </c>
      <c r="CL6" s="30" t="n">
        <v>0.43</v>
      </c>
      <c r="CM6" s="30" t="n">
        <v>0</v>
      </c>
      <c r="CN6" s="30" t="n">
        <v>0</v>
      </c>
      <c r="CO6" s="30" t="n">
        <v>0</v>
      </c>
      <c r="CP6" s="30" t="n">
        <v>0</v>
      </c>
      <c r="CQ6" s="30" t="n">
        <v>0</v>
      </c>
      <c r="CS6" s="23" t="s">
        <v>84</v>
      </c>
      <c r="CT6" s="24" t="n">
        <v>500</v>
      </c>
      <c r="CU6" s="36" t="n">
        <v>4</v>
      </c>
      <c r="CV6" s="37" t="n">
        <v>0.000197816854237127</v>
      </c>
      <c r="CW6" s="38" t="n">
        <v>0.0060845720125332</v>
      </c>
      <c r="CX6" s="37" t="n">
        <v>0</v>
      </c>
      <c r="CY6" s="38" t="n">
        <v>0.00146965717616436</v>
      </c>
      <c r="CZ6" s="39" t="n">
        <v>0.0222658168218069</v>
      </c>
      <c r="DA6" s="40" t="n">
        <v>41.6778057150179</v>
      </c>
      <c r="DB6" s="41" t="n">
        <v>6.70730102913412</v>
      </c>
      <c r="DC6" s="42" t="n">
        <v>27.583269405943</v>
      </c>
      <c r="DD6" s="42" t="n">
        <v>0.526954172572893</v>
      </c>
      <c r="DE6" s="43" t="n">
        <v>0.103861468719403</v>
      </c>
      <c r="DF6" s="44" t="n">
        <v>0.00325896279081999</v>
      </c>
      <c r="DH6" s="23" t="s">
        <v>84</v>
      </c>
      <c r="DI6" s="24" t="n">
        <v>500</v>
      </c>
      <c r="DJ6" s="36" t="n">
        <v>4</v>
      </c>
      <c r="DK6" s="45" t="n">
        <v>7.42938301102822</v>
      </c>
      <c r="DL6" s="46" t="n">
        <v>0.470445173489097</v>
      </c>
      <c r="DM6" s="45" t="n">
        <v>408.057733807234</v>
      </c>
      <c r="DN6" s="46" t="n">
        <v>25.1957562408823</v>
      </c>
      <c r="DO6" s="47"/>
      <c r="DP6" s="48"/>
      <c r="DQ6" s="49" t="n">
        <v>0.97407478595281</v>
      </c>
      <c r="DS6" s="23" t="s">
        <v>84</v>
      </c>
      <c r="DT6" s="24" t="n">
        <v>500</v>
      </c>
      <c r="DU6" s="36" t="n">
        <v>4</v>
      </c>
      <c r="DV6" s="50" t="n">
        <v>0.0182066957577573</v>
      </c>
      <c r="DW6" s="51" t="n">
        <v>0.000260816370279795</v>
      </c>
      <c r="DX6" s="50" t="n">
        <v>0.00245063361664504</v>
      </c>
      <c r="DY6" s="51" t="n">
        <v>0.000151315762758877</v>
      </c>
      <c r="DZ6" s="47"/>
      <c r="EA6" s="48"/>
      <c r="EB6" s="49" t="n">
        <v>0.00453532880550131</v>
      </c>
      <c r="ED6" s="23" t="s">
        <v>84</v>
      </c>
      <c r="EE6" s="24" t="n">
        <v>500</v>
      </c>
      <c r="EF6" s="36" t="n">
        <v>4</v>
      </c>
      <c r="EG6" s="39" t="n">
        <v>0.000197816854237127</v>
      </c>
      <c r="EH6" s="39" t="n">
        <v>0</v>
      </c>
      <c r="EI6" s="39" t="n">
        <v>1.60632701130876E-006</v>
      </c>
      <c r="EJ6" s="39" t="n">
        <v>0</v>
      </c>
      <c r="EK6" s="39" t="n">
        <v>0.0060845720125332</v>
      </c>
      <c r="EL6" s="39" t="n">
        <v>3.6971970056919E-005</v>
      </c>
      <c r="EM6" s="39" t="n">
        <v>0</v>
      </c>
      <c r="EN6" s="39" t="n">
        <v>1.67246986647504E-005</v>
      </c>
      <c r="EO6" s="39" t="n">
        <v>8.45755509742114E-007</v>
      </c>
      <c r="EP6" s="39" t="n">
        <v>0</v>
      </c>
      <c r="EQ6" s="39" t="n">
        <v>0.00146965717616436</v>
      </c>
      <c r="ER6" s="39" t="n">
        <v>4.09491696443484E-006</v>
      </c>
      <c r="ES6" s="39" t="n">
        <v>0.0222658168218069</v>
      </c>
      <c r="ET6" s="39" t="n">
        <v>0.058454880427071</v>
      </c>
      <c r="EU6" s="39" t="n">
        <v>0</v>
      </c>
      <c r="EV6" s="39" t="n">
        <v>1.484353747926E-006</v>
      </c>
      <c r="EX6" s="23" t="s">
        <v>84</v>
      </c>
      <c r="EY6" s="24" t="n">
        <v>500</v>
      </c>
      <c r="EZ6" s="36" t="n">
        <v>4</v>
      </c>
      <c r="FA6" s="38" t="n">
        <v>15.1503474299484</v>
      </c>
      <c r="FB6" s="52" t="n">
        <v>1.23322530796948</v>
      </c>
      <c r="FC6" s="52" t="n">
        <v>0.0807206972488779</v>
      </c>
      <c r="FD6" s="52" t="n">
        <v>8.08377182102407E-005</v>
      </c>
      <c r="FE6" s="52" t="n">
        <v>54.7732430569458</v>
      </c>
      <c r="FF6" s="52" t="n">
        <v>0.391246865596517</v>
      </c>
      <c r="FG6" s="52" t="n">
        <v>4.12862654506267</v>
      </c>
      <c r="FH6" s="52" t="n">
        <v>0.0647370368648017</v>
      </c>
      <c r="FI6" s="52" t="n">
        <v>0.135316639873303</v>
      </c>
      <c r="FJ6" s="52" t="n">
        <v>0.00425087363741139</v>
      </c>
      <c r="FK6" s="53" t="n">
        <v>2.4912250248336</v>
      </c>
      <c r="FL6" s="53" t="n">
        <v>1.00032612363757</v>
      </c>
      <c r="FM6" s="32" t="n">
        <v>8.16908477818573E-021</v>
      </c>
      <c r="GA6" s="1" t="n">
        <v>14.6664482651051</v>
      </c>
      <c r="GB6" s="1" t="n">
        <v>38.8604032070356</v>
      </c>
      <c r="GC6" s="1" t="n">
        <v>39.5813017874507</v>
      </c>
      <c r="GD6" s="1" t="n">
        <v>0.0820361654906374</v>
      </c>
      <c r="GE6" s="1" t="n">
        <v>0.0855818221567984</v>
      </c>
      <c r="GK6" s="22" t="n">
        <v>7.65075535087071</v>
      </c>
      <c r="GL6" s="22" t="n">
        <v>414.577010853198</v>
      </c>
      <c r="GM6" s="22" t="n">
        <v>0.0182747795471357</v>
      </c>
      <c r="GN6" s="22" t="n">
        <v>0.00230474496695712</v>
      </c>
    </row>
    <row r="7" s="22" customFormat="true" ht="12" hidden="false" customHeight="true" outlineLevel="0" collapsed="false">
      <c r="B7" s="23" t="s">
        <v>97</v>
      </c>
      <c r="C7" s="24" t="n">
        <v>600</v>
      </c>
      <c r="D7" s="25" t="n">
        <v>9.10651847213983E-006</v>
      </c>
      <c r="E7" s="25" t="n">
        <v>4.17678474489018E-006</v>
      </c>
      <c r="F7" s="25" t="n">
        <v>0.000263146514595723</v>
      </c>
      <c r="G7" s="25" t="n">
        <v>3.29407598362084E-006</v>
      </c>
      <c r="H7" s="25" t="n">
        <v>6.96227607937687E-006</v>
      </c>
      <c r="I7" s="25" t="n">
        <v>6.96500554176455E-006</v>
      </c>
      <c r="J7" s="25" t="n">
        <v>6.20400152757376E-005</v>
      </c>
      <c r="K7" s="25" t="n">
        <v>6.07106060659654E-006</v>
      </c>
      <c r="L7" s="25" t="n">
        <v>0.00306483700542446</v>
      </c>
      <c r="M7" s="25" t="n">
        <v>2.43824476653632E-005</v>
      </c>
      <c r="O7" s="23" t="s">
        <v>97</v>
      </c>
      <c r="P7" s="24" t="n">
        <v>600</v>
      </c>
      <c r="Q7" s="25" t="n">
        <v>0.000119862267786487</v>
      </c>
      <c r="R7" s="25" t="n">
        <v>3.63306368041542E-006</v>
      </c>
      <c r="S7" s="26" t="n">
        <v>0.260946129077081</v>
      </c>
      <c r="T7" s="27" t="s">
        <v>85</v>
      </c>
      <c r="U7" s="28" t="s">
        <v>98</v>
      </c>
      <c r="V7" s="25" t="n">
        <v>0.0240604068784317</v>
      </c>
      <c r="W7" s="25" t="n">
        <v>7.15291523562466E-005</v>
      </c>
      <c r="X7" s="26" t="n">
        <v>0.974002505026294</v>
      </c>
      <c r="Y7" s="27" t="s">
        <v>85</v>
      </c>
      <c r="Z7" s="28" t="s">
        <v>87</v>
      </c>
      <c r="AA7" s="25" t="n">
        <v>0.000166221125239817</v>
      </c>
      <c r="AB7" s="25" t="n">
        <v>3.86077986754399E-006</v>
      </c>
      <c r="AC7" s="26" t="n">
        <v>0.827097752124611</v>
      </c>
      <c r="AD7" s="27" t="s">
        <v>85</v>
      </c>
      <c r="AE7" s="28" t="s">
        <v>99</v>
      </c>
      <c r="AF7" s="25" t="n">
        <v>0.0124194216627204</v>
      </c>
      <c r="AG7" s="25" t="n">
        <v>2.68859980627511E-005</v>
      </c>
      <c r="AH7" s="26" t="n">
        <v>0.738103001545348</v>
      </c>
      <c r="AI7" s="27" t="s">
        <v>85</v>
      </c>
      <c r="AJ7" s="28" t="s">
        <v>86</v>
      </c>
      <c r="AK7" s="25" t="n">
        <v>0.207203306761326</v>
      </c>
      <c r="AL7" s="25" t="n">
        <v>0.000246186554407113</v>
      </c>
      <c r="AM7" s="26" t="n">
        <v>0.976797785943669</v>
      </c>
      <c r="AN7" s="27" t="s">
        <v>85</v>
      </c>
      <c r="AO7" s="28" t="s">
        <v>86</v>
      </c>
      <c r="AQ7" s="29" t="s">
        <v>97</v>
      </c>
      <c r="AR7" s="24" t="n">
        <v>600</v>
      </c>
      <c r="AS7" s="30" t="s">
        <v>90</v>
      </c>
      <c r="AT7" s="30" t="s">
        <v>91</v>
      </c>
      <c r="AU7" s="30" t="s">
        <v>92</v>
      </c>
      <c r="AV7" s="30" t="s">
        <v>93</v>
      </c>
      <c r="AW7" s="31" t="n">
        <v>600</v>
      </c>
      <c r="AX7" s="30" t="n">
        <v>28.03</v>
      </c>
      <c r="AY7" s="30" t="n">
        <v>0.01</v>
      </c>
      <c r="AZ7" s="30" t="n">
        <v>0.0015426</v>
      </c>
      <c r="BA7" s="30" t="n">
        <v>0.35</v>
      </c>
      <c r="BB7" s="30" t="n">
        <v>1.00378</v>
      </c>
      <c r="BC7" s="30" t="n">
        <v>0.16</v>
      </c>
      <c r="BD7" s="30" t="n">
        <v>1.0165</v>
      </c>
      <c r="BE7" s="32" t="n">
        <v>1.012E-019</v>
      </c>
      <c r="BF7" s="33" t="n">
        <v>26</v>
      </c>
      <c r="BG7" s="33" t="n">
        <v>6</v>
      </c>
      <c r="BH7" s="34" t="n">
        <v>2007</v>
      </c>
      <c r="BI7" s="33" t="n">
        <v>17</v>
      </c>
      <c r="BJ7" s="33" t="n">
        <v>5</v>
      </c>
      <c r="BK7" s="35" t="n">
        <v>1</v>
      </c>
      <c r="BL7" s="30" t="s">
        <v>94</v>
      </c>
      <c r="BM7" s="30" t="s">
        <v>95</v>
      </c>
      <c r="BN7" s="30" t="s">
        <v>96</v>
      </c>
      <c r="BP7" s="23" t="s">
        <v>97</v>
      </c>
      <c r="BQ7" s="24" t="n">
        <v>600</v>
      </c>
      <c r="BR7" s="30" t="n">
        <v>295.5</v>
      </c>
      <c r="BS7" s="30" t="n">
        <v>0</v>
      </c>
      <c r="BT7" s="30" t="n">
        <v>0.018</v>
      </c>
      <c r="BU7" s="30" t="n">
        <v>35</v>
      </c>
      <c r="BV7" s="30" t="n">
        <v>0.1869</v>
      </c>
      <c r="BW7" s="30" t="n">
        <v>0</v>
      </c>
      <c r="BX7" s="30" t="n">
        <v>1.493</v>
      </c>
      <c r="BY7" s="30" t="n">
        <v>3</v>
      </c>
      <c r="BZ7" s="30" t="n">
        <v>0.000673</v>
      </c>
      <c r="CA7" s="30" t="n">
        <v>0</v>
      </c>
      <c r="CB7" s="30" t="n">
        <v>0.000139</v>
      </c>
      <c r="CC7" s="30" t="n">
        <v>0</v>
      </c>
      <c r="CD7" s="30" t="n">
        <v>0.000264</v>
      </c>
      <c r="CE7" s="30" t="n">
        <v>0</v>
      </c>
      <c r="CF7" s="30" t="n">
        <v>0.00101</v>
      </c>
      <c r="CG7" s="30" t="n">
        <v>0</v>
      </c>
      <c r="CH7" s="30" t="n">
        <v>0.01138</v>
      </c>
      <c r="CI7" s="30" t="n">
        <v>0</v>
      </c>
      <c r="CJ7" s="30" t="n">
        <v>0</v>
      </c>
      <c r="CK7" s="30" t="n">
        <v>0</v>
      </c>
      <c r="CL7" s="30" t="n">
        <v>0.43</v>
      </c>
      <c r="CM7" s="30" t="n">
        <v>0</v>
      </c>
      <c r="CN7" s="30" t="n">
        <v>0</v>
      </c>
      <c r="CO7" s="30" t="n">
        <v>0</v>
      </c>
      <c r="CP7" s="30" t="n">
        <v>0</v>
      </c>
      <c r="CQ7" s="30" t="n">
        <v>0</v>
      </c>
      <c r="CS7" s="23" t="s">
        <v>97</v>
      </c>
      <c r="CT7" s="24" t="n">
        <v>600</v>
      </c>
      <c r="CU7" s="36" t="n">
        <v>4</v>
      </c>
      <c r="CV7" s="37" t="n">
        <v>9.53151981045794E-005</v>
      </c>
      <c r="CW7" s="38" t="n">
        <v>0.0596179434857948</v>
      </c>
      <c r="CX7" s="37" t="n">
        <v>0</v>
      </c>
      <c r="CY7" s="38" t="n">
        <v>0.012478955515636</v>
      </c>
      <c r="CZ7" s="39" t="n">
        <v>0.17937907953249</v>
      </c>
      <c r="DA7" s="40" t="n">
        <v>39.566793201927</v>
      </c>
      <c r="DB7" s="41" t="n">
        <v>0.754092645205058</v>
      </c>
      <c r="DC7" s="42" t="n">
        <v>86.4238735599257</v>
      </c>
      <c r="DD7" s="42" t="n">
        <v>4.47440245586944</v>
      </c>
      <c r="DE7" s="43" t="n">
        <v>0.0900056351826703</v>
      </c>
      <c r="DF7" s="44" t="n">
        <v>0.00199399442251536</v>
      </c>
      <c r="DH7" s="23" t="s">
        <v>97</v>
      </c>
      <c r="DI7" s="24" t="n">
        <v>600</v>
      </c>
      <c r="DJ7" s="36" t="n">
        <v>4</v>
      </c>
      <c r="DK7" s="45" t="n">
        <v>130.923040226431</v>
      </c>
      <c r="DL7" s="46" t="n">
        <v>15.2352380935275</v>
      </c>
      <c r="DM7" s="45" t="n">
        <v>2177.45674036868</v>
      </c>
      <c r="DN7" s="46" t="n">
        <v>253.157343452934</v>
      </c>
      <c r="DO7" s="47"/>
      <c r="DP7" s="48"/>
      <c r="DQ7" s="49" t="n">
        <v>0.998663483408324</v>
      </c>
      <c r="DS7" s="23" t="s">
        <v>97</v>
      </c>
      <c r="DT7" s="24" t="n">
        <v>600</v>
      </c>
      <c r="DU7" s="36" t="n">
        <v>4</v>
      </c>
      <c r="DV7" s="50" t="n">
        <v>0.060126586121873</v>
      </c>
      <c r="DW7" s="51" t="n">
        <v>0.000361636311952856</v>
      </c>
      <c r="DX7" s="50" t="n">
        <v>0.000459251374073536</v>
      </c>
      <c r="DY7" s="51" t="n">
        <v>5.33938772156183E-005</v>
      </c>
      <c r="DZ7" s="47"/>
      <c r="EA7" s="48"/>
      <c r="EB7" s="49" t="n">
        <v>0.00839531409964599</v>
      </c>
      <c r="ED7" s="23" t="s">
        <v>97</v>
      </c>
      <c r="EE7" s="24" t="n">
        <v>600</v>
      </c>
      <c r="EF7" s="36" t="n">
        <v>4</v>
      </c>
      <c r="EG7" s="39" t="n">
        <v>9.53151981045794E-005</v>
      </c>
      <c r="EH7" s="39" t="n">
        <v>0</v>
      </c>
      <c r="EI7" s="39" t="n">
        <v>1.57391370802498E-005</v>
      </c>
      <c r="EJ7" s="39" t="n">
        <v>0</v>
      </c>
      <c r="EK7" s="39" t="n">
        <v>0.0596179434857948</v>
      </c>
      <c r="EL7" s="39" t="n">
        <v>1.78144105257459E-005</v>
      </c>
      <c r="EM7" s="39" t="n">
        <v>0</v>
      </c>
      <c r="EN7" s="39" t="n">
        <v>0.000142010513767938</v>
      </c>
      <c r="EO7" s="39" t="n">
        <v>8.28689414452547E-006</v>
      </c>
      <c r="EP7" s="39" t="n">
        <v>0</v>
      </c>
      <c r="EQ7" s="39" t="n">
        <v>0.012478955515636</v>
      </c>
      <c r="ER7" s="39" t="n">
        <v>4.01228759659399E-005</v>
      </c>
      <c r="ES7" s="39" t="n">
        <v>0.17937907953249</v>
      </c>
      <c r="ET7" s="39" t="n">
        <v>0.0281656410399032</v>
      </c>
      <c r="EU7" s="39" t="n">
        <v>0</v>
      </c>
      <c r="EV7" s="39" t="n">
        <v>1.26037450707924E-005</v>
      </c>
      <c r="EX7" s="23" t="s">
        <v>97</v>
      </c>
      <c r="EY7" s="24" t="n">
        <v>600</v>
      </c>
      <c r="EZ7" s="36" t="n">
        <v>4</v>
      </c>
      <c r="FA7" s="38" t="n">
        <v>14.3745267228278</v>
      </c>
      <c r="FB7" s="52" t="n">
        <v>0.138487684060473</v>
      </c>
      <c r="FC7" s="52" t="n">
        <v>0.207544720572393</v>
      </c>
      <c r="FD7" s="52" t="n">
        <v>0.000251433655370996</v>
      </c>
      <c r="FE7" s="52" t="n">
        <v>16.5792814634579</v>
      </c>
      <c r="FF7" s="52" t="n">
        <v>0.0497211392996298</v>
      </c>
      <c r="FG7" s="52" t="n">
        <v>4.76216711972884</v>
      </c>
      <c r="FH7" s="52" t="n">
        <v>0.0527401013469381</v>
      </c>
      <c r="FI7" s="52" t="n">
        <v>0.00887080755555668</v>
      </c>
      <c r="FJ7" s="52" t="n">
        <v>0.000442956445081042</v>
      </c>
      <c r="FK7" s="53" t="n">
        <v>2.49207945390557</v>
      </c>
      <c r="FL7" s="53" t="n">
        <v>1.00032624617753</v>
      </c>
      <c r="FM7" s="32" t="n">
        <v>2.10048012209273E-020</v>
      </c>
      <c r="GA7" s="22" t="n">
        <v>14.6664482651051</v>
      </c>
      <c r="GB7" s="22" t="n">
        <v>39.4899729656732</v>
      </c>
      <c r="GC7" s="22" t="n">
        <v>39.0145207310939</v>
      </c>
      <c r="GD7" s="22" t="n">
        <v>0.0811779994266528</v>
      </c>
      <c r="GE7" s="22" t="n">
        <v>0.0776327091399548</v>
      </c>
      <c r="GK7" s="22" t="n">
        <v>7.53577496344397</v>
      </c>
      <c r="GL7" s="22" t="n">
        <v>408.055804481169</v>
      </c>
      <c r="GM7" s="22" t="n">
        <v>0.0182072959422727</v>
      </c>
      <c r="GN7" s="22" t="n">
        <v>0.00229932138997392</v>
      </c>
    </row>
    <row r="8" s="22" customFormat="true" ht="12" hidden="false" customHeight="true" outlineLevel="0" collapsed="false">
      <c r="B8" s="23" t="s">
        <v>100</v>
      </c>
      <c r="C8" s="24" t="n">
        <v>700</v>
      </c>
      <c r="D8" s="25" t="n">
        <v>7.10150238266382E-006</v>
      </c>
      <c r="E8" s="25" t="n">
        <v>3.13009542613236E-006</v>
      </c>
      <c r="F8" s="25" t="n">
        <v>0.000159274296564316</v>
      </c>
      <c r="G8" s="25" t="n">
        <v>3.29407598362084E-006</v>
      </c>
      <c r="H8" s="25" t="n">
        <v>7.65794694996528E-006</v>
      </c>
      <c r="I8" s="25" t="n">
        <v>5.50925592529444E-006</v>
      </c>
      <c r="J8" s="25" t="n">
        <v>5.83920944136076E-005</v>
      </c>
      <c r="K8" s="25" t="n">
        <v>6.70179453948138E-006</v>
      </c>
      <c r="L8" s="25" t="n">
        <v>0.00296943343867687</v>
      </c>
      <c r="M8" s="25" t="n">
        <v>3.36817343212594E-005</v>
      </c>
      <c r="O8" s="23" t="s">
        <v>100</v>
      </c>
      <c r="P8" s="24" t="n">
        <v>700</v>
      </c>
      <c r="Q8" s="25" t="n">
        <v>7.88316013053476E-005</v>
      </c>
      <c r="R8" s="25" t="n">
        <v>4.34691717256226E-006</v>
      </c>
      <c r="S8" s="26" t="n">
        <v>0.122599332622559</v>
      </c>
      <c r="T8" s="27" t="s">
        <v>85</v>
      </c>
      <c r="U8" s="28" t="s">
        <v>86</v>
      </c>
      <c r="V8" s="25" t="n">
        <v>0.0553219172200886</v>
      </c>
      <c r="W8" s="25" t="n">
        <v>6.9926207377107E-005</v>
      </c>
      <c r="X8" s="26" t="n">
        <v>0.994912860105153</v>
      </c>
      <c r="Y8" s="27" t="s">
        <v>85</v>
      </c>
      <c r="Z8" s="28" t="s">
        <v>101</v>
      </c>
      <c r="AA8" s="25" t="n">
        <v>0.000338324522334745</v>
      </c>
      <c r="AB8" s="25" t="n">
        <v>7.87815486593649E-006</v>
      </c>
      <c r="AC8" s="26" t="n">
        <v>0.00471478582090762</v>
      </c>
      <c r="AD8" s="27" t="s">
        <v>85</v>
      </c>
      <c r="AE8" s="28" t="s">
        <v>86</v>
      </c>
      <c r="AF8" s="25" t="n">
        <v>0.0267536751326339</v>
      </c>
      <c r="AG8" s="25" t="n">
        <v>3.16028465863218E-005</v>
      </c>
      <c r="AH8" s="26" t="n">
        <v>0.981128679409236</v>
      </c>
      <c r="AI8" s="27" t="s">
        <v>85</v>
      </c>
      <c r="AJ8" s="28" t="s">
        <v>102</v>
      </c>
      <c r="AK8" s="25" t="n">
        <v>0.390991101308846</v>
      </c>
      <c r="AL8" s="25" t="n">
        <v>0.000256449273561913</v>
      </c>
      <c r="AM8" s="26" t="n">
        <v>0.996066327268557</v>
      </c>
      <c r="AN8" s="27" t="s">
        <v>85</v>
      </c>
      <c r="AO8" s="28" t="s">
        <v>103</v>
      </c>
      <c r="AQ8" s="29" t="s">
        <v>100</v>
      </c>
      <c r="AR8" s="24" t="n">
        <v>700</v>
      </c>
      <c r="AS8" s="30" t="s">
        <v>90</v>
      </c>
      <c r="AT8" s="30" t="s">
        <v>91</v>
      </c>
      <c r="AU8" s="30" t="s">
        <v>92</v>
      </c>
      <c r="AV8" s="30" t="s">
        <v>93</v>
      </c>
      <c r="AW8" s="31" t="n">
        <v>700</v>
      </c>
      <c r="AX8" s="30" t="n">
        <v>28.03</v>
      </c>
      <c r="AY8" s="30" t="n">
        <v>0.01</v>
      </c>
      <c r="AZ8" s="30" t="n">
        <v>0.0015426</v>
      </c>
      <c r="BA8" s="30" t="n">
        <v>0.35</v>
      </c>
      <c r="BB8" s="30" t="n">
        <v>1.00378</v>
      </c>
      <c r="BC8" s="30" t="n">
        <v>0.16</v>
      </c>
      <c r="BD8" s="30" t="n">
        <v>1.0167</v>
      </c>
      <c r="BE8" s="32" t="n">
        <v>1.012E-019</v>
      </c>
      <c r="BF8" s="33" t="n">
        <v>26</v>
      </c>
      <c r="BG8" s="33" t="n">
        <v>6</v>
      </c>
      <c r="BH8" s="34" t="n">
        <v>2007</v>
      </c>
      <c r="BI8" s="33" t="n">
        <v>17</v>
      </c>
      <c r="BJ8" s="33" t="n">
        <v>56</v>
      </c>
      <c r="BK8" s="35" t="n">
        <v>1</v>
      </c>
      <c r="BL8" s="30" t="s">
        <v>94</v>
      </c>
      <c r="BM8" s="30" t="s">
        <v>95</v>
      </c>
      <c r="BN8" s="30" t="s">
        <v>96</v>
      </c>
      <c r="BP8" s="23" t="s">
        <v>100</v>
      </c>
      <c r="BQ8" s="24" t="n">
        <v>700</v>
      </c>
      <c r="BR8" s="30" t="n">
        <v>295.5</v>
      </c>
      <c r="BS8" s="30" t="n">
        <v>0</v>
      </c>
      <c r="BT8" s="30" t="n">
        <v>0.018</v>
      </c>
      <c r="BU8" s="30" t="n">
        <v>35</v>
      </c>
      <c r="BV8" s="30" t="n">
        <v>0.1869</v>
      </c>
      <c r="BW8" s="30" t="n">
        <v>0</v>
      </c>
      <c r="BX8" s="30" t="n">
        <v>1.493</v>
      </c>
      <c r="BY8" s="30" t="n">
        <v>3</v>
      </c>
      <c r="BZ8" s="30" t="n">
        <v>0.000673</v>
      </c>
      <c r="CA8" s="30" t="n">
        <v>0</v>
      </c>
      <c r="CB8" s="30" t="n">
        <v>0.000139</v>
      </c>
      <c r="CC8" s="30" t="n">
        <v>0</v>
      </c>
      <c r="CD8" s="30" t="n">
        <v>0.000264</v>
      </c>
      <c r="CE8" s="30" t="n">
        <v>0</v>
      </c>
      <c r="CF8" s="30" t="n">
        <v>0.00101</v>
      </c>
      <c r="CG8" s="30" t="n">
        <v>0</v>
      </c>
      <c r="CH8" s="30" t="n">
        <v>0.01138</v>
      </c>
      <c r="CI8" s="30" t="n">
        <v>0</v>
      </c>
      <c r="CJ8" s="30" t="n">
        <v>0</v>
      </c>
      <c r="CK8" s="30" t="n">
        <v>0</v>
      </c>
      <c r="CL8" s="30" t="n">
        <v>0.43</v>
      </c>
      <c r="CM8" s="30" t="n">
        <v>0</v>
      </c>
      <c r="CN8" s="30" t="n">
        <v>0</v>
      </c>
      <c r="CO8" s="30" t="n">
        <v>0</v>
      </c>
      <c r="CP8" s="30" t="n">
        <v>0</v>
      </c>
      <c r="CQ8" s="30" t="n">
        <v>0</v>
      </c>
      <c r="CS8" s="23" t="s">
        <v>100</v>
      </c>
      <c r="CT8" s="24" t="n">
        <v>700</v>
      </c>
      <c r="CU8" s="36" t="n">
        <v>4</v>
      </c>
      <c r="CV8" s="37" t="n">
        <v>3.5446968102653E-005</v>
      </c>
      <c r="CW8" s="38" t="n">
        <v>0.138301533854028</v>
      </c>
      <c r="CX8" s="37" t="n">
        <v>1.1893230284937E-006</v>
      </c>
      <c r="CY8" s="38" t="n">
        <v>0.0269556102246115</v>
      </c>
      <c r="CZ8" s="39" t="n">
        <v>0.384049415021366</v>
      </c>
      <c r="DA8" s="40" t="n">
        <v>39.2208524972432</v>
      </c>
      <c r="DB8" s="41" t="n">
        <v>0.360449290207549</v>
      </c>
      <c r="DC8" s="42" t="n">
        <v>97.3382912717128</v>
      </c>
      <c r="DD8" s="42" t="n">
        <v>9.66509163666281</v>
      </c>
      <c r="DE8" s="43" t="n">
        <v>0.0838089938237179</v>
      </c>
      <c r="DF8" s="44" t="n">
        <v>0.00177282833308052</v>
      </c>
      <c r="DH8" s="23" t="s">
        <v>100</v>
      </c>
      <c r="DI8" s="24" t="n">
        <v>700</v>
      </c>
      <c r="DJ8" s="36" t="n">
        <v>4</v>
      </c>
      <c r="DK8" s="45" t="n">
        <v>760.448965523628</v>
      </c>
      <c r="DL8" s="46" t="n">
        <v>230.3335006699</v>
      </c>
      <c r="DM8" s="45" t="n">
        <v>11129.9785345018</v>
      </c>
      <c r="DN8" s="46" t="n">
        <v>3370.91037112348</v>
      </c>
      <c r="DO8" s="47"/>
      <c r="DP8" s="48"/>
      <c r="DQ8" s="49" t="n">
        <v>0.999901993511483</v>
      </c>
      <c r="DS8" s="23" t="s">
        <v>100</v>
      </c>
      <c r="DT8" s="24" t="n">
        <v>700</v>
      </c>
      <c r="DU8" s="36" t="n">
        <v>4</v>
      </c>
      <c r="DV8" s="50" t="n">
        <v>0.0683243874340199</v>
      </c>
      <c r="DW8" s="51" t="n">
        <v>0.000289731001718211</v>
      </c>
      <c r="DX8" s="50" t="n">
        <v>8.98474329397939E-005</v>
      </c>
      <c r="DY8" s="51" t="n">
        <v>2.72118802903988E-005</v>
      </c>
      <c r="DZ8" s="47"/>
      <c r="EA8" s="48"/>
      <c r="EB8" s="49" t="n">
        <v>0.00138298443905638</v>
      </c>
      <c r="ED8" s="23" t="s">
        <v>100</v>
      </c>
      <c r="EE8" s="24" t="n">
        <v>700</v>
      </c>
      <c r="EF8" s="36" t="n">
        <v>4</v>
      </c>
      <c r="EG8" s="39" t="n">
        <v>3.5446968102653E-005</v>
      </c>
      <c r="EH8" s="39" t="n">
        <v>0</v>
      </c>
      <c r="EI8" s="39" t="n">
        <v>3.65116049374635E-005</v>
      </c>
      <c r="EJ8" s="39" t="n">
        <v>0</v>
      </c>
      <c r="EK8" s="39" t="n">
        <v>0.138301533854028</v>
      </c>
      <c r="EL8" s="39" t="n">
        <v>6.62503833838585E-006</v>
      </c>
      <c r="EM8" s="39" t="n">
        <v>0</v>
      </c>
      <c r="EN8" s="39" t="n">
        <v>0.000306754844356079</v>
      </c>
      <c r="EO8" s="39" t="n">
        <v>1.92239132057099E-005</v>
      </c>
      <c r="EP8" s="39" t="n">
        <v>1.1893230284937E-006</v>
      </c>
      <c r="EQ8" s="39" t="n">
        <v>0.0269556102246115</v>
      </c>
      <c r="ER8" s="39" t="n">
        <v>9.3076932283761E-005</v>
      </c>
      <c r="ES8" s="39" t="n">
        <v>0.384049415021366</v>
      </c>
      <c r="ET8" s="39" t="n">
        <v>0.010474579074334</v>
      </c>
      <c r="EU8" s="39" t="n">
        <v>0</v>
      </c>
      <c r="EV8" s="39" t="n">
        <v>2.72251663268577E-005</v>
      </c>
      <c r="EX8" s="23" t="s">
        <v>100</v>
      </c>
      <c r="EY8" s="24" t="n">
        <v>700</v>
      </c>
      <c r="EZ8" s="36" t="n">
        <v>4</v>
      </c>
      <c r="FA8" s="38" t="n">
        <v>14.2474761959094</v>
      </c>
      <c r="FB8" s="52" t="n">
        <v>0.0661831363495517</v>
      </c>
      <c r="FC8" s="52" t="n">
        <v>0.3945239940957</v>
      </c>
      <c r="FD8" s="52" t="n">
        <v>0.000262898508484107</v>
      </c>
      <c r="FE8" s="52" t="n">
        <v>14.5867049655106</v>
      </c>
      <c r="FF8" s="52" t="n">
        <v>0.0308271015579368</v>
      </c>
      <c r="FG8" s="52" t="n">
        <v>5.11305902027013</v>
      </c>
      <c r="FH8" s="52" t="n">
        <v>0.0540717405818218</v>
      </c>
      <c r="FI8" s="52" t="n">
        <v>0.00266033514391003</v>
      </c>
      <c r="FJ8" s="52" t="n">
        <v>0.000198026543958441</v>
      </c>
      <c r="FK8" s="53" t="n">
        <v>2.49382339800443</v>
      </c>
      <c r="FL8" s="53" t="n">
        <v>1.00032649615909</v>
      </c>
      <c r="FM8" s="32" t="n">
        <v>3.99285833893171E-020</v>
      </c>
      <c r="GA8" s="22" t="n">
        <v>37.5115098080263</v>
      </c>
      <c r="GB8" s="22" t="n">
        <v>39.4899729656732</v>
      </c>
      <c r="GC8" s="22" t="n">
        <v>39.0145207310939</v>
      </c>
      <c r="GD8" s="22" t="n">
        <v>0.0811779994266528</v>
      </c>
      <c r="GE8" s="22" t="n">
        <v>0.0776327091399548</v>
      </c>
      <c r="GK8" s="22" t="n">
        <v>7.4135441423628</v>
      </c>
      <c r="GL8" s="22" t="n">
        <v>401.534729589486</v>
      </c>
      <c r="GM8" s="22" t="n">
        <v>0.0181397714358385</v>
      </c>
      <c r="GN8" s="22" t="n">
        <v>0.00230420948822246</v>
      </c>
    </row>
    <row r="9" s="22" customFormat="true" ht="12" hidden="false" customHeight="true" outlineLevel="0" collapsed="false">
      <c r="B9" s="23" t="s">
        <v>104</v>
      </c>
      <c r="C9" s="24" t="n">
        <v>800</v>
      </c>
      <c r="D9" s="25" t="n">
        <v>9.69159989096182E-006</v>
      </c>
      <c r="E9" s="25" t="n">
        <v>5.18846172555854E-006</v>
      </c>
      <c r="F9" s="25" t="n">
        <v>6.42179499324121E-005</v>
      </c>
      <c r="G9" s="25" t="n">
        <v>3.29407598362084E-006</v>
      </c>
      <c r="H9" s="25" t="n">
        <v>3.47154660787026E-006</v>
      </c>
      <c r="I9" s="25" t="n">
        <v>6.20807087673033E-006</v>
      </c>
      <c r="J9" s="25" t="n">
        <v>2.76973455383498E-005</v>
      </c>
      <c r="K9" s="25" t="n">
        <v>1.8309346634135E-005</v>
      </c>
      <c r="L9" s="25" t="n">
        <v>0.00206907512368601</v>
      </c>
      <c r="M9" s="25" t="n">
        <v>3.26062523050782E-005</v>
      </c>
      <c r="O9" s="23" t="s">
        <v>104</v>
      </c>
      <c r="P9" s="24" t="n">
        <v>800</v>
      </c>
      <c r="Q9" s="25" t="n">
        <v>0.000155562987999936</v>
      </c>
      <c r="R9" s="25" t="n">
        <v>9.35194226609928E-007</v>
      </c>
      <c r="S9" s="26" t="n">
        <v>0.972474988145656</v>
      </c>
      <c r="T9" s="27" t="s">
        <v>85</v>
      </c>
      <c r="U9" s="28" t="s">
        <v>105</v>
      </c>
      <c r="V9" s="25" t="n">
        <v>0.136251624823921</v>
      </c>
      <c r="W9" s="25" t="n">
        <v>0.00046295456490393</v>
      </c>
      <c r="X9" s="26" t="n">
        <v>0.978779846558091</v>
      </c>
      <c r="Y9" s="27" t="s">
        <v>85</v>
      </c>
      <c r="Z9" s="28" t="s">
        <v>106</v>
      </c>
      <c r="AA9" s="25" t="n">
        <v>0.000779600269370466</v>
      </c>
      <c r="AB9" s="25" t="n">
        <v>3.86238437522922E-006</v>
      </c>
      <c r="AC9" s="26" t="n">
        <v>0.804708528123062</v>
      </c>
      <c r="AD9" s="27" t="s">
        <v>85</v>
      </c>
      <c r="AE9" s="28" t="s">
        <v>107</v>
      </c>
      <c r="AF9" s="25" t="n">
        <v>0.0632022258283846</v>
      </c>
      <c r="AG9" s="25" t="n">
        <v>9.03425996791848E-005</v>
      </c>
      <c r="AH9" s="26" t="n">
        <v>0.967941211315823</v>
      </c>
      <c r="AI9" s="27" t="s">
        <v>85</v>
      </c>
      <c r="AJ9" s="28" t="s">
        <v>102</v>
      </c>
      <c r="AK9" s="25" t="n">
        <v>0.912563400329412</v>
      </c>
      <c r="AL9" s="25" t="n">
        <v>0.00112984724795514</v>
      </c>
      <c r="AM9" s="26" t="n">
        <v>0.98148263731499</v>
      </c>
      <c r="AN9" s="27" t="s">
        <v>108</v>
      </c>
      <c r="AO9" s="28" t="s">
        <v>86</v>
      </c>
      <c r="AQ9" s="29" t="s">
        <v>104</v>
      </c>
      <c r="AR9" s="24" t="n">
        <v>800</v>
      </c>
      <c r="AS9" s="30" t="s">
        <v>90</v>
      </c>
      <c r="AT9" s="30" t="s">
        <v>91</v>
      </c>
      <c r="AU9" s="30" t="s">
        <v>92</v>
      </c>
      <c r="AV9" s="30" t="s">
        <v>93</v>
      </c>
      <c r="AW9" s="31" t="n">
        <v>800</v>
      </c>
      <c r="AX9" s="30" t="n">
        <v>28.03</v>
      </c>
      <c r="AY9" s="30" t="n">
        <v>0.01</v>
      </c>
      <c r="AZ9" s="30" t="n">
        <v>0.0015426</v>
      </c>
      <c r="BA9" s="30" t="n">
        <v>0.35</v>
      </c>
      <c r="BB9" s="30" t="n">
        <v>1.00378</v>
      </c>
      <c r="BC9" s="30" t="n">
        <v>0.16</v>
      </c>
      <c r="BD9" s="30" t="n">
        <v>1.0157</v>
      </c>
      <c r="BE9" s="32" t="n">
        <v>1.012E-019</v>
      </c>
      <c r="BF9" s="33" t="n">
        <v>27</v>
      </c>
      <c r="BG9" s="33" t="n">
        <v>6</v>
      </c>
      <c r="BH9" s="34" t="n">
        <v>2007</v>
      </c>
      <c r="BI9" s="33" t="n">
        <v>7</v>
      </c>
      <c r="BJ9" s="33" t="n">
        <v>52</v>
      </c>
      <c r="BK9" s="35" t="n">
        <v>1</v>
      </c>
      <c r="BL9" s="30" t="s">
        <v>94</v>
      </c>
      <c r="BM9" s="30" t="s">
        <v>95</v>
      </c>
      <c r="BN9" s="30" t="s">
        <v>96</v>
      </c>
      <c r="BP9" s="23" t="s">
        <v>104</v>
      </c>
      <c r="BQ9" s="24" t="n">
        <v>800</v>
      </c>
      <c r="BR9" s="30" t="n">
        <v>295.5</v>
      </c>
      <c r="BS9" s="30" t="n">
        <v>0</v>
      </c>
      <c r="BT9" s="30" t="n">
        <v>0.018</v>
      </c>
      <c r="BU9" s="30" t="n">
        <v>35</v>
      </c>
      <c r="BV9" s="30" t="n">
        <v>0.1869</v>
      </c>
      <c r="BW9" s="30" t="n">
        <v>0</v>
      </c>
      <c r="BX9" s="30" t="n">
        <v>1.493</v>
      </c>
      <c r="BY9" s="30" t="n">
        <v>3</v>
      </c>
      <c r="BZ9" s="30" t="n">
        <v>0.000673</v>
      </c>
      <c r="CA9" s="30" t="n">
        <v>0</v>
      </c>
      <c r="CB9" s="30" t="n">
        <v>0.000139</v>
      </c>
      <c r="CC9" s="30" t="n">
        <v>0</v>
      </c>
      <c r="CD9" s="30" t="n">
        <v>0.000264</v>
      </c>
      <c r="CE9" s="30" t="n">
        <v>0</v>
      </c>
      <c r="CF9" s="30" t="n">
        <v>0.00101</v>
      </c>
      <c r="CG9" s="30" t="n">
        <v>0</v>
      </c>
      <c r="CH9" s="30" t="n">
        <v>0.01138</v>
      </c>
      <c r="CI9" s="30" t="n">
        <v>0</v>
      </c>
      <c r="CJ9" s="30" t="n">
        <v>0</v>
      </c>
      <c r="CK9" s="30" t="n">
        <v>0</v>
      </c>
      <c r="CL9" s="30" t="n">
        <v>0.43</v>
      </c>
      <c r="CM9" s="30" t="n">
        <v>0</v>
      </c>
      <c r="CN9" s="30" t="n">
        <v>0</v>
      </c>
      <c r="CO9" s="30" t="n">
        <v>0</v>
      </c>
      <c r="CP9" s="30" t="n">
        <v>0</v>
      </c>
      <c r="CQ9" s="30" t="n">
        <v>0</v>
      </c>
      <c r="CS9" s="23" t="s">
        <v>104</v>
      </c>
      <c r="CT9" s="24" t="n">
        <v>800</v>
      </c>
      <c r="CU9" s="36" t="n">
        <v>4</v>
      </c>
      <c r="CV9" s="37" t="n">
        <v>5.50172642791914E-005</v>
      </c>
      <c r="CW9" s="38" t="n">
        <v>0.345027881856186</v>
      </c>
      <c r="CX9" s="37" t="n">
        <v>0</v>
      </c>
      <c r="CY9" s="38" t="n">
        <v>0.0637140958056008</v>
      </c>
      <c r="CZ9" s="39" t="n">
        <v>0.908499617759633</v>
      </c>
      <c r="DA9" s="40" t="n">
        <v>39.2522468483835</v>
      </c>
      <c r="DB9" s="41" t="n">
        <v>0.23772611728963</v>
      </c>
      <c r="DC9" s="42" t="n">
        <v>98.2351241201223</v>
      </c>
      <c r="DD9" s="42" t="n">
        <v>22.8450615429211</v>
      </c>
      <c r="DE9" s="43" t="n">
        <v>0.0794053542833038</v>
      </c>
      <c r="DF9" s="44" t="n">
        <v>0.00177264514334899</v>
      </c>
      <c r="DH9" s="23" t="s">
        <v>104</v>
      </c>
      <c r="DI9" s="24" t="n">
        <v>800</v>
      </c>
      <c r="DJ9" s="36" t="n">
        <v>4</v>
      </c>
      <c r="DK9" s="45" t="n">
        <v>1158.07459059172</v>
      </c>
      <c r="DL9" s="46" t="n">
        <v>226.173712863074</v>
      </c>
      <c r="DM9" s="45" t="n">
        <v>16808.4915066178</v>
      </c>
      <c r="DN9" s="46" t="n">
        <v>3282.17613111499</v>
      </c>
      <c r="DO9" s="47"/>
      <c r="DP9" s="48"/>
      <c r="DQ9" s="49" t="n">
        <v>0.999671535672742</v>
      </c>
      <c r="DS9" s="23" t="s">
        <v>104</v>
      </c>
      <c r="DT9" s="24" t="n">
        <v>800</v>
      </c>
      <c r="DU9" s="36" t="n">
        <v>4</v>
      </c>
      <c r="DV9" s="50" t="n">
        <v>0.0688981869750633</v>
      </c>
      <c r="DW9" s="51" t="n">
        <v>0.000344862097231426</v>
      </c>
      <c r="DX9" s="50" t="n">
        <v>5.9493738602675E-005</v>
      </c>
      <c r="DY9" s="51" t="n">
        <v>1.1617278606805E-005</v>
      </c>
      <c r="DZ9" s="47"/>
      <c r="EA9" s="48"/>
      <c r="EB9" s="49" t="n">
        <v>0.00630746069166199</v>
      </c>
      <c r="ED9" s="23" t="s">
        <v>104</v>
      </c>
      <c r="EE9" s="24" t="n">
        <v>800</v>
      </c>
      <c r="EF9" s="36" t="n">
        <v>4</v>
      </c>
      <c r="EG9" s="39" t="n">
        <v>5.50172642791914E-005</v>
      </c>
      <c r="EH9" s="39" t="n">
        <v>0</v>
      </c>
      <c r="EI9" s="39" t="n">
        <v>9.10873608100331E-005</v>
      </c>
      <c r="EJ9" s="39" t="n">
        <v>0</v>
      </c>
      <c r="EK9" s="39" t="n">
        <v>0.345027881856186</v>
      </c>
      <c r="EL9" s="39" t="n">
        <v>1.02827266937809E-005</v>
      </c>
      <c r="EM9" s="39" t="n">
        <v>0</v>
      </c>
      <c r="EN9" s="39" t="n">
        <v>0.000725066410267737</v>
      </c>
      <c r="EO9" s="39" t="n">
        <v>4.79588755780098E-005</v>
      </c>
      <c r="EP9" s="39" t="n">
        <v>0</v>
      </c>
      <c r="EQ9" s="39" t="n">
        <v>0.0637140958056008</v>
      </c>
      <c r="ER9" s="39" t="n">
        <v>0.000232203764489213</v>
      </c>
      <c r="ES9" s="39" t="n">
        <v>0.908499617759633</v>
      </c>
      <c r="ET9" s="39" t="n">
        <v>0.0162576015945011</v>
      </c>
      <c r="EU9" s="39" t="n">
        <v>0</v>
      </c>
      <c r="EV9" s="39" t="n">
        <v>6.43512367636568E-005</v>
      </c>
      <c r="EX9" s="23" t="s">
        <v>104</v>
      </c>
      <c r="EY9" s="24" t="n">
        <v>800</v>
      </c>
      <c r="EZ9" s="36" t="n">
        <v>4</v>
      </c>
      <c r="FA9" s="38" t="n">
        <v>14.2590051113897</v>
      </c>
      <c r="FB9" s="52" t="n">
        <v>0.0436503393297691</v>
      </c>
      <c r="FC9" s="52" t="n">
        <v>0.924757219354134</v>
      </c>
      <c r="FD9" s="52" t="n">
        <v>0.00114804898405361</v>
      </c>
      <c r="FE9" s="52" t="n">
        <v>14.4624720555913</v>
      </c>
      <c r="FF9" s="52" t="n">
        <v>0.0360908869639753</v>
      </c>
      <c r="FG9" s="52" t="n">
        <v>5.39558792574087</v>
      </c>
      <c r="FH9" s="52" t="n">
        <v>0.0602168963736598</v>
      </c>
      <c r="FI9" s="52" t="n">
        <v>0.00228480187393929</v>
      </c>
      <c r="FJ9" s="52" t="n">
        <v>8.26822316328536E-005</v>
      </c>
      <c r="FK9" s="53" t="n">
        <v>2.5225849947849</v>
      </c>
      <c r="FL9" s="53" t="n">
        <v>1.00033059390494</v>
      </c>
      <c r="FM9" s="32" t="n">
        <v>9.35919429437988E-020</v>
      </c>
      <c r="GA9" s="22" t="n">
        <v>37.5115098080263</v>
      </c>
      <c r="GB9" s="22" t="n">
        <v>38.9845146812861</v>
      </c>
      <c r="GC9" s="22" t="n">
        <v>39.6460432804599</v>
      </c>
      <c r="GD9" s="22" t="n">
        <v>0.076111149864603</v>
      </c>
      <c r="GE9" s="22" t="n">
        <v>0.0795522842387825</v>
      </c>
      <c r="GK9" s="22" t="n">
        <v>7.2923927136963</v>
      </c>
      <c r="GL9" s="22" t="n">
        <v>395.458186527837</v>
      </c>
      <c r="GM9" s="22" t="n">
        <v>0.0180768077100361</v>
      </c>
      <c r="GN9" s="22" t="n">
        <v>0.00231907614598071</v>
      </c>
    </row>
    <row r="10" s="22" customFormat="true" ht="12" hidden="false" customHeight="true" outlineLevel="0" collapsed="false">
      <c r="B10" s="23" t="s">
        <v>109</v>
      </c>
      <c r="C10" s="24" t="n">
        <v>875</v>
      </c>
      <c r="D10" s="25" t="n">
        <v>8.30554750545244E-006</v>
      </c>
      <c r="E10" s="25" t="n">
        <v>5.18846172555854E-006</v>
      </c>
      <c r="F10" s="25" t="n">
        <v>9.77590590591083E-005</v>
      </c>
      <c r="G10" s="25" t="n">
        <v>3.29407598362084E-006</v>
      </c>
      <c r="H10" s="25" t="n">
        <v>4.85465927543036E-006</v>
      </c>
      <c r="I10" s="25" t="n">
        <v>6.20807087673033E-006</v>
      </c>
      <c r="J10" s="25" t="n">
        <v>3.28404589192647E-005</v>
      </c>
      <c r="K10" s="25" t="n">
        <v>1.8309346634135E-005</v>
      </c>
      <c r="L10" s="25" t="n">
        <v>0.00201211034812754</v>
      </c>
      <c r="M10" s="25" t="n">
        <v>3.26062523050782E-005</v>
      </c>
      <c r="O10" s="23" t="s">
        <v>109</v>
      </c>
      <c r="P10" s="24" t="n">
        <v>875</v>
      </c>
      <c r="Q10" s="25" t="n">
        <v>9.72721945936172E-005</v>
      </c>
      <c r="R10" s="25" t="n">
        <v>4.06931548135551E-006</v>
      </c>
      <c r="S10" s="26" t="n">
        <v>0.415485059427378</v>
      </c>
      <c r="T10" s="27" t="s">
        <v>85</v>
      </c>
      <c r="U10" s="28" t="s">
        <v>110</v>
      </c>
      <c r="V10" s="25" t="n">
        <v>0.0968919464176895</v>
      </c>
      <c r="W10" s="25" t="n">
        <v>0.000285374504148412</v>
      </c>
      <c r="X10" s="26" t="n">
        <v>0.977046930365976</v>
      </c>
      <c r="Y10" s="27" t="s">
        <v>85</v>
      </c>
      <c r="Z10" s="28" t="s">
        <v>87</v>
      </c>
      <c r="AA10" s="25" t="n">
        <v>0.000553455987175887</v>
      </c>
      <c r="AB10" s="25" t="n">
        <v>9.6135577406256E-006</v>
      </c>
      <c r="AC10" s="26" t="n">
        <v>0.0115602347087523</v>
      </c>
      <c r="AD10" s="27" t="s">
        <v>85</v>
      </c>
      <c r="AE10" s="28" t="s">
        <v>87</v>
      </c>
      <c r="AF10" s="25" t="n">
        <v>0.0440611052188067</v>
      </c>
      <c r="AG10" s="25" t="n">
        <v>6.73705465665104E-005</v>
      </c>
      <c r="AH10" s="26" t="n">
        <v>0.976231068633423</v>
      </c>
      <c r="AI10" s="27" t="s">
        <v>85</v>
      </c>
      <c r="AJ10" s="28" t="s">
        <v>102</v>
      </c>
      <c r="AK10" s="25" t="n">
        <v>0.633463139307724</v>
      </c>
      <c r="AL10" s="25" t="n">
        <v>0.00117243230182968</v>
      </c>
      <c r="AM10" s="26" t="n">
        <v>0.973381519575424</v>
      </c>
      <c r="AN10" s="27" t="s">
        <v>85</v>
      </c>
      <c r="AO10" s="28" t="s">
        <v>111</v>
      </c>
      <c r="AQ10" s="29" t="s">
        <v>109</v>
      </c>
      <c r="AR10" s="24" t="n">
        <v>875</v>
      </c>
      <c r="AS10" s="30" t="s">
        <v>90</v>
      </c>
      <c r="AT10" s="30" t="s">
        <v>91</v>
      </c>
      <c r="AU10" s="30" t="s">
        <v>92</v>
      </c>
      <c r="AV10" s="30" t="s">
        <v>93</v>
      </c>
      <c r="AW10" s="31" t="n">
        <v>875</v>
      </c>
      <c r="AX10" s="30" t="n">
        <v>28.03</v>
      </c>
      <c r="AY10" s="30" t="n">
        <v>0.01</v>
      </c>
      <c r="AZ10" s="30" t="n">
        <v>0.0015426</v>
      </c>
      <c r="BA10" s="30" t="n">
        <v>0.35</v>
      </c>
      <c r="BB10" s="30" t="n">
        <v>1.00378</v>
      </c>
      <c r="BC10" s="30" t="n">
        <v>0.16</v>
      </c>
      <c r="BD10" s="30" t="n">
        <v>1.0158</v>
      </c>
      <c r="BE10" s="32" t="n">
        <v>1.012E-019</v>
      </c>
      <c r="BF10" s="33" t="n">
        <v>27</v>
      </c>
      <c r="BG10" s="33" t="n">
        <v>6</v>
      </c>
      <c r="BH10" s="34" t="n">
        <v>2007</v>
      </c>
      <c r="BI10" s="33" t="n">
        <v>8</v>
      </c>
      <c r="BJ10" s="33" t="n">
        <v>15</v>
      </c>
      <c r="BK10" s="35" t="n">
        <v>1</v>
      </c>
      <c r="BL10" s="30" t="s">
        <v>94</v>
      </c>
      <c r="BM10" s="30" t="s">
        <v>95</v>
      </c>
      <c r="BN10" s="30" t="s">
        <v>96</v>
      </c>
      <c r="BP10" s="23" t="s">
        <v>109</v>
      </c>
      <c r="BQ10" s="24" t="n">
        <v>875</v>
      </c>
      <c r="BR10" s="30" t="n">
        <v>295.5</v>
      </c>
      <c r="BS10" s="30" t="n">
        <v>0</v>
      </c>
      <c r="BT10" s="30" t="n">
        <v>0.018</v>
      </c>
      <c r="BU10" s="30" t="n">
        <v>35</v>
      </c>
      <c r="BV10" s="30" t="n">
        <v>0.1869</v>
      </c>
      <c r="BW10" s="30" t="n">
        <v>0</v>
      </c>
      <c r="BX10" s="30" t="n">
        <v>1.493</v>
      </c>
      <c r="BY10" s="30" t="n">
        <v>3</v>
      </c>
      <c r="BZ10" s="30" t="n">
        <v>0.000673</v>
      </c>
      <c r="CA10" s="30" t="n">
        <v>0</v>
      </c>
      <c r="CB10" s="30" t="n">
        <v>0.000139</v>
      </c>
      <c r="CC10" s="30" t="n">
        <v>0</v>
      </c>
      <c r="CD10" s="30" t="n">
        <v>0.000264</v>
      </c>
      <c r="CE10" s="30" t="n">
        <v>0</v>
      </c>
      <c r="CF10" s="30" t="n">
        <v>0.00101</v>
      </c>
      <c r="CG10" s="30" t="n">
        <v>0</v>
      </c>
      <c r="CH10" s="30" t="n">
        <v>0.01138</v>
      </c>
      <c r="CI10" s="30" t="n">
        <v>0</v>
      </c>
      <c r="CJ10" s="30" t="n">
        <v>0</v>
      </c>
      <c r="CK10" s="30" t="n">
        <v>0</v>
      </c>
      <c r="CL10" s="30" t="n">
        <v>0.43</v>
      </c>
      <c r="CM10" s="30" t="n">
        <v>0</v>
      </c>
      <c r="CN10" s="30" t="n">
        <v>0</v>
      </c>
      <c r="CO10" s="30" t="n">
        <v>0</v>
      </c>
      <c r="CP10" s="30" t="n">
        <v>0</v>
      </c>
      <c r="CQ10" s="30" t="n">
        <v>0</v>
      </c>
      <c r="CS10" s="23" t="s">
        <v>109</v>
      </c>
      <c r="CT10" s="24" t="n">
        <v>875</v>
      </c>
      <c r="CU10" s="36" t="n">
        <v>4</v>
      </c>
      <c r="CV10" s="37" t="n">
        <v>2.43885027967381E-005</v>
      </c>
      <c r="CW10" s="38" t="n">
        <v>0.245329596813301</v>
      </c>
      <c r="CX10" s="37" t="n">
        <v>9.16884224815839E-006</v>
      </c>
      <c r="CY10" s="38" t="n">
        <v>0.0444056366594854</v>
      </c>
      <c r="CZ10" s="39" t="n">
        <v>0.634208094291197</v>
      </c>
      <c r="DA10" s="40" t="n">
        <v>39.315278980873</v>
      </c>
      <c r="DB10" s="41" t="n">
        <v>0.330764299586875</v>
      </c>
      <c r="DC10" s="42" t="n">
        <v>98.8695078205073</v>
      </c>
      <c r="DD10" s="42" t="n">
        <v>15.921900633005</v>
      </c>
      <c r="DE10" s="43" t="n">
        <v>0.0778317170516928</v>
      </c>
      <c r="DF10" s="44" t="n">
        <v>0.00172056718708972</v>
      </c>
      <c r="DH10" s="23" t="s">
        <v>109</v>
      </c>
      <c r="DI10" s="24" t="n">
        <v>875</v>
      </c>
      <c r="DJ10" s="36" t="n">
        <v>4</v>
      </c>
      <c r="DK10" s="45" t="n">
        <v>1820.76107867616</v>
      </c>
      <c r="DL10" s="46" t="n">
        <v>984.992464705762</v>
      </c>
      <c r="DM10" s="45" t="n">
        <v>26299.8881978692</v>
      </c>
      <c r="DN10" s="46" t="n">
        <v>14227.5109265789</v>
      </c>
      <c r="DO10" s="47"/>
      <c r="DP10" s="48"/>
      <c r="DQ10" s="49" t="n">
        <v>0.999941511266151</v>
      </c>
      <c r="DS10" s="23" t="s">
        <v>109</v>
      </c>
      <c r="DT10" s="24" t="n">
        <v>875</v>
      </c>
      <c r="DU10" s="36" t="n">
        <v>4</v>
      </c>
      <c r="DV10" s="50" t="n">
        <v>0.0692307535673735</v>
      </c>
      <c r="DW10" s="51" t="n">
        <v>0.000405067958615551</v>
      </c>
      <c r="DX10" s="50" t="n">
        <v>3.80229753250821E-005</v>
      </c>
      <c r="DY10" s="51" t="n">
        <v>2.05693762965302E-005</v>
      </c>
      <c r="DZ10" s="47"/>
      <c r="EA10" s="48"/>
      <c r="EB10" s="49" t="n">
        <v>0.00436008975870965</v>
      </c>
      <c r="ED10" s="23" t="s">
        <v>109</v>
      </c>
      <c r="EE10" s="24" t="n">
        <v>875</v>
      </c>
      <c r="EF10" s="36" t="n">
        <v>4</v>
      </c>
      <c r="EG10" s="39" t="n">
        <v>2.43885027967381E-005</v>
      </c>
      <c r="EH10" s="39" t="n">
        <v>0</v>
      </c>
      <c r="EI10" s="39" t="n">
        <v>6.47670135587114E-005</v>
      </c>
      <c r="EJ10" s="39" t="n">
        <v>0</v>
      </c>
      <c r="EK10" s="39" t="n">
        <v>0.245329596813301</v>
      </c>
      <c r="EL10" s="39" t="n">
        <v>4.55821117271035E-006</v>
      </c>
      <c r="EM10" s="39" t="n">
        <v>0</v>
      </c>
      <c r="EN10" s="39" t="n">
        <v>0.000505336145184943</v>
      </c>
      <c r="EO10" s="39" t="n">
        <v>3.41008139570488E-005</v>
      </c>
      <c r="EP10" s="39" t="n">
        <v>9.16884224815839E-006</v>
      </c>
      <c r="EQ10" s="39" t="n">
        <v>0.0444056366594854</v>
      </c>
      <c r="ER10" s="39" t="n">
        <v>0.000165106818655352</v>
      </c>
      <c r="ES10" s="39" t="n">
        <v>0.634208094291197</v>
      </c>
      <c r="ET10" s="39" t="n">
        <v>0.00720680257643611</v>
      </c>
      <c r="EU10" s="39" t="n">
        <v>0</v>
      </c>
      <c r="EV10" s="39" t="n">
        <v>4.48496930260802E-005</v>
      </c>
      <c r="EX10" s="23" t="s">
        <v>109</v>
      </c>
      <c r="EY10" s="24" t="n">
        <v>875</v>
      </c>
      <c r="EZ10" s="36" t="n">
        <v>4</v>
      </c>
      <c r="FA10" s="38" t="n">
        <v>14.2821529427554</v>
      </c>
      <c r="FB10" s="52" t="n">
        <v>0.0607357682562099</v>
      </c>
      <c r="FC10" s="52" t="n">
        <v>0.641414896867633</v>
      </c>
      <c r="FD10" s="52" t="n">
        <v>0.00119140300315801</v>
      </c>
      <c r="FE10" s="52" t="n">
        <v>14.3919462971323</v>
      </c>
      <c r="FF10" s="52" t="n">
        <v>0.0420053434051521</v>
      </c>
      <c r="FG10" s="52" t="n">
        <v>5.50427427654691</v>
      </c>
      <c r="FH10" s="52" t="n">
        <v>0.0608296174941058</v>
      </c>
      <c r="FI10" s="52" t="n">
        <v>0.00200031476699901</v>
      </c>
      <c r="FJ10" s="52" t="n">
        <v>0.000147234284294749</v>
      </c>
      <c r="FK10" s="53" t="n">
        <v>2.52338095385704</v>
      </c>
      <c r="FL10" s="53" t="n">
        <v>1.00033070664221</v>
      </c>
      <c r="FM10" s="32" t="n">
        <v>6.49157263519387E-020</v>
      </c>
      <c r="GA10" s="22" t="n">
        <v>53.4334104410313</v>
      </c>
      <c r="GB10" s="22" t="n">
        <v>38.9845146812861</v>
      </c>
      <c r="GC10" s="22" t="n">
        <v>39.6460432804599</v>
      </c>
      <c r="GD10" s="22" t="n">
        <v>0.076111149864603</v>
      </c>
      <c r="GE10" s="22" t="n">
        <v>0.0795522842387825</v>
      </c>
      <c r="GK10" s="22" t="n">
        <v>7.18057694472541</v>
      </c>
      <c r="GL10" s="22" t="n">
        <v>390.240281545016</v>
      </c>
      <c r="GM10" s="22" t="n">
        <v>0.0180226956374942</v>
      </c>
      <c r="GN10" s="22" t="n">
        <v>0.00234290822538165</v>
      </c>
    </row>
    <row r="11" s="22" customFormat="true" ht="12" hidden="false" customHeight="true" outlineLevel="0" collapsed="false">
      <c r="B11" s="23" t="s">
        <v>112</v>
      </c>
      <c r="C11" s="24" t="n">
        <v>950</v>
      </c>
      <c r="D11" s="25" t="n">
        <v>8.22586795841472E-006</v>
      </c>
      <c r="E11" s="25" t="n">
        <v>5.18846172555854E-006</v>
      </c>
      <c r="F11" s="25" t="n">
        <v>0.000131335113210878</v>
      </c>
      <c r="G11" s="25" t="n">
        <v>3.29407598362084E-006</v>
      </c>
      <c r="H11" s="25" t="n">
        <v>6.26390481688404E-006</v>
      </c>
      <c r="I11" s="25" t="n">
        <v>6.20807087673033E-006</v>
      </c>
      <c r="J11" s="25" t="n">
        <v>4.24203974795923E-005</v>
      </c>
      <c r="K11" s="25" t="n">
        <v>1.8309346634135E-005</v>
      </c>
      <c r="L11" s="25" t="n">
        <v>0.00219000877588538</v>
      </c>
      <c r="M11" s="25" t="n">
        <v>3.26062523050782E-005</v>
      </c>
      <c r="O11" s="23" t="s">
        <v>112</v>
      </c>
      <c r="P11" s="24" t="n">
        <v>950</v>
      </c>
      <c r="Q11" s="25" t="n">
        <v>9.03335425020138E-005</v>
      </c>
      <c r="R11" s="25" t="n">
        <v>2.91401167846614E-006</v>
      </c>
      <c r="S11" s="26" t="n">
        <v>0.892003936589625</v>
      </c>
      <c r="T11" s="27" t="s">
        <v>85</v>
      </c>
      <c r="U11" s="28" t="s">
        <v>113</v>
      </c>
      <c r="V11" s="25" t="n">
        <v>0.0809838382845604</v>
      </c>
      <c r="W11" s="25" t="n">
        <v>0.000289708608223194</v>
      </c>
      <c r="X11" s="26" t="n">
        <v>0.953228343336</v>
      </c>
      <c r="Y11" s="27" t="s">
        <v>85</v>
      </c>
      <c r="Z11" s="28" t="s">
        <v>87</v>
      </c>
      <c r="AA11" s="25" t="n">
        <v>0.000478589024060676</v>
      </c>
      <c r="AB11" s="25" t="n">
        <v>7.44009746019884E-006</v>
      </c>
      <c r="AC11" s="26" t="n">
        <v>0.244100150053082</v>
      </c>
      <c r="AD11" s="27" t="s">
        <v>85</v>
      </c>
      <c r="AE11" s="28" t="s">
        <v>87</v>
      </c>
      <c r="AF11" s="25" t="n">
        <v>0.0366365391387968</v>
      </c>
      <c r="AG11" s="25" t="n">
        <v>5.28186996604076E-005</v>
      </c>
      <c r="AH11" s="26" t="n">
        <v>0.983759056779421</v>
      </c>
      <c r="AI11" s="27" t="s">
        <v>85</v>
      </c>
      <c r="AJ11" s="28" t="s">
        <v>114</v>
      </c>
      <c r="AK11" s="25" t="n">
        <v>0.528432718327183</v>
      </c>
      <c r="AL11" s="25" t="n">
        <v>0.000416923585573516</v>
      </c>
      <c r="AM11" s="26" t="n">
        <v>0.993049816853007</v>
      </c>
      <c r="AN11" s="27" t="s">
        <v>85</v>
      </c>
      <c r="AO11" s="28" t="s">
        <v>115</v>
      </c>
      <c r="AQ11" s="29" t="s">
        <v>112</v>
      </c>
      <c r="AR11" s="24" t="n">
        <v>950</v>
      </c>
      <c r="AS11" s="30" t="s">
        <v>90</v>
      </c>
      <c r="AT11" s="30" t="s">
        <v>91</v>
      </c>
      <c r="AU11" s="30" t="s">
        <v>92</v>
      </c>
      <c r="AV11" s="30" t="s">
        <v>93</v>
      </c>
      <c r="AW11" s="31" t="n">
        <v>950</v>
      </c>
      <c r="AX11" s="30" t="n">
        <v>28.03</v>
      </c>
      <c r="AY11" s="30" t="n">
        <v>0.01</v>
      </c>
      <c r="AZ11" s="30" t="n">
        <v>0.0015426</v>
      </c>
      <c r="BA11" s="30" t="n">
        <v>0.35</v>
      </c>
      <c r="BB11" s="30" t="n">
        <v>1.00378</v>
      </c>
      <c r="BC11" s="30" t="n">
        <v>0.16</v>
      </c>
      <c r="BD11" s="30" t="n">
        <v>1.016</v>
      </c>
      <c r="BE11" s="32" t="n">
        <v>1.012E-019</v>
      </c>
      <c r="BF11" s="33" t="n">
        <v>27</v>
      </c>
      <c r="BG11" s="33" t="n">
        <v>6</v>
      </c>
      <c r="BH11" s="34" t="n">
        <v>2007</v>
      </c>
      <c r="BI11" s="33" t="n">
        <v>8</v>
      </c>
      <c r="BJ11" s="33" t="n">
        <v>40</v>
      </c>
      <c r="BK11" s="35" t="n">
        <v>1</v>
      </c>
      <c r="BL11" s="30" t="s">
        <v>94</v>
      </c>
      <c r="BM11" s="30" t="s">
        <v>95</v>
      </c>
      <c r="BN11" s="30" t="s">
        <v>96</v>
      </c>
      <c r="BP11" s="23" t="s">
        <v>112</v>
      </c>
      <c r="BQ11" s="24" t="n">
        <v>950</v>
      </c>
      <c r="BR11" s="30" t="n">
        <v>295.5</v>
      </c>
      <c r="BS11" s="30" t="n">
        <v>0</v>
      </c>
      <c r="BT11" s="30" t="n">
        <v>0.018</v>
      </c>
      <c r="BU11" s="30" t="n">
        <v>35</v>
      </c>
      <c r="BV11" s="30" t="n">
        <v>0.1869</v>
      </c>
      <c r="BW11" s="30" t="n">
        <v>0</v>
      </c>
      <c r="BX11" s="30" t="n">
        <v>1.493</v>
      </c>
      <c r="BY11" s="30" t="n">
        <v>3</v>
      </c>
      <c r="BZ11" s="30" t="n">
        <v>0.000673</v>
      </c>
      <c r="CA11" s="30" t="n">
        <v>0</v>
      </c>
      <c r="CB11" s="30" t="n">
        <v>0.000139</v>
      </c>
      <c r="CC11" s="30" t="n">
        <v>0</v>
      </c>
      <c r="CD11" s="30" t="n">
        <v>0.000264</v>
      </c>
      <c r="CE11" s="30" t="n">
        <v>0</v>
      </c>
      <c r="CF11" s="30" t="n">
        <v>0.00101</v>
      </c>
      <c r="CG11" s="30" t="n">
        <v>0</v>
      </c>
      <c r="CH11" s="30" t="n">
        <v>0.01138</v>
      </c>
      <c r="CI11" s="30" t="n">
        <v>0</v>
      </c>
      <c r="CJ11" s="30" t="n">
        <v>0</v>
      </c>
      <c r="CK11" s="30" t="n">
        <v>0</v>
      </c>
      <c r="CL11" s="30" t="n">
        <v>0.43</v>
      </c>
      <c r="CM11" s="30" t="n">
        <v>0</v>
      </c>
      <c r="CN11" s="30" t="n">
        <v>0</v>
      </c>
      <c r="CO11" s="30" t="n">
        <v>0</v>
      </c>
      <c r="CP11" s="30" t="n">
        <v>0</v>
      </c>
      <c r="CQ11" s="30" t="n">
        <v>0</v>
      </c>
      <c r="CS11" s="23" t="s">
        <v>112</v>
      </c>
      <c r="CT11" s="24" t="n">
        <v>950</v>
      </c>
      <c r="CU11" s="36" t="n">
        <v>4</v>
      </c>
      <c r="CV11" s="37" t="n">
        <v>2.8178662371775E-005</v>
      </c>
      <c r="CW11" s="38" t="n">
        <v>0.205037288757603</v>
      </c>
      <c r="CX11" s="37" t="n">
        <v>2.25266916733599E-005</v>
      </c>
      <c r="CY11" s="38" t="n">
        <v>0.0369145549811914</v>
      </c>
      <c r="CZ11" s="39" t="n">
        <v>0.526333554613142</v>
      </c>
      <c r="DA11" s="40" t="n">
        <v>39.2499398936261</v>
      </c>
      <c r="DB11" s="41" t="n">
        <v>0.317223469099249</v>
      </c>
      <c r="DC11" s="42" t="n">
        <v>98.4357367763598</v>
      </c>
      <c r="DD11" s="42" t="n">
        <v>13.2359295021296</v>
      </c>
      <c r="DE11" s="43" t="n">
        <v>0.077416448188982</v>
      </c>
      <c r="DF11" s="44" t="n">
        <v>0.00173935810282386</v>
      </c>
      <c r="DH11" s="23" t="s">
        <v>112</v>
      </c>
      <c r="DI11" s="24" t="n">
        <v>950</v>
      </c>
      <c r="DJ11" s="36" t="n">
        <v>4</v>
      </c>
      <c r="DK11" s="45" t="n">
        <v>1310.01800206693</v>
      </c>
      <c r="DL11" s="46" t="n">
        <v>552.12039346996</v>
      </c>
      <c r="DM11" s="45" t="n">
        <v>18973.9435566516</v>
      </c>
      <c r="DN11" s="46" t="n">
        <v>7996.37472620491</v>
      </c>
      <c r="DO11" s="47"/>
      <c r="DP11" s="48"/>
      <c r="DQ11" s="49" t="n">
        <v>0.999937446958002</v>
      </c>
      <c r="DS11" s="23" t="s">
        <v>112</v>
      </c>
      <c r="DT11" s="24" t="n">
        <v>950</v>
      </c>
      <c r="DU11" s="36" t="n">
        <v>4</v>
      </c>
      <c r="DV11" s="50" t="n">
        <v>0.0690430009004473</v>
      </c>
      <c r="DW11" s="51" t="n">
        <v>0.000325468497364669</v>
      </c>
      <c r="DX11" s="50" t="n">
        <v>5.27038565817508E-005</v>
      </c>
      <c r="DY11" s="51" t="n">
        <v>2.2211502078391E-005</v>
      </c>
      <c r="DZ11" s="47"/>
      <c r="EA11" s="48"/>
      <c r="EB11" s="49" t="n">
        <v>0.00127129178876707</v>
      </c>
      <c r="ED11" s="23" t="s">
        <v>112</v>
      </c>
      <c r="EE11" s="24" t="n">
        <v>950</v>
      </c>
      <c r="EF11" s="36" t="n">
        <v>4</v>
      </c>
      <c r="EG11" s="39" t="n">
        <v>2.8178662371775E-005</v>
      </c>
      <c r="EH11" s="39" t="n">
        <v>0</v>
      </c>
      <c r="EI11" s="39" t="n">
        <v>5.41298442320072E-005</v>
      </c>
      <c r="EJ11" s="39" t="n">
        <v>0</v>
      </c>
      <c r="EK11" s="39" t="n">
        <v>0.205037288757603</v>
      </c>
      <c r="EL11" s="39" t="n">
        <v>5.26659199728475E-006</v>
      </c>
      <c r="EM11" s="39" t="n">
        <v>0</v>
      </c>
      <c r="EN11" s="39" t="n">
        <v>0.000420087635685958</v>
      </c>
      <c r="EO11" s="39" t="n">
        <v>2.85001831373068E-005</v>
      </c>
      <c r="EP11" s="39" t="n">
        <v>2.25266916733599E-005</v>
      </c>
      <c r="EQ11" s="39" t="n">
        <v>0.0369145549811914</v>
      </c>
      <c r="ER11" s="39" t="n">
        <v>0.000137990095333867</v>
      </c>
      <c r="ES11" s="39" t="n">
        <v>0.526333554613142</v>
      </c>
      <c r="ET11" s="39" t="n">
        <v>0.00832679473085952</v>
      </c>
      <c r="EU11" s="39" t="n">
        <v>0</v>
      </c>
      <c r="EV11" s="39" t="n">
        <v>3.72837005310033E-005</v>
      </c>
      <c r="EX11" s="23" t="s">
        <v>112</v>
      </c>
      <c r="EY11" s="24" t="n">
        <v>950</v>
      </c>
      <c r="EZ11" s="36" t="n">
        <v>4</v>
      </c>
      <c r="FA11" s="38" t="n">
        <v>14.2581579239224</v>
      </c>
      <c r="FB11" s="52" t="n">
        <v>0.0582472574774778</v>
      </c>
      <c r="FC11" s="52" t="n">
        <v>0.534660349344002</v>
      </c>
      <c r="FD11" s="52" t="n">
        <v>0.000424847453624216</v>
      </c>
      <c r="FE11" s="52" t="n">
        <v>14.4307936726131</v>
      </c>
      <c r="FF11" s="52" t="n">
        <v>0.0338956709688246</v>
      </c>
      <c r="FG11" s="52" t="n">
        <v>5.53368974611962</v>
      </c>
      <c r="FH11" s="52" t="n">
        <v>0.0621548007119475</v>
      </c>
      <c r="FI11" s="52" t="n">
        <v>0.00222139954040374</v>
      </c>
      <c r="FJ11" s="52" t="n">
        <v>0.000159518479391175</v>
      </c>
      <c r="FK11" s="53" t="n">
        <v>2.52424641162385</v>
      </c>
      <c r="FL11" s="53" t="n">
        <v>1.00033082918273</v>
      </c>
      <c r="FM11" s="32" t="n">
        <v>5.41114004641067E-020</v>
      </c>
      <c r="GA11" s="22" t="n">
        <v>53.4334104410313</v>
      </c>
      <c r="GB11" s="22" t="n">
        <v>39.5671633627254</v>
      </c>
      <c r="GC11" s="22" t="n">
        <v>38.9327164245269</v>
      </c>
      <c r="GD11" s="22" t="n">
        <v>0.0791558062918058</v>
      </c>
      <c r="GE11" s="22" t="n">
        <v>0.0756770900861581</v>
      </c>
      <c r="GK11" s="22" t="n">
        <v>7.08571689313339</v>
      </c>
      <c r="GL11" s="22" t="n">
        <v>386.236606140512</v>
      </c>
      <c r="GM11" s="22" t="n">
        <v>0.0179811228654735</v>
      </c>
      <c r="GN11" s="22" t="n">
        <v>0.00237408161006477</v>
      </c>
    </row>
    <row r="12" s="22" customFormat="true" ht="12" hidden="false" customHeight="true" outlineLevel="0" collapsed="false">
      <c r="B12" s="23" t="s">
        <v>116</v>
      </c>
      <c r="C12" s="24" t="n">
        <v>1050</v>
      </c>
      <c r="D12" s="25" t="n">
        <v>9.1264945750049E-006</v>
      </c>
      <c r="E12" s="25" t="n">
        <v>5.18846172555854E-006</v>
      </c>
      <c r="F12" s="25" t="n">
        <v>0.00015839899915836</v>
      </c>
      <c r="G12" s="25" t="n">
        <v>3.29407598362084E-006</v>
      </c>
      <c r="H12" s="25" t="n">
        <v>7.42292549519021E-006</v>
      </c>
      <c r="I12" s="25" t="n">
        <v>6.20807087673033E-006</v>
      </c>
      <c r="J12" s="25" t="n">
        <v>5.34780614211646E-005</v>
      </c>
      <c r="K12" s="25" t="n">
        <v>1.8309346634135E-005</v>
      </c>
      <c r="L12" s="25" t="n">
        <v>0.00250733338607992</v>
      </c>
      <c r="M12" s="25" t="n">
        <v>3.26062523050782E-005</v>
      </c>
      <c r="O12" s="23" t="s">
        <v>116</v>
      </c>
      <c r="P12" s="24" t="n">
        <v>1050</v>
      </c>
      <c r="Q12" s="25" t="n">
        <v>7.96526430598043E-005</v>
      </c>
      <c r="R12" s="25" t="n">
        <v>4.78726508281647E-006</v>
      </c>
      <c r="S12" s="26" t="n">
        <v>0.805961484319936</v>
      </c>
      <c r="T12" s="27" t="s">
        <v>85</v>
      </c>
      <c r="U12" s="28" t="s">
        <v>117</v>
      </c>
      <c r="V12" s="25" t="n">
        <v>0.0692106901165311</v>
      </c>
      <c r="W12" s="25" t="n">
        <v>6.93081595570844E-005</v>
      </c>
      <c r="X12" s="26" t="n">
        <v>0.997742517122978</v>
      </c>
      <c r="Y12" s="27" t="s">
        <v>85</v>
      </c>
      <c r="Z12" s="28" t="s">
        <v>118</v>
      </c>
      <c r="AA12" s="25" t="n">
        <v>0.000381339987262343</v>
      </c>
      <c r="AB12" s="25" t="n">
        <v>7.34102688575781E-006</v>
      </c>
      <c r="AC12" s="26" t="n">
        <v>0.11205893207236</v>
      </c>
      <c r="AD12" s="27" t="s">
        <v>85</v>
      </c>
      <c r="AE12" s="28" t="s">
        <v>86</v>
      </c>
      <c r="AF12" s="25" t="n">
        <v>0.0306657671356211</v>
      </c>
      <c r="AG12" s="25" t="n">
        <v>4.43658318663716E-005</v>
      </c>
      <c r="AH12" s="26" t="n">
        <v>0.97439327320021</v>
      </c>
      <c r="AI12" s="27" t="s">
        <v>85</v>
      </c>
      <c r="AJ12" s="28" t="s">
        <v>119</v>
      </c>
      <c r="AK12" s="25" t="n">
        <v>0.444840312764194</v>
      </c>
      <c r="AL12" s="25" t="n">
        <v>0.000276640229711508</v>
      </c>
      <c r="AM12" s="26" t="n">
        <v>0.996127276106468</v>
      </c>
      <c r="AN12" s="27" t="s">
        <v>85</v>
      </c>
      <c r="AO12" s="28" t="s">
        <v>86</v>
      </c>
      <c r="AQ12" s="29" t="s">
        <v>116</v>
      </c>
      <c r="AR12" s="24" t="n">
        <v>1050</v>
      </c>
      <c r="AS12" s="30" t="s">
        <v>90</v>
      </c>
      <c r="AT12" s="30" t="s">
        <v>91</v>
      </c>
      <c r="AU12" s="30" t="s">
        <v>92</v>
      </c>
      <c r="AV12" s="30" t="s">
        <v>93</v>
      </c>
      <c r="AW12" s="31" t="n">
        <v>1050</v>
      </c>
      <c r="AX12" s="30" t="n">
        <v>28.03</v>
      </c>
      <c r="AY12" s="30" t="n">
        <v>0.01</v>
      </c>
      <c r="AZ12" s="30" t="n">
        <v>0.0015426</v>
      </c>
      <c r="BA12" s="30" t="n">
        <v>0.35</v>
      </c>
      <c r="BB12" s="30" t="n">
        <v>1.00378</v>
      </c>
      <c r="BC12" s="30" t="n">
        <v>0.16</v>
      </c>
      <c r="BD12" s="30" t="n">
        <v>1.0162</v>
      </c>
      <c r="BE12" s="32" t="n">
        <v>1.012E-019</v>
      </c>
      <c r="BF12" s="33" t="n">
        <v>27</v>
      </c>
      <c r="BG12" s="33" t="n">
        <v>6</v>
      </c>
      <c r="BH12" s="34" t="n">
        <v>2007</v>
      </c>
      <c r="BI12" s="33" t="n">
        <v>9</v>
      </c>
      <c r="BJ12" s="33" t="n">
        <v>2</v>
      </c>
      <c r="BK12" s="35" t="n">
        <v>1</v>
      </c>
      <c r="BL12" s="30" t="s">
        <v>94</v>
      </c>
      <c r="BM12" s="30" t="s">
        <v>95</v>
      </c>
      <c r="BN12" s="30" t="s">
        <v>96</v>
      </c>
      <c r="BP12" s="23" t="s">
        <v>116</v>
      </c>
      <c r="BQ12" s="24" t="n">
        <v>1050</v>
      </c>
      <c r="BR12" s="30" t="n">
        <v>295.5</v>
      </c>
      <c r="BS12" s="30" t="n">
        <v>0</v>
      </c>
      <c r="BT12" s="30" t="n">
        <v>0.018</v>
      </c>
      <c r="BU12" s="30" t="n">
        <v>35</v>
      </c>
      <c r="BV12" s="30" t="n">
        <v>0.1869</v>
      </c>
      <c r="BW12" s="30" t="n">
        <v>0</v>
      </c>
      <c r="BX12" s="30" t="n">
        <v>1.493</v>
      </c>
      <c r="BY12" s="30" t="n">
        <v>3</v>
      </c>
      <c r="BZ12" s="30" t="n">
        <v>0.000673</v>
      </c>
      <c r="CA12" s="30" t="n">
        <v>0</v>
      </c>
      <c r="CB12" s="30" t="n">
        <v>0.000139</v>
      </c>
      <c r="CC12" s="30" t="n">
        <v>0</v>
      </c>
      <c r="CD12" s="30" t="n">
        <v>0.000264</v>
      </c>
      <c r="CE12" s="30" t="n">
        <v>0</v>
      </c>
      <c r="CF12" s="30" t="n">
        <v>0.00101</v>
      </c>
      <c r="CG12" s="30" t="n">
        <v>0</v>
      </c>
      <c r="CH12" s="30" t="n">
        <v>0.01138</v>
      </c>
      <c r="CI12" s="30" t="n">
        <v>0</v>
      </c>
      <c r="CJ12" s="30" t="n">
        <v>0</v>
      </c>
      <c r="CK12" s="30" t="n">
        <v>0</v>
      </c>
      <c r="CL12" s="30" t="n">
        <v>0.43</v>
      </c>
      <c r="CM12" s="30" t="n">
        <v>0</v>
      </c>
      <c r="CN12" s="30" t="n">
        <v>0</v>
      </c>
      <c r="CO12" s="30" t="n">
        <v>0</v>
      </c>
      <c r="CP12" s="30" t="n">
        <v>0</v>
      </c>
      <c r="CQ12" s="30" t="n">
        <v>0</v>
      </c>
      <c r="CS12" s="23" t="s">
        <v>116</v>
      </c>
      <c r="CT12" s="24" t="n">
        <v>1050</v>
      </c>
      <c r="CU12" s="36" t="n">
        <v>4</v>
      </c>
      <c r="CV12" s="37" t="n">
        <v>2.44935306625243E-005</v>
      </c>
      <c r="CW12" s="38" t="n">
        <v>0.175201888566938</v>
      </c>
      <c r="CX12" s="37" t="n">
        <v>0</v>
      </c>
      <c r="CY12" s="38" t="n">
        <v>0.0308842705294584</v>
      </c>
      <c r="CZ12" s="39" t="n">
        <v>0.442270361020883</v>
      </c>
      <c r="DA12" s="40" t="n">
        <v>39.4190033873064</v>
      </c>
      <c r="DB12" s="41" t="n">
        <v>0.409429446719982</v>
      </c>
      <c r="DC12" s="42" t="n">
        <v>98.3830045717513</v>
      </c>
      <c r="DD12" s="42" t="n">
        <v>11.0737357570988</v>
      </c>
      <c r="DE12" s="43" t="n">
        <v>0.0757996185788443</v>
      </c>
      <c r="DF12" s="44" t="n">
        <v>0.00162250606579799</v>
      </c>
      <c r="DH12" s="23" t="s">
        <v>116</v>
      </c>
      <c r="DI12" s="24" t="n">
        <v>1050</v>
      </c>
      <c r="DJ12" s="36" t="n">
        <v>4</v>
      </c>
      <c r="DK12" s="45" t="n">
        <v>1260.91542109574</v>
      </c>
      <c r="DL12" s="46" t="n">
        <v>724.590469818793</v>
      </c>
      <c r="DM12" s="45" t="n">
        <v>18352.1194034887</v>
      </c>
      <c r="DN12" s="46" t="n">
        <v>10545.8273236921</v>
      </c>
      <c r="DO12" s="47"/>
      <c r="DP12" s="48"/>
      <c r="DQ12" s="49" t="n">
        <v>0.999967034381655</v>
      </c>
      <c r="DS12" s="23" t="s">
        <v>116</v>
      </c>
      <c r="DT12" s="24" t="n">
        <v>1050</v>
      </c>
      <c r="DU12" s="36" t="n">
        <v>4</v>
      </c>
      <c r="DV12" s="50" t="n">
        <v>0.0687068012894491</v>
      </c>
      <c r="DW12" s="51" t="n">
        <v>0.00032058891315631</v>
      </c>
      <c r="DX12" s="50" t="n">
        <v>5.4489619319385E-005</v>
      </c>
      <c r="DY12" s="51" t="n">
        <v>3.13118122022851E-005</v>
      </c>
      <c r="DZ12" s="47"/>
      <c r="EA12" s="48"/>
      <c r="EB12" s="49" t="n">
        <v>0.000591335789476925</v>
      </c>
      <c r="ED12" s="23" t="s">
        <v>116</v>
      </c>
      <c r="EE12" s="24" t="n">
        <v>1050</v>
      </c>
      <c r="EF12" s="36" t="n">
        <v>4</v>
      </c>
      <c r="EG12" s="39" t="n">
        <v>2.44935306625243E-005</v>
      </c>
      <c r="EH12" s="39" t="n">
        <v>0</v>
      </c>
      <c r="EI12" s="39" t="n">
        <v>4.62532985816717E-005</v>
      </c>
      <c r="EJ12" s="39" t="n">
        <v>0</v>
      </c>
      <c r="EK12" s="39" t="n">
        <v>0.175201888566938</v>
      </c>
      <c r="EL12" s="39" t="n">
        <v>4.5778408808258E-006</v>
      </c>
      <c r="EM12" s="39" t="n">
        <v>0</v>
      </c>
      <c r="EN12" s="39" t="n">
        <v>0.000351462998625236</v>
      </c>
      <c r="EO12" s="39" t="n">
        <v>2.43530625108044E-005</v>
      </c>
      <c r="EP12" s="39" t="n">
        <v>0</v>
      </c>
      <c r="EQ12" s="39" t="n">
        <v>0.0308842705294584</v>
      </c>
      <c r="ER12" s="39" t="n">
        <v>0.000117910871005549</v>
      </c>
      <c r="ES12" s="39" t="n">
        <v>0.442270361020883</v>
      </c>
      <c r="ET12" s="39" t="n">
        <v>0.00723783831077594</v>
      </c>
      <c r="EU12" s="39" t="n">
        <v>0</v>
      </c>
      <c r="EV12" s="39" t="n">
        <v>3.1193113234753E-005</v>
      </c>
      <c r="EX12" s="23" t="s">
        <v>116</v>
      </c>
      <c r="EY12" s="24" t="n">
        <v>1050</v>
      </c>
      <c r="EZ12" s="36" t="n">
        <v>4</v>
      </c>
      <c r="FA12" s="38" t="n">
        <v>14.3202463078748</v>
      </c>
      <c r="FB12" s="52" t="n">
        <v>0.0751847819740711</v>
      </c>
      <c r="FC12" s="52" t="n">
        <v>0.449508199331659</v>
      </c>
      <c r="FD12" s="52" t="n">
        <v>0.000283006430740757</v>
      </c>
      <c r="FE12" s="52" t="n">
        <v>14.5002503739355</v>
      </c>
      <c r="FF12" s="52" t="n">
        <v>0.0337050096107975</v>
      </c>
      <c r="FG12" s="52" t="n">
        <v>5.65127615711314</v>
      </c>
      <c r="FH12" s="52" t="n">
        <v>0.0604728161251367</v>
      </c>
      <c r="FI12" s="52" t="n">
        <v>0.00228199520318713</v>
      </c>
      <c r="FJ12" s="52" t="n">
        <v>0.000226518325186046</v>
      </c>
      <c r="FK12" s="53" t="n">
        <v>2.52500825999371</v>
      </c>
      <c r="FL12" s="53" t="n">
        <v>1.0003309370184</v>
      </c>
      <c r="FM12" s="32" t="n">
        <v>4.54933865154232E-020</v>
      </c>
      <c r="GA12" s="22" t="n">
        <v>66.6693399431609</v>
      </c>
      <c r="GB12" s="22" t="n">
        <v>39.5671633627254</v>
      </c>
      <c r="GC12" s="22" t="n">
        <v>38.9327164245269</v>
      </c>
      <c r="GD12" s="22" t="n">
        <v>0.0791558062918058</v>
      </c>
      <c r="GE12" s="22" t="n">
        <v>0.0756770900861581</v>
      </c>
      <c r="GK12" s="22" t="n">
        <v>7.01427711281651</v>
      </c>
      <c r="GL12" s="22" t="n">
        <v>383.720004098419</v>
      </c>
      <c r="GM12" s="22" t="n">
        <v>0.0179549225088715</v>
      </c>
      <c r="GN12" s="22" t="n">
        <v>0.00241047188599033</v>
      </c>
    </row>
    <row r="13" s="22" customFormat="true" ht="12" hidden="false" customHeight="true" outlineLevel="0" collapsed="false">
      <c r="B13" s="23" t="s">
        <v>120</v>
      </c>
      <c r="C13" s="24" t="n">
        <v>1150</v>
      </c>
      <c r="D13" s="25" t="n">
        <v>1.31149517643709E-005</v>
      </c>
      <c r="E13" s="25" t="n">
        <v>5.18846172555854E-006</v>
      </c>
      <c r="F13" s="25" t="n">
        <v>0.000208429579240743</v>
      </c>
      <c r="G13" s="25" t="n">
        <v>3.29407598362084E-006</v>
      </c>
      <c r="H13" s="25" t="n">
        <v>9.64460774093783E-006</v>
      </c>
      <c r="I13" s="25" t="n">
        <v>6.20807087673033E-006</v>
      </c>
      <c r="J13" s="25" t="n">
        <v>8.22521379095806E-005</v>
      </c>
      <c r="K13" s="25" t="n">
        <v>1.8309346634135E-005</v>
      </c>
      <c r="L13" s="25" t="n">
        <v>0.0035157479646985</v>
      </c>
      <c r="M13" s="25" t="n">
        <v>3.26062523050782E-005</v>
      </c>
      <c r="O13" s="23" t="s">
        <v>120</v>
      </c>
      <c r="P13" s="24" t="n">
        <v>1150</v>
      </c>
      <c r="Q13" s="25" t="n">
        <v>9.27218754917864E-005</v>
      </c>
      <c r="R13" s="25" t="n">
        <v>5.8521183629205E-006</v>
      </c>
      <c r="S13" s="26" t="n">
        <v>0.279485984362093</v>
      </c>
      <c r="T13" s="27" t="s">
        <v>85</v>
      </c>
      <c r="U13" s="28" t="s">
        <v>121</v>
      </c>
      <c r="V13" s="25" t="n">
        <v>0.0679261355264969</v>
      </c>
      <c r="W13" s="25" t="n">
        <v>0.00022346263209995</v>
      </c>
      <c r="X13" s="26" t="n">
        <v>0.977409055597401</v>
      </c>
      <c r="Y13" s="27" t="s">
        <v>85</v>
      </c>
      <c r="Z13" s="28" t="s">
        <v>87</v>
      </c>
      <c r="AA13" s="25" t="n">
        <v>0.00034564264718932</v>
      </c>
      <c r="AB13" s="25" t="n">
        <v>4.57110726121443E-006</v>
      </c>
      <c r="AC13" s="26" t="n">
        <v>0.743555328718734</v>
      </c>
      <c r="AD13" s="27" t="s">
        <v>85</v>
      </c>
      <c r="AE13" s="28" t="s">
        <v>122</v>
      </c>
      <c r="AF13" s="25" t="n">
        <v>0.0288755841512741</v>
      </c>
      <c r="AG13" s="25" t="n">
        <v>2.40142525822483E-005</v>
      </c>
      <c r="AH13" s="26" t="n">
        <v>0.986173056527474</v>
      </c>
      <c r="AI13" s="27" t="s">
        <v>85</v>
      </c>
      <c r="AJ13" s="28" t="s">
        <v>86</v>
      </c>
      <c r="AK13" s="25" t="n">
        <v>0.423948564627863</v>
      </c>
      <c r="AL13" s="25" t="n">
        <v>0.00049011395425125</v>
      </c>
      <c r="AM13" s="26" t="n">
        <v>0.989391261521272</v>
      </c>
      <c r="AN13" s="27" t="s">
        <v>85</v>
      </c>
      <c r="AO13" s="28" t="s">
        <v>86</v>
      </c>
      <c r="AQ13" s="29" t="s">
        <v>120</v>
      </c>
      <c r="AR13" s="24" t="n">
        <v>1150</v>
      </c>
      <c r="AS13" s="30" t="s">
        <v>90</v>
      </c>
      <c r="AT13" s="30" t="s">
        <v>91</v>
      </c>
      <c r="AU13" s="30" t="s">
        <v>92</v>
      </c>
      <c r="AV13" s="30" t="s">
        <v>93</v>
      </c>
      <c r="AW13" s="31" t="n">
        <v>1150</v>
      </c>
      <c r="AX13" s="30" t="n">
        <v>28.03</v>
      </c>
      <c r="AY13" s="30" t="n">
        <v>0.01</v>
      </c>
      <c r="AZ13" s="30" t="n">
        <v>0.0015426</v>
      </c>
      <c r="BA13" s="30" t="n">
        <v>0.35</v>
      </c>
      <c r="BB13" s="30" t="n">
        <v>1.00378</v>
      </c>
      <c r="BC13" s="30" t="n">
        <v>0.16</v>
      </c>
      <c r="BD13" s="30" t="n">
        <v>1.0163</v>
      </c>
      <c r="BE13" s="32" t="n">
        <v>1.012E-019</v>
      </c>
      <c r="BF13" s="33" t="n">
        <v>27</v>
      </c>
      <c r="BG13" s="33" t="n">
        <v>6</v>
      </c>
      <c r="BH13" s="34" t="n">
        <v>2007</v>
      </c>
      <c r="BI13" s="33" t="n">
        <v>9</v>
      </c>
      <c r="BJ13" s="33" t="n">
        <v>49</v>
      </c>
      <c r="BK13" s="35" t="n">
        <v>1</v>
      </c>
      <c r="BL13" s="30" t="s">
        <v>94</v>
      </c>
      <c r="BM13" s="30" t="s">
        <v>95</v>
      </c>
      <c r="BN13" s="30" t="s">
        <v>96</v>
      </c>
      <c r="BP13" s="23" t="s">
        <v>120</v>
      </c>
      <c r="BQ13" s="24" t="n">
        <v>1150</v>
      </c>
      <c r="BR13" s="30" t="n">
        <v>295.5</v>
      </c>
      <c r="BS13" s="30" t="n">
        <v>0</v>
      </c>
      <c r="BT13" s="30" t="n">
        <v>0.018</v>
      </c>
      <c r="BU13" s="30" t="n">
        <v>35</v>
      </c>
      <c r="BV13" s="30" t="n">
        <v>0.1869</v>
      </c>
      <c r="BW13" s="30" t="n">
        <v>0</v>
      </c>
      <c r="BX13" s="30" t="n">
        <v>1.493</v>
      </c>
      <c r="BY13" s="30" t="n">
        <v>3</v>
      </c>
      <c r="BZ13" s="30" t="n">
        <v>0.000673</v>
      </c>
      <c r="CA13" s="30" t="n">
        <v>0</v>
      </c>
      <c r="CB13" s="30" t="n">
        <v>0.000139</v>
      </c>
      <c r="CC13" s="30" t="n">
        <v>0</v>
      </c>
      <c r="CD13" s="30" t="n">
        <v>0.000264</v>
      </c>
      <c r="CE13" s="30" t="n">
        <v>0</v>
      </c>
      <c r="CF13" s="30" t="n">
        <v>0.00101</v>
      </c>
      <c r="CG13" s="30" t="n">
        <v>0</v>
      </c>
      <c r="CH13" s="30" t="n">
        <v>0.01138</v>
      </c>
      <c r="CI13" s="30" t="n">
        <v>0</v>
      </c>
      <c r="CJ13" s="30" t="n">
        <v>0</v>
      </c>
      <c r="CK13" s="30" t="n">
        <v>0</v>
      </c>
      <c r="CL13" s="30" t="n">
        <v>0.43</v>
      </c>
      <c r="CM13" s="30" t="n">
        <v>0</v>
      </c>
      <c r="CN13" s="30" t="n">
        <v>0</v>
      </c>
      <c r="CO13" s="30" t="n">
        <v>0</v>
      </c>
      <c r="CP13" s="30" t="n">
        <v>0</v>
      </c>
      <c r="CQ13" s="30" t="n">
        <v>0</v>
      </c>
      <c r="CS13" s="23" t="s">
        <v>120</v>
      </c>
      <c r="CT13" s="24" t="n">
        <v>1150</v>
      </c>
      <c r="CU13" s="36" t="n">
        <v>4</v>
      </c>
      <c r="CV13" s="37" t="n">
        <v>3.45163977776131E-005</v>
      </c>
      <c r="CW13" s="38" t="n">
        <v>0.17194565363343</v>
      </c>
      <c r="CX13" s="37" t="n">
        <v>0</v>
      </c>
      <c r="CY13" s="38" t="n">
        <v>0.0290477380249475</v>
      </c>
      <c r="CZ13" s="39" t="n">
        <v>0.417114244507909</v>
      </c>
      <c r="DA13" s="40" t="n">
        <v>39.5261856651088</v>
      </c>
      <c r="DB13" s="41" t="n">
        <v>0.46720783410285</v>
      </c>
      <c r="DC13" s="42" t="n">
        <v>97.6063888979858</v>
      </c>
      <c r="DD13" s="42" t="n">
        <v>10.4152362906835</v>
      </c>
      <c r="DE13" s="43" t="n">
        <v>0.072642297649209</v>
      </c>
      <c r="DF13" s="44" t="n">
        <v>0.00161244707849279</v>
      </c>
      <c r="DH13" s="23" t="s">
        <v>120</v>
      </c>
      <c r="DI13" s="24" t="n">
        <v>1150</v>
      </c>
      <c r="DJ13" s="36" t="n">
        <v>4</v>
      </c>
      <c r="DK13" s="45" t="n">
        <v>841.563427681539</v>
      </c>
      <c r="DL13" s="46" t="n">
        <v>380.71931875931</v>
      </c>
      <c r="DM13" s="45" t="n">
        <v>12380.0242077504</v>
      </c>
      <c r="DN13" s="46" t="n">
        <v>5600.53784578434</v>
      </c>
      <c r="DO13" s="47"/>
      <c r="DP13" s="48"/>
      <c r="DQ13" s="49" t="n">
        <v>0.99995072177989</v>
      </c>
      <c r="DS13" s="23" t="s">
        <v>120</v>
      </c>
      <c r="DT13" s="24" t="n">
        <v>1150</v>
      </c>
      <c r="DU13" s="36" t="n">
        <v>4</v>
      </c>
      <c r="DV13" s="50" t="n">
        <v>0.0679775268254066</v>
      </c>
      <c r="DW13" s="51" t="n">
        <v>0.000305296722560271</v>
      </c>
      <c r="DX13" s="50" t="n">
        <v>8.07752863176113E-005</v>
      </c>
      <c r="DY13" s="51" t="n">
        <v>3.65415317800942E-005</v>
      </c>
      <c r="DZ13" s="47"/>
      <c r="EA13" s="48"/>
      <c r="EB13" s="49" t="n">
        <v>0.00268655707733679</v>
      </c>
      <c r="ED13" s="23" t="s">
        <v>120</v>
      </c>
      <c r="EE13" s="24" t="n">
        <v>1150</v>
      </c>
      <c r="EF13" s="36" t="n">
        <v>4</v>
      </c>
      <c r="EG13" s="39" t="n">
        <v>3.45163977776131E-005</v>
      </c>
      <c r="EH13" s="39" t="n">
        <v>0</v>
      </c>
      <c r="EI13" s="39" t="n">
        <v>4.53936525592256E-005</v>
      </c>
      <c r="EJ13" s="39" t="n">
        <v>0</v>
      </c>
      <c r="EK13" s="39" t="n">
        <v>0.17194565363343</v>
      </c>
      <c r="EL13" s="39" t="n">
        <v>6.45111474463588E-006</v>
      </c>
      <c r="EM13" s="39" t="n">
        <v>0</v>
      </c>
      <c r="EN13" s="39" t="n">
        <v>0.000330563258723902</v>
      </c>
      <c r="EO13" s="39" t="n">
        <v>2.39004458550468E-005</v>
      </c>
      <c r="EP13" s="39" t="n">
        <v>0</v>
      </c>
      <c r="EQ13" s="39" t="n">
        <v>0.0290477380249475</v>
      </c>
      <c r="ER13" s="39" t="n">
        <v>0.000115719424895298</v>
      </c>
      <c r="ES13" s="39" t="n">
        <v>0.417114244507909</v>
      </c>
      <c r="ET13" s="39" t="n">
        <v>0.0101995955432847</v>
      </c>
      <c r="EU13" s="39" t="n">
        <v>0</v>
      </c>
      <c r="EV13" s="39" t="n">
        <v>2.9338215405197E-005</v>
      </c>
      <c r="EX13" s="23" t="s">
        <v>120</v>
      </c>
      <c r="EY13" s="24" t="n">
        <v>1150</v>
      </c>
      <c r="EZ13" s="36" t="n">
        <v>4</v>
      </c>
      <c r="FA13" s="38" t="n">
        <v>14.3596118964469</v>
      </c>
      <c r="FB13" s="52" t="n">
        <v>0.0857999013437156</v>
      </c>
      <c r="FC13" s="52" t="n">
        <v>0.427313840051193</v>
      </c>
      <c r="FD13" s="52" t="n">
        <v>0.00049916889114219</v>
      </c>
      <c r="FE13" s="52" t="n">
        <v>14.6533784274917</v>
      </c>
      <c r="FF13" s="52" t="n">
        <v>0.0328032485545876</v>
      </c>
      <c r="FG13" s="52" t="n">
        <v>5.89592828385158</v>
      </c>
      <c r="FH13" s="52" t="n">
        <v>0.0654279656347908</v>
      </c>
      <c r="FI13" s="52" t="n">
        <v>0.0027400746456168</v>
      </c>
      <c r="FJ13" s="52" t="n">
        <v>0.000267216447329198</v>
      </c>
      <c r="FK13" s="53" t="n">
        <v>2.52663661556614</v>
      </c>
      <c r="FL13" s="53" t="n">
        <v>1.00033116739464</v>
      </c>
      <c r="FM13" s="32" t="n">
        <v>4.32471296405798E-020</v>
      </c>
      <c r="GA13" s="22" t="n">
        <v>66.6693399431609</v>
      </c>
      <c r="GB13" s="22" t="n">
        <v>39.0095739405864</v>
      </c>
      <c r="GC13" s="22" t="n">
        <v>39.8284328340263</v>
      </c>
      <c r="GD13" s="22" t="n">
        <v>0.0741771125130463</v>
      </c>
      <c r="GE13" s="22" t="n">
        <v>0.0774221246446423</v>
      </c>
      <c r="GK13" s="22" t="n">
        <v>6.97112610534576</v>
      </c>
      <c r="GL13" s="22" t="n">
        <v>382.861977639782</v>
      </c>
      <c r="GM13" s="22" t="n">
        <v>0.0179458800781798</v>
      </c>
      <c r="GN13" s="22" t="n">
        <v>0.00244959911670379</v>
      </c>
    </row>
    <row r="14" s="22" customFormat="true" ht="12" hidden="false" customHeight="true" outlineLevel="0" collapsed="false">
      <c r="B14" s="23" t="s">
        <v>123</v>
      </c>
      <c r="C14" s="24" t="n">
        <v>1250</v>
      </c>
      <c r="D14" s="25" t="n">
        <v>1.59001218145742E-005</v>
      </c>
      <c r="E14" s="25" t="n">
        <v>5.18846172555854E-006</v>
      </c>
      <c r="F14" s="25" t="n">
        <v>0.000230719080183078</v>
      </c>
      <c r="G14" s="25" t="n">
        <v>3.29407598362084E-006</v>
      </c>
      <c r="H14" s="25" t="n">
        <v>1.06851469270593E-005</v>
      </c>
      <c r="I14" s="25" t="n">
        <v>6.20807087673033E-006</v>
      </c>
      <c r="J14" s="25" t="n">
        <v>9.88845091548134E-005</v>
      </c>
      <c r="K14" s="25" t="n">
        <v>1.8309346634135E-005</v>
      </c>
      <c r="L14" s="25" t="n">
        <v>0.00415010578109182</v>
      </c>
      <c r="M14" s="25" t="n">
        <v>3.26062523050782E-005</v>
      </c>
      <c r="O14" s="23" t="s">
        <v>123</v>
      </c>
      <c r="P14" s="24" t="n">
        <v>1250</v>
      </c>
      <c r="Q14" s="25" t="n">
        <v>7.79501397582431E-005</v>
      </c>
      <c r="R14" s="25" t="n">
        <v>1.80243680927551E-006</v>
      </c>
      <c r="S14" s="26" t="n">
        <v>0.969583450079697</v>
      </c>
      <c r="T14" s="27" t="s">
        <v>85</v>
      </c>
      <c r="U14" s="28" t="s">
        <v>124</v>
      </c>
      <c r="V14" s="25" t="n">
        <v>0.0412231821789706</v>
      </c>
      <c r="W14" s="25" t="n">
        <v>5.37394216629513E-005</v>
      </c>
      <c r="X14" s="26" t="n">
        <v>0.993722044616879</v>
      </c>
      <c r="Y14" s="27" t="s">
        <v>85</v>
      </c>
      <c r="Z14" s="28" t="s">
        <v>125</v>
      </c>
      <c r="AA14" s="25" t="n">
        <v>0.000228361576571836</v>
      </c>
      <c r="AB14" s="25" t="n">
        <v>5.50174162695478E-006</v>
      </c>
      <c r="AC14" s="26" t="n">
        <v>0.179358194624335</v>
      </c>
      <c r="AD14" s="27" t="s">
        <v>85</v>
      </c>
      <c r="AE14" s="28" t="s">
        <v>86</v>
      </c>
      <c r="AF14" s="25" t="n">
        <v>0.01759777772692</v>
      </c>
      <c r="AG14" s="25" t="n">
        <v>4.02767621318567E-005</v>
      </c>
      <c r="AH14" s="26" t="n">
        <v>0.950527723600744</v>
      </c>
      <c r="AI14" s="27" t="s">
        <v>85</v>
      </c>
      <c r="AJ14" s="28" t="s">
        <v>126</v>
      </c>
      <c r="AK14" s="25" t="n">
        <v>0.265263278743031</v>
      </c>
      <c r="AL14" s="25" t="n">
        <v>0.000279881025714451</v>
      </c>
      <c r="AM14" s="26" t="n">
        <v>0.990695636564584</v>
      </c>
      <c r="AN14" s="27" t="s">
        <v>85</v>
      </c>
      <c r="AO14" s="28" t="s">
        <v>127</v>
      </c>
      <c r="AQ14" s="29" t="s">
        <v>123</v>
      </c>
      <c r="AR14" s="24" t="n">
        <v>1250</v>
      </c>
      <c r="AS14" s="30" t="s">
        <v>90</v>
      </c>
      <c r="AT14" s="30" t="s">
        <v>91</v>
      </c>
      <c r="AU14" s="30" t="s">
        <v>92</v>
      </c>
      <c r="AV14" s="30" t="s">
        <v>93</v>
      </c>
      <c r="AW14" s="31" t="n">
        <v>1250</v>
      </c>
      <c r="AX14" s="30" t="n">
        <v>28.03</v>
      </c>
      <c r="AY14" s="30" t="n">
        <v>0.01</v>
      </c>
      <c r="AZ14" s="30" t="n">
        <v>0.0015426</v>
      </c>
      <c r="BA14" s="30" t="n">
        <v>0.35</v>
      </c>
      <c r="BB14" s="30" t="n">
        <v>1.00378</v>
      </c>
      <c r="BC14" s="30" t="n">
        <v>0.16</v>
      </c>
      <c r="BD14" s="30" t="n">
        <v>1.0162</v>
      </c>
      <c r="BE14" s="32" t="n">
        <v>1.012E-019</v>
      </c>
      <c r="BF14" s="33" t="n">
        <v>27</v>
      </c>
      <c r="BG14" s="33" t="n">
        <v>6</v>
      </c>
      <c r="BH14" s="34" t="n">
        <v>2007</v>
      </c>
      <c r="BI14" s="33" t="n">
        <v>10</v>
      </c>
      <c r="BJ14" s="33" t="n">
        <v>14</v>
      </c>
      <c r="BK14" s="35" t="n">
        <v>1</v>
      </c>
      <c r="BL14" s="30" t="s">
        <v>94</v>
      </c>
      <c r="BM14" s="30" t="s">
        <v>95</v>
      </c>
      <c r="BN14" s="30" t="s">
        <v>96</v>
      </c>
      <c r="BP14" s="23" t="s">
        <v>123</v>
      </c>
      <c r="BQ14" s="24" t="n">
        <v>1250</v>
      </c>
      <c r="BR14" s="30" t="n">
        <v>295.5</v>
      </c>
      <c r="BS14" s="30" t="n">
        <v>0</v>
      </c>
      <c r="BT14" s="30" t="n">
        <v>0.018</v>
      </c>
      <c r="BU14" s="30" t="n">
        <v>35</v>
      </c>
      <c r="BV14" s="30" t="n">
        <v>0.1869</v>
      </c>
      <c r="BW14" s="30" t="n">
        <v>0</v>
      </c>
      <c r="BX14" s="30" t="n">
        <v>1.493</v>
      </c>
      <c r="BY14" s="30" t="n">
        <v>3</v>
      </c>
      <c r="BZ14" s="30" t="n">
        <v>0.000673</v>
      </c>
      <c r="CA14" s="30" t="n">
        <v>0</v>
      </c>
      <c r="CB14" s="30" t="n">
        <v>0.000139</v>
      </c>
      <c r="CC14" s="30" t="n">
        <v>0</v>
      </c>
      <c r="CD14" s="30" t="n">
        <v>0.000264</v>
      </c>
      <c r="CE14" s="30" t="n">
        <v>0</v>
      </c>
      <c r="CF14" s="30" t="n">
        <v>0.00101</v>
      </c>
      <c r="CG14" s="30" t="n">
        <v>0</v>
      </c>
      <c r="CH14" s="30" t="n">
        <v>0.01138</v>
      </c>
      <c r="CI14" s="30" t="n">
        <v>0</v>
      </c>
      <c r="CJ14" s="30" t="n">
        <v>0</v>
      </c>
      <c r="CK14" s="30" t="n">
        <v>0</v>
      </c>
      <c r="CL14" s="30" t="n">
        <v>0.43</v>
      </c>
      <c r="CM14" s="30" t="n">
        <v>0</v>
      </c>
      <c r="CN14" s="30" t="n">
        <v>0</v>
      </c>
      <c r="CO14" s="30" t="n">
        <v>0</v>
      </c>
      <c r="CP14" s="30" t="n">
        <v>0</v>
      </c>
      <c r="CQ14" s="30" t="n">
        <v>0</v>
      </c>
      <c r="CS14" s="23" t="s">
        <v>123</v>
      </c>
      <c r="CT14" s="24" t="n">
        <v>1250</v>
      </c>
      <c r="CU14" s="36" t="n">
        <v>4</v>
      </c>
      <c r="CV14" s="37" t="n">
        <v>3.48832042898568E-005</v>
      </c>
      <c r="CW14" s="38" t="n">
        <v>0.104115813853001</v>
      </c>
      <c r="CX14" s="37" t="n">
        <v>0</v>
      </c>
      <c r="CY14" s="38" t="n">
        <v>0.0176528064540983</v>
      </c>
      <c r="CZ14" s="39" t="n">
        <v>0.255084621875405</v>
      </c>
      <c r="DA14" s="40" t="n">
        <v>39.7725068111866</v>
      </c>
      <c r="DB14" s="41" t="n">
        <v>0.556297517630706</v>
      </c>
      <c r="DC14" s="42" t="n">
        <v>96.1094912931973</v>
      </c>
      <c r="DD14" s="42" t="n">
        <v>6.32951695774832</v>
      </c>
      <c r="DE14" s="43" t="n">
        <v>0.0729063769887964</v>
      </c>
      <c r="DF14" s="44" t="n">
        <v>0.00159321029082484</v>
      </c>
      <c r="DH14" s="23" t="s">
        <v>123</v>
      </c>
      <c r="DI14" s="24" t="n">
        <v>1250</v>
      </c>
      <c r="DJ14" s="36" t="n">
        <v>4</v>
      </c>
      <c r="DK14" s="45" t="n">
        <v>506.054613200523</v>
      </c>
      <c r="DL14" s="46" t="n">
        <v>157.934442324072</v>
      </c>
      <c r="DM14" s="45" t="n">
        <v>7608.03412833917</v>
      </c>
      <c r="DN14" s="46" t="n">
        <v>2374.00765670389</v>
      </c>
      <c r="DO14" s="47"/>
      <c r="DP14" s="48"/>
      <c r="DQ14" s="49" t="n">
        <v>0.999791499463195</v>
      </c>
      <c r="DS14" s="23" t="s">
        <v>123</v>
      </c>
      <c r="DT14" s="24" t="n">
        <v>1250</v>
      </c>
      <c r="DU14" s="36" t="n">
        <v>4</v>
      </c>
      <c r="DV14" s="50" t="n">
        <v>0.0665158179713626</v>
      </c>
      <c r="DW14" s="51" t="n">
        <v>0.000423888404365437</v>
      </c>
      <c r="DX14" s="50" t="n">
        <v>0.000131439999233849</v>
      </c>
      <c r="DY14" s="51" t="n">
        <v>4.10144801291039E-005</v>
      </c>
      <c r="DZ14" s="47"/>
      <c r="EA14" s="48"/>
      <c r="EB14" s="49" t="n">
        <v>0.00234057285814026</v>
      </c>
      <c r="ED14" s="23" t="s">
        <v>123</v>
      </c>
      <c r="EE14" s="24" t="n">
        <v>1250</v>
      </c>
      <c r="EF14" s="36" t="n">
        <v>4</v>
      </c>
      <c r="EG14" s="39" t="n">
        <v>3.48832042898568E-005</v>
      </c>
      <c r="EH14" s="39" t="n">
        <v>0</v>
      </c>
      <c r="EI14" s="39" t="n">
        <v>2.74865748571923E-005</v>
      </c>
      <c r="EJ14" s="39" t="n">
        <v>0</v>
      </c>
      <c r="EK14" s="39" t="n">
        <v>0.104115813853001</v>
      </c>
      <c r="EL14" s="39" t="n">
        <v>6.51967088177423E-006</v>
      </c>
      <c r="EM14" s="39" t="n">
        <v>0</v>
      </c>
      <c r="EN14" s="39" t="n">
        <v>0.000200888937447638</v>
      </c>
      <c r="EO14" s="39" t="n">
        <v>1.44720981255672E-005</v>
      </c>
      <c r="EP14" s="39" t="n">
        <v>0</v>
      </c>
      <c r="EQ14" s="39" t="n">
        <v>0.0176528064540983</v>
      </c>
      <c r="ER14" s="39" t="n">
        <v>7.00699427230698E-005</v>
      </c>
      <c r="ES14" s="39" t="n">
        <v>0.255084621875405</v>
      </c>
      <c r="ET14" s="39" t="n">
        <v>0.0103079868676527</v>
      </c>
      <c r="EU14" s="39" t="n">
        <v>0</v>
      </c>
      <c r="EV14" s="39" t="n">
        <v>1.78293345186393E-005</v>
      </c>
      <c r="EX14" s="23" t="s">
        <v>123</v>
      </c>
      <c r="EY14" s="24" t="n">
        <v>1250</v>
      </c>
      <c r="EZ14" s="36" t="n">
        <v>4</v>
      </c>
      <c r="FA14" s="38" t="n">
        <v>14.4500888591675</v>
      </c>
      <c r="FB14" s="52" t="n">
        <v>0.102174634033003</v>
      </c>
      <c r="FC14" s="52" t="n">
        <v>0.265392608743058</v>
      </c>
      <c r="FD14" s="52" t="n">
        <v>0.000286278044400233</v>
      </c>
      <c r="FE14" s="52" t="n">
        <v>14.9755847829068</v>
      </c>
      <c r="FF14" s="52" t="n">
        <v>0.047546359840718</v>
      </c>
      <c r="FG14" s="52" t="n">
        <v>5.87465665966472</v>
      </c>
      <c r="FH14" s="52" t="n">
        <v>0.064169383818878</v>
      </c>
      <c r="FI14" s="52" t="n">
        <v>0.0035191679810076</v>
      </c>
      <c r="FJ14" s="52" t="n">
        <v>0.000306827280470956</v>
      </c>
      <c r="FK14" s="53" t="n">
        <v>2.52750318994505</v>
      </c>
      <c r="FL14" s="53" t="n">
        <v>1.00033128993521</v>
      </c>
      <c r="FM14" s="32" t="n">
        <v>2.68595363334507E-020</v>
      </c>
      <c r="GA14" s="22" t="n">
        <v>77.7430757002598</v>
      </c>
      <c r="GB14" s="22" t="n">
        <v>39.0095739405864</v>
      </c>
      <c r="GC14" s="22" t="n">
        <v>39.8284328340263</v>
      </c>
      <c r="GD14" s="22" t="n">
        <v>0.0741771125130463</v>
      </c>
      <c r="GE14" s="22" t="n">
        <v>0.0774221246446423</v>
      </c>
      <c r="GK14" s="22" t="n">
        <v>6.95920453972554</v>
      </c>
      <c r="GL14" s="22" t="n">
        <v>383.720999833014</v>
      </c>
      <c r="GM14" s="22" t="n">
        <v>0.0179546117999299</v>
      </c>
      <c r="GN14" s="22" t="n">
        <v>0.00248879684685842</v>
      </c>
    </row>
    <row r="15" s="22" customFormat="true" ht="12" hidden="false" customHeight="true" outlineLevel="0" collapsed="false">
      <c r="B15" s="23" t="s">
        <v>128</v>
      </c>
      <c r="C15" s="24" t="n">
        <v>1400</v>
      </c>
      <c r="D15" s="25" t="n">
        <v>1.86083556191469E-005</v>
      </c>
      <c r="E15" s="25" t="n">
        <v>5.18846172555854E-006</v>
      </c>
      <c r="F15" s="25" t="n">
        <v>0.000248574281742959</v>
      </c>
      <c r="G15" s="25" t="n">
        <v>3.29407598362084E-006</v>
      </c>
      <c r="H15" s="25" t="n">
        <v>1.15558362088685E-005</v>
      </c>
      <c r="I15" s="25" t="n">
        <v>6.20807087673033E-006</v>
      </c>
      <c r="J15" s="25" t="n">
        <v>0.000114161988742513</v>
      </c>
      <c r="K15" s="25" t="n">
        <v>1.8309346634135E-005</v>
      </c>
      <c r="L15" s="25" t="n">
        <v>0.00474750653191414</v>
      </c>
      <c r="M15" s="25" t="n">
        <v>3.26062523050782E-005</v>
      </c>
      <c r="O15" s="23" t="s">
        <v>128</v>
      </c>
      <c r="P15" s="24" t="n">
        <v>1400</v>
      </c>
      <c r="Q15" s="25" t="n">
        <v>4.30038122812063E-005</v>
      </c>
      <c r="R15" s="25" t="n">
        <v>2.88427105725708E-006</v>
      </c>
      <c r="S15" s="26" t="n">
        <v>0.692667407794862</v>
      </c>
      <c r="T15" s="27" t="s">
        <v>85</v>
      </c>
      <c r="U15" s="28" t="s">
        <v>119</v>
      </c>
      <c r="V15" s="25" t="n">
        <v>0.0360900223273008</v>
      </c>
      <c r="W15" s="25" t="n">
        <v>8.36313087162457E-005</v>
      </c>
      <c r="X15" s="26" t="n">
        <v>0.98515601122342</v>
      </c>
      <c r="Y15" s="27" t="s">
        <v>85</v>
      </c>
      <c r="Z15" s="28" t="s">
        <v>129</v>
      </c>
      <c r="AA15" s="25" t="n">
        <v>0.000192876873324927</v>
      </c>
      <c r="AB15" s="25" t="n">
        <v>5.96394106065358E-006</v>
      </c>
      <c r="AC15" s="26" t="n">
        <v>0.24552908001064</v>
      </c>
      <c r="AD15" s="27" t="s">
        <v>85</v>
      </c>
      <c r="AE15" s="28" t="s">
        <v>130</v>
      </c>
      <c r="AF15" s="25" t="n">
        <v>0.0153531925439658</v>
      </c>
      <c r="AG15" s="25" t="n">
        <v>4.1694100443528E-005</v>
      </c>
      <c r="AH15" s="26" t="n">
        <v>0.895936263551375</v>
      </c>
      <c r="AI15" s="27" t="s">
        <v>85</v>
      </c>
      <c r="AJ15" s="28" t="s">
        <v>131</v>
      </c>
      <c r="AK15" s="25" t="n">
        <v>0.223285245773386</v>
      </c>
      <c r="AL15" s="25" t="n">
        <v>0.00033530493886478</v>
      </c>
      <c r="AM15" s="26" t="n">
        <v>0.959232611990593</v>
      </c>
      <c r="AN15" s="27" t="s">
        <v>85</v>
      </c>
      <c r="AO15" s="28" t="s">
        <v>86</v>
      </c>
      <c r="AQ15" s="29" t="s">
        <v>128</v>
      </c>
      <c r="AR15" s="24" t="n">
        <v>1400</v>
      </c>
      <c r="AS15" s="30" t="s">
        <v>90</v>
      </c>
      <c r="AT15" s="30" t="s">
        <v>91</v>
      </c>
      <c r="AU15" s="30" t="s">
        <v>92</v>
      </c>
      <c r="AV15" s="30" t="s">
        <v>93</v>
      </c>
      <c r="AW15" s="31" t="n">
        <v>1400</v>
      </c>
      <c r="AX15" s="30" t="n">
        <v>28.03</v>
      </c>
      <c r="AY15" s="30" t="n">
        <v>0.01</v>
      </c>
      <c r="AZ15" s="30" t="n">
        <v>0.0015426</v>
      </c>
      <c r="BA15" s="30" t="n">
        <v>0.35</v>
      </c>
      <c r="BB15" s="30" t="n">
        <v>1.00378</v>
      </c>
      <c r="BC15" s="30" t="n">
        <v>0.16</v>
      </c>
      <c r="BD15" s="30" t="n">
        <v>1.0162</v>
      </c>
      <c r="BE15" s="32" t="n">
        <v>1.012E-019</v>
      </c>
      <c r="BF15" s="33" t="n">
        <v>27</v>
      </c>
      <c r="BG15" s="33" t="n">
        <v>6</v>
      </c>
      <c r="BH15" s="34" t="n">
        <v>2007</v>
      </c>
      <c r="BI15" s="33" t="n">
        <v>10</v>
      </c>
      <c r="BJ15" s="33" t="n">
        <v>37</v>
      </c>
      <c r="BK15" s="35" t="n">
        <v>1</v>
      </c>
      <c r="BL15" s="30" t="s">
        <v>94</v>
      </c>
      <c r="BM15" s="30" t="s">
        <v>95</v>
      </c>
      <c r="BN15" s="30" t="s">
        <v>96</v>
      </c>
      <c r="BP15" s="23" t="s">
        <v>128</v>
      </c>
      <c r="BQ15" s="24" t="n">
        <v>1400</v>
      </c>
      <c r="BR15" s="30" t="n">
        <v>295.5</v>
      </c>
      <c r="BS15" s="30" t="n">
        <v>0</v>
      </c>
      <c r="BT15" s="30" t="n">
        <v>0.018</v>
      </c>
      <c r="BU15" s="30" t="n">
        <v>35</v>
      </c>
      <c r="BV15" s="30" t="n">
        <v>0.1869</v>
      </c>
      <c r="BW15" s="30" t="n">
        <v>0</v>
      </c>
      <c r="BX15" s="30" t="n">
        <v>1.493</v>
      </c>
      <c r="BY15" s="30" t="n">
        <v>3</v>
      </c>
      <c r="BZ15" s="30" t="n">
        <v>0.000673</v>
      </c>
      <c r="CA15" s="30" t="n">
        <v>0</v>
      </c>
      <c r="CB15" s="30" t="n">
        <v>0.000139</v>
      </c>
      <c r="CC15" s="30" t="n">
        <v>0</v>
      </c>
      <c r="CD15" s="30" t="n">
        <v>0.000264</v>
      </c>
      <c r="CE15" s="30" t="n">
        <v>0</v>
      </c>
      <c r="CF15" s="30" t="n">
        <v>0.00101</v>
      </c>
      <c r="CG15" s="30" t="n">
        <v>0</v>
      </c>
      <c r="CH15" s="30" t="n">
        <v>0.01138</v>
      </c>
      <c r="CI15" s="30" t="n">
        <v>0</v>
      </c>
      <c r="CJ15" s="30" t="n">
        <v>0</v>
      </c>
      <c r="CK15" s="30" t="n">
        <v>0</v>
      </c>
      <c r="CL15" s="30" t="n">
        <v>0.43</v>
      </c>
      <c r="CM15" s="30" t="n">
        <v>0</v>
      </c>
      <c r="CN15" s="30" t="n">
        <v>0</v>
      </c>
      <c r="CO15" s="30" t="n">
        <v>0</v>
      </c>
      <c r="CP15" s="30" t="n">
        <v>0</v>
      </c>
      <c r="CQ15" s="30" t="n">
        <v>0</v>
      </c>
      <c r="CS15" s="23" t="s">
        <v>128</v>
      </c>
      <c r="CT15" s="24" t="n">
        <v>1400</v>
      </c>
      <c r="CU15" s="36" t="n">
        <v>4</v>
      </c>
      <c r="CV15" s="37" t="n">
        <v>6.77615107374961E-007</v>
      </c>
      <c r="CW15" s="38" t="n">
        <v>0.0910634903785687</v>
      </c>
      <c r="CX15" s="37" t="n">
        <v>0</v>
      </c>
      <c r="CY15" s="38" t="n">
        <v>0.0153732566576846</v>
      </c>
      <c r="CZ15" s="39" t="n">
        <v>0.221939197969547</v>
      </c>
      <c r="DA15" s="40" t="n">
        <v>39.7360764573216</v>
      </c>
      <c r="DB15" s="41" t="n">
        <v>0.681469666903814</v>
      </c>
      <c r="DC15" s="42" t="n">
        <v>99.902877589032</v>
      </c>
      <c r="DD15" s="42" t="n">
        <v>5.51217105130847</v>
      </c>
      <c r="DE15" s="43" t="n">
        <v>0.0725922137985623</v>
      </c>
      <c r="DF15" s="44" t="n">
        <v>0.00162786241647018</v>
      </c>
      <c r="DH15" s="23" t="s">
        <v>128</v>
      </c>
      <c r="DI15" s="24" t="n">
        <v>1400</v>
      </c>
      <c r="DJ15" s="36" t="n">
        <v>4</v>
      </c>
      <c r="DK15" s="45" t="n">
        <v>22687.2991619677</v>
      </c>
      <c r="DL15" s="46" t="n">
        <v>393606.56155958</v>
      </c>
      <c r="DM15" s="45" t="n">
        <v>327825.384670556</v>
      </c>
      <c r="DN15" s="46" t="n">
        <v>5687508.842589</v>
      </c>
      <c r="DO15" s="47"/>
      <c r="DP15" s="48"/>
      <c r="DQ15" s="49" t="n">
        <v>0.999999907579208</v>
      </c>
      <c r="DS15" s="23" t="s">
        <v>128</v>
      </c>
      <c r="DT15" s="24" t="n">
        <v>1400</v>
      </c>
      <c r="DU15" s="36" t="n">
        <v>4</v>
      </c>
      <c r="DV15" s="50" t="n">
        <v>0.0692054374763168</v>
      </c>
      <c r="DW15" s="51" t="n">
        <v>0.000516201881353983</v>
      </c>
      <c r="DX15" s="50" t="n">
        <v>3.05040441271788E-006</v>
      </c>
      <c r="DY15" s="51" t="n">
        <v>5.29220825539191E-005</v>
      </c>
      <c r="DZ15" s="47"/>
      <c r="EA15" s="48"/>
      <c r="EB15" s="49" t="n">
        <v>7.33916961562156E-005</v>
      </c>
      <c r="ED15" s="23" t="s">
        <v>128</v>
      </c>
      <c r="EE15" s="24" t="n">
        <v>1400</v>
      </c>
      <c r="EF15" s="36" t="n">
        <v>4</v>
      </c>
      <c r="EG15" s="39" t="n">
        <v>6.77615107374961E-007</v>
      </c>
      <c r="EH15" s="39" t="n">
        <v>0</v>
      </c>
      <c r="EI15" s="39" t="n">
        <v>2.40407614599421E-005</v>
      </c>
      <c r="EJ15" s="39" t="n">
        <v>0</v>
      </c>
      <c r="EK15" s="39" t="n">
        <v>0.0910634903785687</v>
      </c>
      <c r="EL15" s="39" t="n">
        <v>1.2664626356838E-007</v>
      </c>
      <c r="EM15" s="39" t="n">
        <v>0</v>
      </c>
      <c r="EN15" s="39" t="n">
        <v>0.000174947660764451</v>
      </c>
      <c r="EO15" s="39" t="n">
        <v>1.2657825162621E-005</v>
      </c>
      <c r="EP15" s="39" t="n">
        <v>0</v>
      </c>
      <c r="EQ15" s="39" t="n">
        <v>0.0153732566576846</v>
      </c>
      <c r="ER15" s="39" t="n">
        <v>6.12857290247767E-005</v>
      </c>
      <c r="ES15" s="39" t="n">
        <v>0.221939197969547</v>
      </c>
      <c r="ET15" s="39" t="n">
        <v>0.000200235264229301</v>
      </c>
      <c r="EU15" s="39" t="n">
        <v>0</v>
      </c>
      <c r="EV15" s="39" t="n">
        <v>1.55269892242614E-005</v>
      </c>
      <c r="EX15" s="23" t="s">
        <v>128</v>
      </c>
      <c r="EY15" s="24" t="n">
        <v>1400</v>
      </c>
      <c r="EZ15" s="36" t="n">
        <v>4</v>
      </c>
      <c r="FA15" s="38" t="n">
        <v>14.4367067376454</v>
      </c>
      <c r="FB15" s="52" t="n">
        <v>0.125162355731054</v>
      </c>
      <c r="FC15" s="52" t="n">
        <v>0.222139433233777</v>
      </c>
      <c r="FD15" s="52" t="n">
        <v>0.000342293428355442</v>
      </c>
      <c r="FE15" s="52" t="n">
        <v>14.3933622816247</v>
      </c>
      <c r="FF15" s="52" t="n">
        <v>0.0534990621379406</v>
      </c>
      <c r="FG15" s="52" t="n">
        <v>5.89997993442184</v>
      </c>
      <c r="FH15" s="52" t="n">
        <v>0.0661282635804784</v>
      </c>
      <c r="FI15" s="52" t="n">
        <v>0.00160149720982995</v>
      </c>
      <c r="FJ15" s="52" t="n">
        <v>0.000380511418733196</v>
      </c>
      <c r="FK15" s="53" t="n">
        <v>2.52830070087057</v>
      </c>
      <c r="FL15" s="53" t="n">
        <v>1.00033140267255</v>
      </c>
      <c r="FM15" s="32" t="n">
        <v>2.24820819745677E-020</v>
      </c>
      <c r="GA15" s="22" t="n">
        <v>77.7430757002598</v>
      </c>
      <c r="GB15" s="22" t="n">
        <v>39.9933934992116</v>
      </c>
      <c r="GC15" s="22" t="n">
        <v>39.0589778310059</v>
      </c>
      <c r="GD15" s="22" t="n">
        <v>0.0742547447277018</v>
      </c>
      <c r="GE15" s="22" t="n">
        <v>0.0710298505707162</v>
      </c>
      <c r="GK15" s="22" t="n">
        <v>6.97932485071829</v>
      </c>
      <c r="GL15" s="22" t="n">
        <v>386.238529752056</v>
      </c>
      <c r="GM15" s="22" t="n">
        <v>0.0179805226218851</v>
      </c>
      <c r="GN15" s="22" t="n">
        <v>0.00252539381668844</v>
      </c>
    </row>
    <row r="16" customFormat="false" ht="4.9" hidden="false" customHeight="true" outlineLevel="0" collapsed="false">
      <c r="B16" s="54"/>
      <c r="C16" s="54"/>
      <c r="D16" s="54"/>
      <c r="E16" s="54"/>
      <c r="F16" s="54"/>
      <c r="G16" s="54"/>
      <c r="H16" s="54"/>
      <c r="I16" s="54"/>
      <c r="J16" s="54"/>
      <c r="K16" s="54"/>
      <c r="L16" s="54"/>
      <c r="M16" s="54"/>
      <c r="O16" s="54"/>
      <c r="P16" s="54"/>
      <c r="Q16" s="54"/>
      <c r="R16" s="54"/>
      <c r="S16" s="54"/>
      <c r="T16" s="54"/>
      <c r="U16" s="54"/>
      <c r="V16" s="54"/>
      <c r="W16" s="54"/>
      <c r="X16" s="54"/>
      <c r="Y16" s="54"/>
      <c r="Z16" s="54"/>
      <c r="AA16" s="54"/>
      <c r="AB16" s="54"/>
      <c r="AC16" s="54"/>
      <c r="AD16" s="54"/>
      <c r="AE16" s="54"/>
      <c r="AF16" s="54"/>
      <c r="AG16" s="54"/>
      <c r="AH16" s="54"/>
      <c r="AI16" s="54"/>
      <c r="AJ16" s="54"/>
      <c r="AK16" s="54"/>
      <c r="AL16" s="54"/>
      <c r="AM16" s="54"/>
      <c r="AN16" s="54"/>
      <c r="AO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P16" s="54"/>
      <c r="BQ16" s="54"/>
      <c r="BR16" s="54"/>
      <c r="BS16" s="54"/>
      <c r="BT16" s="54"/>
      <c r="BU16" s="54"/>
      <c r="BV16" s="54"/>
      <c r="BW16" s="54"/>
      <c r="BX16" s="54"/>
      <c r="BY16" s="54"/>
      <c r="BZ16" s="54"/>
      <c r="CA16" s="54"/>
      <c r="CB16" s="54"/>
      <c r="CC16" s="54"/>
      <c r="CD16" s="54"/>
      <c r="CE16" s="54"/>
      <c r="CF16" s="54"/>
      <c r="CG16" s="54"/>
      <c r="CH16" s="54"/>
      <c r="CI16" s="54"/>
      <c r="CJ16" s="54"/>
      <c r="CK16" s="54"/>
      <c r="CL16" s="54"/>
      <c r="CM16" s="54"/>
      <c r="CN16" s="54"/>
      <c r="CO16" s="54"/>
      <c r="CP16" s="54"/>
      <c r="CQ16" s="54"/>
      <c r="CS16" s="54"/>
      <c r="CT16" s="54"/>
      <c r="CU16" s="54"/>
      <c r="CV16" s="54"/>
      <c r="CW16" s="54"/>
      <c r="CX16" s="54"/>
      <c r="CY16" s="54"/>
      <c r="CZ16" s="54"/>
      <c r="DA16" s="55"/>
      <c r="DB16" s="56"/>
      <c r="DC16" s="54"/>
      <c r="DD16" s="54"/>
      <c r="DE16" s="54"/>
      <c r="DF16" s="54"/>
      <c r="DH16" s="54"/>
      <c r="DI16" s="54"/>
      <c r="DJ16" s="54"/>
      <c r="DK16" s="54"/>
      <c r="DL16" s="56"/>
      <c r="DM16" s="56"/>
      <c r="DN16" s="54"/>
      <c r="DO16" s="56"/>
      <c r="DP16" s="54"/>
      <c r="DQ16" s="54"/>
      <c r="DS16" s="54"/>
      <c r="DT16" s="54"/>
      <c r="DU16" s="54"/>
      <c r="DV16" s="54"/>
      <c r="DW16" s="54"/>
      <c r="DX16" s="54"/>
      <c r="DY16" s="56"/>
      <c r="DZ16" s="56"/>
      <c r="EA16" s="54"/>
      <c r="EB16" s="54"/>
      <c r="ED16" s="54"/>
      <c r="EE16" s="54"/>
      <c r="EF16" s="54"/>
      <c r="EG16" s="54"/>
      <c r="EH16" s="54"/>
      <c r="EI16" s="54"/>
      <c r="EJ16" s="54"/>
      <c r="EK16" s="54"/>
      <c r="EL16" s="54"/>
      <c r="EM16" s="54"/>
      <c r="EN16" s="54"/>
      <c r="EO16" s="54"/>
      <c r="EP16" s="54"/>
      <c r="EQ16" s="54"/>
      <c r="ER16" s="54"/>
      <c r="ES16" s="54"/>
      <c r="ET16" s="54"/>
      <c r="EU16" s="54"/>
      <c r="EV16" s="54"/>
      <c r="EX16" s="54"/>
      <c r="EY16" s="54"/>
      <c r="EZ16" s="54"/>
      <c r="FA16" s="55"/>
      <c r="FB16" s="56"/>
      <c r="FC16" s="55"/>
      <c r="FD16" s="56"/>
      <c r="FE16" s="55"/>
      <c r="FF16" s="56"/>
      <c r="FG16" s="55"/>
      <c r="FH16" s="56"/>
      <c r="FI16" s="55"/>
      <c r="FJ16" s="56"/>
      <c r="FK16" s="56"/>
      <c r="FL16" s="56"/>
      <c r="FM16" s="55"/>
      <c r="GA16" s="1" t="n">
        <v>88.1583119909432</v>
      </c>
      <c r="GB16" s="1" t="n">
        <v>39.9933934992116</v>
      </c>
      <c r="GC16" s="1" t="n">
        <v>39.0589778310059</v>
      </c>
      <c r="GD16" s="1" t="n">
        <v>0.0742547447277018</v>
      </c>
      <c r="GE16" s="1" t="n">
        <v>0.0710298505707162</v>
      </c>
      <c r="GK16" s="1" t="n">
        <v>7.03011587277393</v>
      </c>
      <c r="GL16" s="1" t="n">
        <v>390.243001942597</v>
      </c>
      <c r="GM16" s="1" t="n">
        <v>0.0180218467648558</v>
      </c>
      <c r="GN16" s="1" t="n">
        <v>0.00255689600389535</v>
      </c>
    </row>
    <row r="17" customFormat="false" ht="4.9" hidden="false" customHeight="true" outlineLevel="0" collapsed="false">
      <c r="DX17" s="2"/>
      <c r="DY17" s="1"/>
      <c r="DZ17" s="1"/>
      <c r="FA17" s="3"/>
      <c r="FB17" s="1"/>
      <c r="FC17" s="1"/>
      <c r="FD17" s="1"/>
      <c r="FE17" s="3"/>
      <c r="FF17" s="1"/>
      <c r="FG17" s="3"/>
      <c r="FH17" s="1"/>
      <c r="FI17" s="3"/>
      <c r="FJ17" s="1"/>
      <c r="FK17" s="1"/>
      <c r="FL17" s="1"/>
      <c r="FM17" s="3"/>
      <c r="GA17" s="1" t="n">
        <v>88.1583119909432</v>
      </c>
      <c r="GB17" s="1" t="n">
        <v>39.2162092935559</v>
      </c>
      <c r="GC17" s="1" t="n">
        <v>40.3288043288173</v>
      </c>
      <c r="GD17" s="1" t="n">
        <v>0.0713131666979716</v>
      </c>
      <c r="GE17" s="1" t="n">
        <v>0.0744995872796213</v>
      </c>
      <c r="GK17" s="1" t="n">
        <v>7.10811628266928</v>
      </c>
      <c r="GL17" s="1" t="n">
        <v>395.46151832091</v>
      </c>
      <c r="GM17" s="1" t="n">
        <v>0.0180757680575986</v>
      </c>
      <c r="GN17" s="1" t="n">
        <v>0.00258115658709721</v>
      </c>
    </row>
    <row r="18" customFormat="false" ht="15" hidden="false" customHeight="false" outlineLevel="0" collapsed="false">
      <c r="CU18" s="57" t="s">
        <v>132</v>
      </c>
      <c r="CV18" s="37" t="n">
        <v>0.000530734197729433</v>
      </c>
      <c r="CW18" s="38" t="n">
        <v>1.54172566321138</v>
      </c>
      <c r="CX18" s="37" t="n">
        <v>3.2884856950012E-005</v>
      </c>
      <c r="CY18" s="38" t="n">
        <v>0.278896582028878</v>
      </c>
      <c r="CZ18" s="39" t="n">
        <v>3.99114400341338</v>
      </c>
      <c r="DA18" s="47"/>
      <c r="DB18" s="48"/>
      <c r="DC18" s="58"/>
      <c r="DJ18" s="59"/>
      <c r="DK18" s="59"/>
      <c r="DL18" s="59"/>
      <c r="DM18" s="1"/>
      <c r="DR18" s="59"/>
      <c r="DU18" s="59"/>
      <c r="DV18" s="59"/>
      <c r="DW18" s="59"/>
      <c r="DY18" s="1"/>
      <c r="DZ18" s="1"/>
      <c r="EC18" s="59"/>
      <c r="ED18" s="60"/>
      <c r="EE18" s="60"/>
      <c r="EF18" s="57" t="s">
        <v>132</v>
      </c>
      <c r="EG18" s="39" t="n">
        <v>0.000530734197729433</v>
      </c>
      <c r="EH18" s="39" t="n">
        <v>0</v>
      </c>
      <c r="EI18" s="39" t="n">
        <v>0.000407015575087806</v>
      </c>
      <c r="EJ18" s="39" t="n">
        <v>0</v>
      </c>
      <c r="EK18" s="39" t="n">
        <v>1.54172566321138</v>
      </c>
      <c r="EL18" s="39" t="n">
        <v>9.9194221555631E-005</v>
      </c>
      <c r="EM18" s="39" t="n">
        <v>0</v>
      </c>
      <c r="EN18" s="39" t="n">
        <v>0.00317384310348863</v>
      </c>
      <c r="EO18" s="39" t="n">
        <v>0.000214299867186382</v>
      </c>
      <c r="EP18" s="39" t="n">
        <v>3.2884856950012E-005</v>
      </c>
      <c r="EQ18" s="39" t="n">
        <v>0.278896582028878</v>
      </c>
      <c r="ER18" s="39" t="n">
        <v>0.00103758137134126</v>
      </c>
      <c r="ES18" s="39" t="n">
        <v>3.99114400341338</v>
      </c>
      <c r="ET18" s="39" t="n">
        <v>0.156831955429047</v>
      </c>
      <c r="EU18" s="39" t="n">
        <v>0</v>
      </c>
      <c r="EV18" s="39" t="n">
        <v>0.000281685547849167</v>
      </c>
      <c r="EW18" s="59"/>
      <c r="EX18" s="61"/>
      <c r="EY18" s="61"/>
      <c r="EZ18" s="61"/>
      <c r="FA18" s="61"/>
      <c r="FB18" s="61"/>
      <c r="FC18" s="61"/>
      <c r="FD18" s="61"/>
      <c r="FE18" s="61"/>
      <c r="FF18" s="61"/>
      <c r="FG18" s="61"/>
      <c r="FH18" s="61"/>
      <c r="FI18" s="61"/>
      <c r="FJ18" s="61"/>
      <c r="FK18" s="61"/>
      <c r="FL18" s="61"/>
      <c r="FM18" s="61"/>
      <c r="GA18" s="1" t="n">
        <v>94.4878289486915</v>
      </c>
      <c r="GB18" s="1" t="n">
        <v>39.2162092935559</v>
      </c>
      <c r="GC18" s="1" t="n">
        <v>40.3288043288173</v>
      </c>
      <c r="GD18" s="1" t="n">
        <v>0.0713131666979716</v>
      </c>
      <c r="GE18" s="1" t="n">
        <v>0.0744995872796213</v>
      </c>
      <c r="GK18" s="1" t="n">
        <v>7.20801048289792</v>
      </c>
      <c r="GL18" s="1" t="n">
        <v>401.538445721924</v>
      </c>
      <c r="GM18" s="1" t="n">
        <v>0.0181386118541772</v>
      </c>
      <c r="GN18" s="1" t="n">
        <v>0.00259652224811601</v>
      </c>
    </row>
    <row r="19" s="60" customFormat="true" ht="4.9" hidden="false" customHeight="true" outlineLevel="0" collapsed="false">
      <c r="EX19" s="61"/>
      <c r="EY19" s="61"/>
      <c r="EZ19" s="61"/>
      <c r="FA19" s="61"/>
      <c r="FB19" s="61"/>
      <c r="FC19" s="61"/>
      <c r="FD19" s="61"/>
      <c r="FE19" s="61"/>
      <c r="FF19" s="61"/>
      <c r="FG19" s="61"/>
      <c r="FH19" s="61"/>
      <c r="FI19" s="61"/>
      <c r="FJ19" s="61"/>
      <c r="FK19" s="61"/>
      <c r="FL19" s="61"/>
      <c r="FM19" s="61"/>
      <c r="GA19" s="60" t="n">
        <v>94.4878289486915</v>
      </c>
      <c r="GB19" s="60" t="n">
        <v>40.4175461242254</v>
      </c>
      <c r="GC19" s="60" t="n">
        <v>39.0546067904178</v>
      </c>
      <c r="GD19" s="60" t="n">
        <v>0.0742200762150324</v>
      </c>
      <c r="GE19" s="60" t="n">
        <v>0.0709643513820921</v>
      </c>
      <c r="GK19" s="60" t="n">
        <v>7.32299085075181</v>
      </c>
      <c r="GL19" s="60" t="n">
        <v>408.05965170476</v>
      </c>
      <c r="GM19" s="60" t="n">
        <v>0.0182060954549386</v>
      </c>
      <c r="GN19" s="60" t="n">
        <v>0.00260194584284692</v>
      </c>
    </row>
    <row r="20" s="60" customFormat="true" ht="4.9" hidden="false" customHeight="true" outlineLevel="0" collapsed="false">
      <c r="EF20" s="62"/>
      <c r="EG20" s="62"/>
      <c r="EH20" s="62"/>
      <c r="EI20" s="62"/>
      <c r="EJ20" s="62"/>
      <c r="EK20" s="62"/>
      <c r="EL20" s="62"/>
      <c r="EM20" s="62"/>
      <c r="EN20" s="62"/>
      <c r="EO20" s="62"/>
      <c r="EP20" s="62"/>
      <c r="EQ20" s="62"/>
      <c r="ER20" s="62"/>
      <c r="ES20" s="62"/>
      <c r="ET20" s="62"/>
      <c r="EU20" s="62"/>
      <c r="EV20" s="62"/>
      <c r="EX20" s="61"/>
      <c r="EY20" s="61"/>
      <c r="EZ20" s="61"/>
      <c r="FA20" s="61"/>
      <c r="FB20" s="61"/>
      <c r="FC20" s="61"/>
      <c r="FD20" s="61"/>
      <c r="FE20" s="61"/>
      <c r="FF20" s="61"/>
      <c r="FG20" s="61"/>
      <c r="FH20" s="61"/>
      <c r="FI20" s="61"/>
      <c r="FJ20" s="61"/>
      <c r="FK20" s="61"/>
      <c r="FL20" s="61"/>
      <c r="FM20" s="61"/>
      <c r="GA20" s="60" t="n">
        <v>100</v>
      </c>
      <c r="GB20" s="60" t="n">
        <v>40.4175461242254</v>
      </c>
      <c r="GC20" s="60" t="n">
        <v>39.0546067904178</v>
      </c>
      <c r="GD20" s="60" t="n">
        <v>0.0742200762150324</v>
      </c>
      <c r="GE20" s="60" t="n">
        <v>0.0709643513820921</v>
      </c>
      <c r="GK20" s="60" t="n">
        <v>7.44522166642548</v>
      </c>
      <c r="GL20" s="60" t="n">
        <v>414.580726986087</v>
      </c>
      <c r="GM20" s="60" t="n">
        <v>0.0182736199653333</v>
      </c>
      <c r="GN20" s="60" t="n">
        <v>0.00259705776237807</v>
      </c>
    </row>
    <row r="21" customFormat="false" ht="15.75" hidden="false" customHeight="false" outlineLevel="0" collapsed="false">
      <c r="CB21" s="2"/>
      <c r="CD21" s="3"/>
      <c r="CV21" s="60"/>
      <c r="CW21" s="60"/>
      <c r="DA21" s="1"/>
      <c r="DB21" s="1"/>
      <c r="DM21" s="1"/>
      <c r="DY21" s="60"/>
      <c r="DZ21" s="60"/>
      <c r="EA21" s="60"/>
      <c r="EB21" s="60"/>
      <c r="EC21" s="60"/>
      <c r="ED21" s="60"/>
      <c r="EE21" s="60"/>
      <c r="EF21" s="57" t="s">
        <v>132</v>
      </c>
      <c r="EG21" s="63"/>
      <c r="EH21" s="63"/>
      <c r="EI21" s="63"/>
      <c r="EJ21" s="39" t="n">
        <v>0.000937749772817239</v>
      </c>
      <c r="EK21" s="39" t="n">
        <v>1.54172566321138</v>
      </c>
      <c r="EL21" s="63"/>
      <c r="EM21" s="63"/>
      <c r="EN21" s="63"/>
      <c r="EO21" s="63"/>
      <c r="EP21" s="39" t="n">
        <v>0.00352022204918066</v>
      </c>
      <c r="EQ21" s="63"/>
      <c r="ER21" s="39" t="n">
        <v>0.279934163400219</v>
      </c>
      <c r="ES21" s="63"/>
      <c r="ET21" s="63"/>
      <c r="EU21" s="39"/>
      <c r="EV21" s="39" t="n">
        <v>4.14825764439027</v>
      </c>
      <c r="EW21" s="60"/>
      <c r="EX21" s="61"/>
      <c r="EY21" s="61"/>
      <c r="EZ21" s="61"/>
      <c r="FA21" s="61"/>
      <c r="FB21" s="61"/>
      <c r="FC21" s="61"/>
      <c r="FD21" s="61"/>
      <c r="FE21" s="61"/>
      <c r="FF21" s="61"/>
      <c r="FG21" s="61"/>
      <c r="FH21" s="61"/>
      <c r="FI21" s="61"/>
      <c r="FJ21" s="61"/>
      <c r="FK21" s="61"/>
      <c r="FL21" s="61"/>
      <c r="FM21" s="61"/>
      <c r="FN21" s="60"/>
      <c r="FO21" s="60"/>
      <c r="FP21" s="60"/>
      <c r="GK21" s="1" t="n">
        <v>7.56637310421834</v>
      </c>
      <c r="GL21" s="1" t="n">
        <v>420.657271189662</v>
      </c>
      <c r="GM21" s="1" t="n">
        <v>0.0183365837028887</v>
      </c>
      <c r="GN21" s="1" t="n">
        <v>0.00258219112121983</v>
      </c>
    </row>
    <row r="22" customFormat="false" ht="22.15" hidden="false" customHeight="true" outlineLevel="0" collapsed="false">
      <c r="CS22" s="7" t="s">
        <v>133</v>
      </c>
      <c r="CT22" s="7"/>
      <c r="CU22" s="7"/>
      <c r="CV22" s="19"/>
      <c r="CW22" s="7" t="s">
        <v>134</v>
      </c>
      <c r="CX22" s="7"/>
      <c r="CY22" s="16" t="s">
        <v>72</v>
      </c>
      <c r="CZ22" s="17" t="s">
        <v>51</v>
      </c>
      <c r="DA22" s="14" t="s">
        <v>50</v>
      </c>
      <c r="DB22" s="15" t="s">
        <v>51</v>
      </c>
      <c r="DC22" s="12" t="s">
        <v>135</v>
      </c>
      <c r="DD22" s="13" t="s">
        <v>48</v>
      </c>
      <c r="DE22" s="16" t="s">
        <v>41</v>
      </c>
      <c r="DF22" s="17" t="s">
        <v>51</v>
      </c>
      <c r="DG22" s="10"/>
      <c r="DH22" s="7" t="s">
        <v>134</v>
      </c>
      <c r="DI22" s="7"/>
      <c r="DJ22" s="64"/>
      <c r="DK22" s="16" t="s">
        <v>136</v>
      </c>
      <c r="DL22" s="17" t="s">
        <v>51</v>
      </c>
      <c r="DM22" s="16" t="s">
        <v>72</v>
      </c>
      <c r="DN22" s="17" t="s">
        <v>51</v>
      </c>
      <c r="DO22" s="14" t="s">
        <v>50</v>
      </c>
      <c r="DP22" s="15" t="s">
        <v>51</v>
      </c>
      <c r="DQ22" s="12" t="s">
        <v>135</v>
      </c>
      <c r="DR22" s="19"/>
      <c r="DS22" s="7" t="s">
        <v>134</v>
      </c>
      <c r="DT22" s="7"/>
      <c r="DU22" s="64"/>
      <c r="DV22" s="16" t="s">
        <v>136</v>
      </c>
      <c r="DW22" s="17" t="s">
        <v>51</v>
      </c>
      <c r="DX22" s="16" t="s">
        <v>72</v>
      </c>
      <c r="DY22" s="17" t="s">
        <v>51</v>
      </c>
      <c r="DZ22" s="14" t="s">
        <v>50</v>
      </c>
      <c r="EA22" s="15" t="s">
        <v>51</v>
      </c>
      <c r="EB22" s="12" t="s">
        <v>135</v>
      </c>
      <c r="EC22" s="19"/>
      <c r="ED22" s="19"/>
      <c r="EE22" s="19"/>
      <c r="EF22" s="19"/>
      <c r="EG22" s="19"/>
      <c r="EH22" s="19"/>
      <c r="EI22" s="19"/>
      <c r="EJ22" s="19"/>
      <c r="EK22" s="19"/>
      <c r="EL22" s="19"/>
      <c r="EM22" s="19"/>
      <c r="EN22" s="19"/>
      <c r="EO22" s="19"/>
      <c r="EP22" s="19"/>
      <c r="EQ22" s="19"/>
      <c r="ER22" s="19"/>
      <c r="ES22" s="19"/>
      <c r="ET22" s="19"/>
      <c r="EU22" s="19"/>
      <c r="EV22" s="19"/>
      <c r="EW22" s="19"/>
      <c r="EX22" s="65"/>
      <c r="EY22" s="65"/>
      <c r="EZ22" s="65"/>
      <c r="FA22" s="65"/>
      <c r="FB22" s="65"/>
      <c r="FC22" s="65"/>
      <c r="FD22" s="65"/>
      <c r="FE22" s="65"/>
      <c r="FF22" s="65"/>
      <c r="FG22" s="65"/>
      <c r="FH22" s="65"/>
      <c r="FI22" s="65"/>
      <c r="FJ22" s="65"/>
      <c r="FK22" s="65"/>
      <c r="FL22" s="65"/>
      <c r="FM22" s="65"/>
      <c r="FN22" s="60"/>
      <c r="FO22" s="60"/>
      <c r="FP22" s="60"/>
      <c r="GK22" s="1" t="n">
        <v>7.67818889622752</v>
      </c>
      <c r="GL22" s="1" t="n">
        <v>425.875177988871</v>
      </c>
      <c r="GM22" s="1" t="n">
        <v>0.0183906957941748</v>
      </c>
      <c r="GN22" s="1" t="n">
        <v>0.00255835905610797</v>
      </c>
    </row>
    <row r="23" customFormat="false" ht="22.15" hidden="false" customHeight="true" outlineLevel="0" collapsed="false">
      <c r="CS23" s="7"/>
      <c r="CT23" s="7"/>
      <c r="CU23" s="7"/>
      <c r="CV23" s="19"/>
      <c r="CW23" s="7"/>
      <c r="CX23" s="7"/>
      <c r="CY23" s="16"/>
      <c r="CZ23" s="17"/>
      <c r="DA23" s="20" t="s">
        <v>82</v>
      </c>
      <c r="DB23" s="20"/>
      <c r="DC23" s="12"/>
      <c r="DD23" s="20" t="s">
        <v>137</v>
      </c>
      <c r="DE23" s="16"/>
      <c r="DF23" s="16"/>
      <c r="DG23" s="10"/>
      <c r="DH23" s="7"/>
      <c r="DI23" s="7"/>
      <c r="DJ23" s="20"/>
      <c r="DK23" s="16"/>
      <c r="DL23" s="17"/>
      <c r="DM23" s="16"/>
      <c r="DN23" s="17"/>
      <c r="DO23" s="20" t="s">
        <v>82</v>
      </c>
      <c r="DP23" s="20"/>
      <c r="DQ23" s="12"/>
      <c r="DR23" s="19"/>
      <c r="DS23" s="7"/>
      <c r="DT23" s="7"/>
      <c r="DU23" s="20"/>
      <c r="DV23" s="16"/>
      <c r="DW23" s="17"/>
      <c r="DX23" s="16"/>
      <c r="DY23" s="17"/>
      <c r="DZ23" s="20" t="s">
        <v>82</v>
      </c>
      <c r="EA23" s="20"/>
      <c r="EB23" s="12"/>
      <c r="EC23" s="19"/>
      <c r="ED23" s="19"/>
      <c r="EE23" s="19"/>
      <c r="EF23" s="19"/>
      <c r="EG23" s="19"/>
      <c r="EH23" s="19"/>
      <c r="EI23" s="19"/>
      <c r="EJ23" s="19"/>
      <c r="EK23" s="19"/>
      <c r="EL23" s="19"/>
      <c r="EM23" s="19"/>
      <c r="EN23" s="19"/>
      <c r="EO23" s="19"/>
      <c r="EP23" s="19"/>
      <c r="EQ23" s="19"/>
      <c r="ER23" s="19"/>
      <c r="ES23" s="19"/>
      <c r="ET23" s="19"/>
      <c r="EU23" s="19"/>
      <c r="EV23" s="19"/>
      <c r="EW23" s="19"/>
      <c r="EX23" s="65"/>
      <c r="EY23" s="65"/>
      <c r="EZ23" s="65"/>
      <c r="FA23" s="65"/>
      <c r="FB23" s="65"/>
      <c r="FC23" s="65"/>
      <c r="FD23" s="65"/>
      <c r="FE23" s="65"/>
      <c r="FF23" s="65"/>
      <c r="FG23" s="65"/>
      <c r="FH23" s="65"/>
      <c r="FI23" s="65"/>
      <c r="FJ23" s="65"/>
      <c r="FK23" s="65"/>
      <c r="FL23" s="65"/>
      <c r="FM23" s="65"/>
      <c r="FN23" s="60"/>
      <c r="FO23" s="60"/>
      <c r="FP23" s="60"/>
      <c r="GK23" s="1" t="n">
        <v>7.77304898319974</v>
      </c>
      <c r="GL23" s="1" t="n">
        <v>429.87885576044</v>
      </c>
      <c r="GM23" s="1" t="n">
        <v>0.0184322685906536</v>
      </c>
      <c r="GN23" s="1" t="n">
        <v>0.0025271856824292</v>
      </c>
    </row>
    <row r="24" customFormat="false" ht="7.9" hidden="false" customHeight="true" outlineLevel="0" collapsed="false">
      <c r="CV24" s="60"/>
      <c r="DC24" s="3"/>
      <c r="DH24" s="60"/>
      <c r="DI24" s="60"/>
      <c r="DJ24" s="60"/>
      <c r="DM24" s="1"/>
      <c r="DO24" s="60"/>
      <c r="DP24" s="60"/>
      <c r="DQ24" s="60"/>
      <c r="DR24" s="60"/>
      <c r="DS24" s="60"/>
      <c r="DT24" s="60"/>
      <c r="DU24" s="60"/>
      <c r="DY24" s="1"/>
      <c r="DZ24" s="60"/>
      <c r="EA24" s="60"/>
      <c r="EB24" s="60"/>
      <c r="EC24" s="60"/>
      <c r="ED24" s="60"/>
      <c r="EE24" s="60"/>
      <c r="EF24" s="60"/>
      <c r="EG24" s="60"/>
      <c r="EH24" s="60"/>
      <c r="EI24" s="60"/>
      <c r="EJ24" s="60"/>
      <c r="EK24" s="60"/>
      <c r="EL24" s="60"/>
      <c r="EM24" s="60"/>
      <c r="EN24" s="60"/>
      <c r="EO24" s="60"/>
      <c r="EP24" s="60"/>
      <c r="EQ24" s="60"/>
      <c r="ER24" s="60"/>
      <c r="ES24" s="60"/>
      <c r="ET24" s="60"/>
      <c r="EU24" s="60"/>
      <c r="EV24" s="60"/>
      <c r="EW24" s="60"/>
      <c r="EX24" s="61"/>
      <c r="EY24" s="61"/>
      <c r="EZ24" s="61"/>
      <c r="FA24" s="61"/>
      <c r="FB24" s="61"/>
      <c r="FC24" s="61"/>
      <c r="FD24" s="61"/>
      <c r="FE24" s="61"/>
      <c r="FF24" s="61"/>
      <c r="FG24" s="61"/>
      <c r="FH24" s="61"/>
      <c r="FI24" s="61"/>
      <c r="FJ24" s="61"/>
      <c r="FK24" s="61"/>
      <c r="FL24" s="61"/>
      <c r="FM24" s="61"/>
      <c r="FN24" s="60"/>
      <c r="FO24" s="60"/>
      <c r="FP24" s="60"/>
      <c r="GK24" s="1" t="n">
        <v>7.8444888088276</v>
      </c>
      <c r="GL24" s="1" t="n">
        <v>432.395460558966</v>
      </c>
      <c r="GM24" s="1" t="n">
        <v>0.0184584689757609</v>
      </c>
      <c r="GN24" s="1" t="n">
        <v>0.00249079541347335</v>
      </c>
    </row>
    <row r="25" s="22" customFormat="true" ht="12" hidden="false" customHeight="true" outlineLevel="0" collapsed="false">
      <c r="CS25" s="66" t="s">
        <v>90</v>
      </c>
      <c r="CT25" s="66"/>
      <c r="CU25" s="66"/>
      <c r="CV25" s="60"/>
      <c r="CW25" s="67" t="s">
        <v>138</v>
      </c>
      <c r="CX25" s="67"/>
      <c r="CY25" s="68" t="n">
        <v>14.2937910965275</v>
      </c>
      <c r="CZ25" s="69" t="n">
        <v>0.0465729027961635</v>
      </c>
      <c r="DA25" s="40" t="n">
        <v>39.346969137117</v>
      </c>
      <c r="DB25" s="70" t="n">
        <v>0.300515092214994</v>
      </c>
      <c r="DC25" s="71" t="n">
        <v>0.746022384562012</v>
      </c>
      <c r="DD25" s="72" t="n">
        <v>100</v>
      </c>
      <c r="DE25" s="43" t="n">
        <v>0.0781746121102617</v>
      </c>
      <c r="DF25" s="44" t="n">
        <v>0.00449345019928296</v>
      </c>
      <c r="DH25" s="67" t="s">
        <v>139</v>
      </c>
      <c r="DI25" s="67"/>
      <c r="DJ25" s="73"/>
      <c r="DK25" s="68" t="n">
        <v>270.828371084819</v>
      </c>
      <c r="DL25" s="69" t="n">
        <v>53.6903885205091</v>
      </c>
      <c r="DM25" s="68" t="n">
        <v>14.4394808641695</v>
      </c>
      <c r="DN25" s="69" t="n">
        <v>0.120319194216055</v>
      </c>
      <c r="DO25" s="40" t="n">
        <v>39.7436285647839</v>
      </c>
      <c r="DP25" s="70" t="n">
        <v>0.427788542905212</v>
      </c>
      <c r="DQ25" s="74" t="n">
        <v>10.2221788057868</v>
      </c>
      <c r="DR25" s="60"/>
      <c r="DS25" s="67" t="s">
        <v>140</v>
      </c>
      <c r="DT25" s="67"/>
      <c r="DU25" s="73"/>
      <c r="DV25" s="68" t="n">
        <v>304.478418008115</v>
      </c>
      <c r="DW25" s="69" t="n">
        <v>17.2529307852307</v>
      </c>
      <c r="DX25" s="68" t="n">
        <v>14.2833370384448</v>
      </c>
      <c r="DY25" s="69" t="n">
        <v>0.0513347502135547</v>
      </c>
      <c r="DZ25" s="40" t="n">
        <v>39.3185032442898</v>
      </c>
      <c r="EA25" s="70" t="n">
        <v>0.306039976902879</v>
      </c>
      <c r="EB25" s="74" t="n">
        <v>0.698735960568937</v>
      </c>
      <c r="EC25" s="60"/>
      <c r="ED25" s="60"/>
      <c r="EE25" s="60"/>
      <c r="EF25" s="60"/>
      <c r="EG25" s="60"/>
      <c r="EH25" s="60"/>
      <c r="EI25" s="60"/>
      <c r="EJ25" s="60"/>
      <c r="EK25" s="60"/>
      <c r="EL25" s="60"/>
      <c r="EM25" s="60"/>
      <c r="EN25" s="60"/>
      <c r="EO25" s="60"/>
      <c r="EP25" s="60"/>
      <c r="EQ25" s="60"/>
      <c r="ER25" s="60"/>
      <c r="ES25" s="60"/>
      <c r="ET25" s="60"/>
      <c r="EU25" s="60"/>
      <c r="EV25" s="60"/>
      <c r="EW25" s="60"/>
      <c r="EX25" s="61"/>
      <c r="EY25" s="61"/>
      <c r="EZ25" s="61"/>
      <c r="FA25" s="61"/>
      <c r="FB25" s="61"/>
      <c r="FC25" s="61"/>
      <c r="FD25" s="61"/>
      <c r="FE25" s="61"/>
      <c r="FF25" s="61"/>
      <c r="FG25" s="61"/>
      <c r="FH25" s="61"/>
      <c r="FI25" s="61"/>
      <c r="FJ25" s="61"/>
      <c r="FK25" s="61"/>
      <c r="FL25" s="61"/>
      <c r="FM25" s="61"/>
      <c r="FN25" s="60"/>
      <c r="FO25" s="60"/>
      <c r="FP25" s="60"/>
      <c r="GK25" s="22" t="n">
        <v>7.88763986845227</v>
      </c>
      <c r="GL25" s="22" t="n">
        <v>433.253489975555</v>
      </c>
      <c r="GM25" s="22" t="n">
        <v>0.0184675114370625</v>
      </c>
      <c r="GN25" s="22" t="n">
        <v>0.00245166818521997</v>
      </c>
    </row>
    <row r="26" s="22" customFormat="true" ht="12" hidden="false" customHeight="true" outlineLevel="0" collapsed="false">
      <c r="CS26" s="66" t="s">
        <v>91</v>
      </c>
      <c r="CT26" s="66"/>
      <c r="CU26" s="66"/>
      <c r="CV26" s="60"/>
      <c r="CW26" s="67"/>
      <c r="CX26" s="67"/>
      <c r="CY26" s="68"/>
      <c r="CZ26" s="75" t="n">
        <v>0.0032582610506654</v>
      </c>
      <c r="DA26" s="40"/>
      <c r="DB26" s="76" t="n">
        <v>0.00763756647094606</v>
      </c>
      <c r="DC26" s="71"/>
      <c r="DD26" s="77" t="n">
        <v>10</v>
      </c>
      <c r="DE26" s="43"/>
      <c r="DF26" s="44"/>
      <c r="DH26" s="67"/>
      <c r="DI26" s="67"/>
      <c r="DJ26" s="78"/>
      <c r="DK26" s="68"/>
      <c r="DL26" s="75" t="n">
        <v>0.19824506681279</v>
      </c>
      <c r="DM26" s="68"/>
      <c r="DN26" s="75" t="n">
        <v>0.00833265373927801</v>
      </c>
      <c r="DO26" s="40"/>
      <c r="DP26" s="76" t="n">
        <v>0.0107637012108217</v>
      </c>
      <c r="DQ26" s="74"/>
      <c r="DR26" s="60"/>
      <c r="DS26" s="67"/>
      <c r="DT26" s="67"/>
      <c r="DU26" s="78"/>
      <c r="DV26" s="68"/>
      <c r="DW26" s="75" t="n">
        <v>0.0566638873720466</v>
      </c>
      <c r="DX26" s="68"/>
      <c r="DY26" s="75" t="n">
        <v>0.00359403058790695</v>
      </c>
      <c r="DZ26" s="40"/>
      <c r="EA26" s="76" t="n">
        <v>0.00778361208211365</v>
      </c>
      <c r="EB26" s="74"/>
      <c r="EC26" s="60"/>
      <c r="ED26" s="60"/>
      <c r="EE26" s="60"/>
      <c r="EF26" s="60"/>
      <c r="EG26" s="60"/>
      <c r="EH26" s="60"/>
      <c r="EI26" s="60"/>
      <c r="EJ26" s="60"/>
      <c r="EK26" s="60"/>
      <c r="EL26" s="60"/>
      <c r="EM26" s="60"/>
      <c r="EN26" s="60"/>
      <c r="EO26" s="60"/>
      <c r="EP26" s="60"/>
      <c r="EQ26" s="60"/>
      <c r="ER26" s="60"/>
      <c r="ES26" s="60"/>
      <c r="ET26" s="60"/>
      <c r="EU26" s="60"/>
      <c r="EV26" s="60"/>
      <c r="EW26" s="60"/>
      <c r="EX26" s="61"/>
      <c r="EY26" s="61"/>
      <c r="EZ26" s="61"/>
      <c r="FA26" s="61"/>
      <c r="FB26" s="61"/>
      <c r="FC26" s="61"/>
      <c r="FD26" s="61"/>
      <c r="FE26" s="61"/>
      <c r="FF26" s="61"/>
      <c r="FG26" s="61"/>
      <c r="FH26" s="61"/>
      <c r="FI26" s="61"/>
      <c r="FJ26" s="61"/>
      <c r="FK26" s="61"/>
      <c r="FL26" s="61"/>
      <c r="FM26" s="61"/>
      <c r="FN26" s="60"/>
      <c r="FO26" s="60"/>
      <c r="FP26" s="60"/>
    </row>
    <row r="27" s="22" customFormat="true" ht="12" hidden="false" customHeight="true" outlineLevel="0" collapsed="false">
      <c r="CS27" s="66" t="s">
        <v>92</v>
      </c>
      <c r="CT27" s="66"/>
      <c r="CU27" s="66"/>
      <c r="CV27" s="60"/>
      <c r="CW27" s="79" t="s">
        <v>141</v>
      </c>
      <c r="CX27" s="79"/>
      <c r="CY27" s="79"/>
      <c r="CZ27" s="79"/>
      <c r="DA27" s="79"/>
      <c r="DB27" s="41" t="n">
        <v>0.693340960109102</v>
      </c>
      <c r="DC27" s="80" t="n">
        <v>2.26215888687875</v>
      </c>
      <c r="DD27" s="81" t="s">
        <v>142</v>
      </c>
      <c r="DH27" s="79" t="s">
        <v>141</v>
      </c>
      <c r="DI27" s="79"/>
      <c r="DJ27" s="79"/>
      <c r="DK27" s="79"/>
      <c r="DL27" s="79"/>
      <c r="DM27" s="79"/>
      <c r="DN27" s="79"/>
      <c r="DO27" s="79"/>
      <c r="DP27" s="41" t="n">
        <v>0.762447786347522</v>
      </c>
      <c r="DQ27" s="60"/>
      <c r="DR27" s="60"/>
      <c r="DS27" s="79" t="s">
        <v>141</v>
      </c>
      <c r="DT27" s="79"/>
      <c r="DU27" s="79"/>
      <c r="DV27" s="79"/>
      <c r="DW27" s="79"/>
      <c r="DX27" s="79"/>
      <c r="DY27" s="79"/>
      <c r="DZ27" s="79"/>
      <c r="EA27" s="41" t="n">
        <v>0.695347498705133</v>
      </c>
      <c r="EB27" s="60"/>
      <c r="EC27" s="60"/>
      <c r="ED27" s="60"/>
      <c r="EE27" s="60"/>
      <c r="EF27" s="60"/>
      <c r="EG27" s="60"/>
      <c r="EH27" s="60"/>
      <c r="EI27" s="60"/>
      <c r="EJ27" s="60"/>
      <c r="EK27" s="60"/>
      <c r="EL27" s="60"/>
      <c r="EM27" s="60"/>
      <c r="EN27" s="60"/>
      <c r="EO27" s="60"/>
      <c r="EP27" s="60"/>
      <c r="EQ27" s="60"/>
      <c r="ER27" s="60"/>
      <c r="ES27" s="60"/>
      <c r="ET27" s="60"/>
      <c r="EU27" s="60"/>
      <c r="EV27" s="60"/>
      <c r="EW27" s="60"/>
      <c r="EX27" s="61"/>
      <c r="EY27" s="61"/>
      <c r="EZ27" s="61"/>
      <c r="FA27" s="61"/>
      <c r="FB27" s="61"/>
      <c r="FC27" s="61"/>
      <c r="FD27" s="61"/>
      <c r="FE27" s="61"/>
      <c r="FF27" s="61"/>
      <c r="FG27" s="61"/>
      <c r="FH27" s="61"/>
      <c r="FI27" s="61"/>
      <c r="FJ27" s="61"/>
      <c r="FK27" s="61"/>
      <c r="FL27" s="61"/>
      <c r="FM27" s="61"/>
      <c r="FN27" s="60"/>
      <c r="FO27" s="60"/>
      <c r="FP27" s="60"/>
      <c r="GK27" s="22" t="n">
        <v>146.138062576475</v>
      </c>
      <c r="GL27" s="22" t="n">
        <v>2430.61407943</v>
      </c>
      <c r="GM27" s="22" t="n">
        <v>0.0604882224274973</v>
      </c>
      <c r="GN27" s="22" t="n">
        <v>0.000459709621095457</v>
      </c>
    </row>
    <row r="28" s="22" customFormat="true" ht="12" hidden="false" customHeight="true" outlineLevel="0" collapsed="false">
      <c r="CS28" s="66" t="s">
        <v>93</v>
      </c>
      <c r="CT28" s="66"/>
      <c r="CU28" s="66"/>
      <c r="CV28" s="60"/>
      <c r="CW28" s="79" t="s">
        <v>143</v>
      </c>
      <c r="CX28" s="79"/>
      <c r="CY28" s="79"/>
      <c r="CZ28" s="79"/>
      <c r="DA28" s="79"/>
      <c r="DB28" s="41" t="n">
        <v>0.126814753660523</v>
      </c>
      <c r="DC28" s="82" t="n">
        <v>1</v>
      </c>
      <c r="DD28" s="81" t="s">
        <v>144</v>
      </c>
      <c r="DH28" s="79" t="s">
        <v>143</v>
      </c>
      <c r="DI28" s="79"/>
      <c r="DJ28" s="79"/>
      <c r="DK28" s="79"/>
      <c r="DL28" s="79"/>
      <c r="DM28" s="79"/>
      <c r="DN28" s="79"/>
      <c r="DO28" s="79"/>
      <c r="DP28" s="41" t="n">
        <v>0.327548716581161</v>
      </c>
      <c r="DQ28" s="60"/>
      <c r="DR28" s="60"/>
      <c r="DS28" s="79" t="s">
        <v>143</v>
      </c>
      <c r="DT28" s="79"/>
      <c r="DU28" s="79"/>
      <c r="DV28" s="79"/>
      <c r="DW28" s="79"/>
      <c r="DX28" s="79"/>
      <c r="DY28" s="79"/>
      <c r="DZ28" s="79"/>
      <c r="EA28" s="41" t="n">
        <v>0.139783136363502</v>
      </c>
      <c r="EB28" s="60"/>
      <c r="EC28" s="60"/>
      <c r="ED28" s="60"/>
      <c r="EE28" s="60"/>
      <c r="EF28" s="60"/>
      <c r="EG28" s="60"/>
      <c r="EH28" s="60"/>
      <c r="EI28" s="60"/>
      <c r="EJ28" s="60"/>
      <c r="EK28" s="60"/>
      <c r="EL28" s="60"/>
      <c r="EM28" s="60"/>
      <c r="EN28" s="60"/>
      <c r="EO28" s="60"/>
      <c r="EP28" s="60"/>
      <c r="EQ28" s="60"/>
      <c r="ER28" s="60"/>
      <c r="ES28" s="60"/>
      <c r="ET28" s="60"/>
      <c r="EU28" s="60"/>
      <c r="EV28" s="60"/>
      <c r="EW28" s="60"/>
      <c r="EX28" s="61"/>
      <c r="EY28" s="61"/>
      <c r="EZ28" s="61"/>
      <c r="FA28" s="61"/>
      <c r="FB28" s="61"/>
      <c r="FC28" s="61"/>
      <c r="FD28" s="61"/>
      <c r="FE28" s="61"/>
      <c r="FF28" s="61"/>
      <c r="FG28" s="61"/>
      <c r="FH28" s="61"/>
      <c r="FI28" s="61"/>
      <c r="FJ28" s="61"/>
      <c r="FK28" s="61"/>
      <c r="FL28" s="61"/>
      <c r="FM28" s="61"/>
      <c r="FN28" s="60"/>
      <c r="FO28" s="60"/>
      <c r="FP28" s="60"/>
      <c r="GK28" s="22" t="n">
        <v>145.82268909281</v>
      </c>
      <c r="GL28" s="22" t="n">
        <v>2421.97575029822</v>
      </c>
      <c r="GM28" s="22" t="n">
        <v>0.060475917483266</v>
      </c>
      <c r="GN28" s="22" t="n">
        <v>0.0004458751653036</v>
      </c>
    </row>
    <row r="29" s="22" customFormat="true" ht="7.9" hidden="false" customHeight="true" outlineLevel="0" collapsed="false">
      <c r="CS29" s="83"/>
      <c r="CT29" s="83"/>
      <c r="CU29" s="83"/>
      <c r="CV29" s="60"/>
      <c r="CW29" s="84"/>
      <c r="CX29" s="84"/>
      <c r="CY29" s="84"/>
      <c r="CZ29" s="84"/>
      <c r="DA29" s="47"/>
      <c r="DB29" s="78"/>
      <c r="DC29" s="85"/>
      <c r="DG29" s="59"/>
      <c r="DH29" s="86"/>
      <c r="DI29" s="87"/>
      <c r="DJ29" s="87"/>
      <c r="DK29" s="87"/>
      <c r="DL29" s="87"/>
      <c r="DM29" s="87"/>
      <c r="DN29" s="87"/>
      <c r="DO29" s="87"/>
      <c r="DP29" s="88"/>
      <c r="DQ29" s="60"/>
      <c r="DR29" s="60"/>
      <c r="DS29" s="86"/>
      <c r="DT29" s="87"/>
      <c r="DU29" s="87"/>
      <c r="DV29" s="87"/>
      <c r="DW29" s="87"/>
      <c r="DX29" s="87"/>
      <c r="DY29" s="87"/>
      <c r="DZ29" s="87"/>
      <c r="EA29" s="88"/>
      <c r="EB29" s="60"/>
      <c r="EC29" s="60"/>
      <c r="ED29" s="60"/>
      <c r="EE29" s="60"/>
      <c r="EF29" s="60"/>
      <c r="EG29" s="60"/>
      <c r="EH29" s="60"/>
      <c r="EI29" s="60"/>
      <c r="EJ29" s="60"/>
      <c r="EK29" s="60"/>
      <c r="EL29" s="60"/>
      <c r="EM29" s="60"/>
      <c r="EN29" s="60"/>
      <c r="EO29" s="60"/>
      <c r="EP29" s="60"/>
      <c r="EQ29" s="60"/>
      <c r="ER29" s="60"/>
      <c r="ES29" s="60"/>
      <c r="ET29" s="60"/>
      <c r="EU29" s="60"/>
      <c r="EV29" s="60"/>
      <c r="EW29" s="60"/>
      <c r="EX29" s="61"/>
      <c r="EY29" s="61"/>
      <c r="EZ29" s="61"/>
      <c r="FA29" s="61"/>
      <c r="FB29" s="61"/>
      <c r="FC29" s="61"/>
      <c r="FD29" s="61"/>
      <c r="FE29" s="61"/>
      <c r="FF29" s="61"/>
      <c r="FG29" s="61"/>
      <c r="FH29" s="61"/>
      <c r="FI29" s="61"/>
      <c r="FJ29" s="61"/>
      <c r="FK29" s="61"/>
      <c r="FL29" s="61"/>
      <c r="FM29" s="61"/>
      <c r="FN29" s="60"/>
      <c r="FO29" s="60"/>
      <c r="FP29" s="60"/>
      <c r="GK29" s="22" t="n">
        <v>144.491929453266</v>
      </c>
      <c r="GL29" s="22" t="n">
        <v>2396.67385951085</v>
      </c>
      <c r="GM29" s="22" t="n">
        <v>0.0604398061908882</v>
      </c>
      <c r="GN29" s="22" t="n">
        <v>0.000432952275772462</v>
      </c>
    </row>
    <row r="30" s="22" customFormat="true" ht="7.9" hidden="false" customHeight="true" outlineLevel="0" collapsed="false">
      <c r="CS30" s="83"/>
      <c r="CT30" s="83"/>
      <c r="CU30" s="83"/>
      <c r="CV30" s="60"/>
      <c r="CW30" s="84"/>
      <c r="CX30" s="84"/>
      <c r="CY30" s="84"/>
      <c r="CZ30" s="84"/>
      <c r="DA30" s="47"/>
      <c r="DB30" s="78"/>
      <c r="DC30" s="85"/>
      <c r="DG30" s="59"/>
      <c r="DH30" s="89"/>
      <c r="DI30" s="89"/>
      <c r="DJ30" s="89"/>
      <c r="DK30" s="89"/>
      <c r="DL30" s="89"/>
      <c r="DM30" s="89"/>
      <c r="DN30" s="89"/>
      <c r="DO30" s="89"/>
      <c r="DP30" s="89"/>
      <c r="DQ30" s="89"/>
      <c r="DR30" s="60"/>
      <c r="DS30" s="90"/>
      <c r="DT30" s="90"/>
      <c r="DU30" s="90"/>
      <c r="DV30" s="90"/>
      <c r="DW30" s="90"/>
      <c r="DX30" s="90"/>
      <c r="DY30" s="90"/>
      <c r="DZ30" s="90"/>
      <c r="EA30" s="90"/>
      <c r="EB30" s="90"/>
      <c r="EC30" s="60"/>
      <c r="ED30" s="60"/>
      <c r="EE30" s="60"/>
      <c r="EF30" s="60"/>
      <c r="EG30" s="60"/>
      <c r="EH30" s="60"/>
      <c r="EI30" s="60"/>
      <c r="EJ30" s="60"/>
      <c r="EK30" s="60"/>
      <c r="EL30" s="60"/>
      <c r="EM30" s="60"/>
      <c r="EN30" s="60"/>
      <c r="EO30" s="60"/>
      <c r="EP30" s="60"/>
      <c r="EQ30" s="60"/>
      <c r="ER30" s="60"/>
      <c r="ES30" s="60"/>
      <c r="ET30" s="60"/>
      <c r="EU30" s="60"/>
      <c r="EV30" s="60"/>
      <c r="EW30" s="60"/>
      <c r="EX30" s="61"/>
      <c r="EY30" s="61"/>
      <c r="EZ30" s="61"/>
      <c r="FA30" s="61"/>
      <c r="FB30" s="61"/>
      <c r="FC30" s="61"/>
      <c r="FD30" s="61"/>
      <c r="FE30" s="61"/>
      <c r="FF30" s="61"/>
      <c r="FG30" s="61"/>
      <c r="FH30" s="61"/>
      <c r="FI30" s="61"/>
      <c r="FJ30" s="61"/>
      <c r="FK30" s="61"/>
      <c r="FL30" s="61"/>
      <c r="FM30" s="61"/>
      <c r="FN30" s="60"/>
      <c r="FO30" s="60"/>
      <c r="FP30" s="60"/>
      <c r="GK30" s="22" t="n">
        <v>142.236472702056</v>
      </c>
      <c r="GL30" s="22" t="n">
        <v>2356.43268861661</v>
      </c>
      <c r="GM30" s="22" t="n">
        <v>0.0603823494745562</v>
      </c>
      <c r="GN30" s="22" t="n">
        <v>0.000421821625814651</v>
      </c>
    </row>
    <row r="31" s="22" customFormat="true" ht="12" hidden="false" customHeight="true" outlineLevel="0" collapsed="false">
      <c r="V31" s="91"/>
      <c r="CS31" s="66" t="s">
        <v>145</v>
      </c>
      <c r="CT31" s="66"/>
      <c r="CU31" s="66"/>
      <c r="CV31" s="60"/>
      <c r="CW31" s="67" t="s">
        <v>146</v>
      </c>
      <c r="CX31" s="67"/>
      <c r="CY31" s="68" t="n">
        <v>14.3104801585561</v>
      </c>
      <c r="CZ31" s="69" t="n">
        <v>0.0495092227542062</v>
      </c>
      <c r="DA31" s="40" t="n">
        <v>39.3924117122621</v>
      </c>
      <c r="DB31" s="70" t="n">
        <v>0.30425299374075</v>
      </c>
      <c r="DC31" s="59"/>
      <c r="DD31" s="92" t="n">
        <v>10</v>
      </c>
      <c r="DE31" s="43" t="n">
        <v>0.00205863026037822</v>
      </c>
      <c r="DF31" s="44" t="n">
        <v>1.67987818089087E-005</v>
      </c>
      <c r="DH31" s="59"/>
      <c r="DI31" s="59"/>
      <c r="DJ31" s="59"/>
      <c r="DK31" s="59"/>
      <c r="DL31" s="59"/>
      <c r="DM31" s="59"/>
      <c r="DN31" s="59"/>
      <c r="DO31" s="59"/>
      <c r="DP31" s="59"/>
      <c r="DQ31" s="59"/>
      <c r="DR31" s="60"/>
      <c r="DS31" s="59"/>
      <c r="DT31" s="59"/>
      <c r="DU31" s="59"/>
      <c r="DV31" s="59"/>
      <c r="DW31" s="59"/>
      <c r="DX31" s="59"/>
      <c r="DY31" s="59"/>
      <c r="DZ31" s="59"/>
      <c r="EA31" s="59"/>
      <c r="EB31" s="59"/>
      <c r="EC31" s="60"/>
      <c r="ED31" s="60"/>
      <c r="EE31" s="60"/>
      <c r="EF31" s="60"/>
      <c r="EG31" s="60"/>
      <c r="EH31" s="60"/>
      <c r="EI31" s="60"/>
      <c r="EJ31" s="60"/>
      <c r="EK31" s="60"/>
      <c r="EL31" s="60"/>
      <c r="EM31" s="60"/>
      <c r="EN31" s="60"/>
      <c r="EO31" s="60"/>
      <c r="EP31" s="60"/>
      <c r="EQ31" s="60"/>
      <c r="ER31" s="60"/>
      <c r="ES31" s="60"/>
      <c r="ET31" s="60"/>
      <c r="EU31" s="60"/>
      <c r="EV31" s="60"/>
      <c r="EW31" s="60"/>
      <c r="EX31" s="61"/>
      <c r="EY31" s="61"/>
      <c r="EZ31" s="61"/>
      <c r="FA31" s="61"/>
      <c r="FB31" s="61"/>
      <c r="FC31" s="61"/>
      <c r="FD31" s="61"/>
      <c r="FE31" s="61"/>
      <c r="FF31" s="61"/>
      <c r="FG31" s="61"/>
      <c r="FH31" s="61"/>
      <c r="FI31" s="61"/>
      <c r="FJ31" s="61"/>
      <c r="FK31" s="61"/>
      <c r="FL31" s="61"/>
      <c r="FM31" s="61"/>
      <c r="FN31" s="60"/>
      <c r="FO31" s="60"/>
      <c r="FP31" s="60"/>
      <c r="GK31" s="22" t="n">
        <v>139.210024445324</v>
      </c>
      <c r="GL31" s="22" t="n">
        <v>2303.99460612291</v>
      </c>
      <c r="GM31" s="22" t="n">
        <v>0.0603074629134121</v>
      </c>
      <c r="GN31" s="22" t="n">
        <v>0.000413241750612739</v>
      </c>
    </row>
    <row r="32" s="22" customFormat="true" ht="12" hidden="false" customHeight="true" outlineLevel="0" collapsed="false">
      <c r="CS32" s="66" t="s">
        <v>147</v>
      </c>
      <c r="CT32" s="66"/>
      <c r="CU32" s="66"/>
      <c r="CV32" s="60"/>
      <c r="CW32" s="67"/>
      <c r="CX32" s="67"/>
      <c r="CY32" s="68"/>
      <c r="CZ32" s="75" t="n">
        <v>0.00345964790878139</v>
      </c>
      <c r="DA32" s="40"/>
      <c r="DB32" s="76" t="n">
        <v>0.00772364474567173</v>
      </c>
      <c r="DC32" s="59"/>
      <c r="DD32" s="92"/>
      <c r="DE32" s="43"/>
      <c r="DF32" s="44"/>
      <c r="DH32" s="67" t="s">
        <v>148</v>
      </c>
      <c r="DI32" s="67"/>
      <c r="DK32" s="93" t="s">
        <v>149</v>
      </c>
      <c r="DL32" s="94" t="n">
        <v>1.93842453199977</v>
      </c>
      <c r="DM32" s="95"/>
      <c r="DN32" s="93" t="s">
        <v>150</v>
      </c>
      <c r="DO32" s="96" t="n">
        <v>3.83548165139302E-006</v>
      </c>
      <c r="DP32" s="96"/>
      <c r="DQ32" s="96"/>
      <c r="DR32" s="60"/>
      <c r="DS32" s="67" t="s">
        <v>148</v>
      </c>
      <c r="DT32" s="67"/>
      <c r="DV32" s="93" t="s">
        <v>149</v>
      </c>
      <c r="DW32" s="94" t="n">
        <v>1.93842453199977</v>
      </c>
      <c r="DX32" s="95"/>
      <c r="DY32" s="93" t="s">
        <v>150</v>
      </c>
      <c r="DZ32" s="96" t="n">
        <v>9.11573252437847E-008</v>
      </c>
      <c r="EA32" s="96"/>
      <c r="EB32" s="96"/>
      <c r="EC32" s="60"/>
      <c r="ED32" s="60"/>
      <c r="EE32" s="60"/>
      <c r="EF32" s="60"/>
      <c r="EG32" s="60"/>
      <c r="EH32" s="60"/>
      <c r="EI32" s="60"/>
      <c r="EJ32" s="60"/>
      <c r="EK32" s="60"/>
      <c r="EL32" s="60"/>
      <c r="EM32" s="60"/>
      <c r="EN32" s="60"/>
      <c r="EO32" s="60"/>
      <c r="EP32" s="60"/>
      <c r="EQ32" s="60"/>
      <c r="ER32" s="60"/>
      <c r="ES32" s="60"/>
      <c r="ET32" s="60"/>
      <c r="EU32" s="60"/>
      <c r="EV32" s="60"/>
      <c r="EW32" s="60"/>
      <c r="EX32" s="61"/>
      <c r="EY32" s="61"/>
      <c r="EZ32" s="61"/>
      <c r="FA32" s="61"/>
      <c r="FB32" s="61"/>
      <c r="FC32" s="61"/>
      <c r="FD32" s="61"/>
      <c r="FE32" s="61"/>
      <c r="FF32" s="61"/>
      <c r="FG32" s="61"/>
      <c r="FH32" s="61"/>
      <c r="FI32" s="61"/>
      <c r="FJ32" s="61"/>
      <c r="FK32" s="61"/>
      <c r="FL32" s="61"/>
      <c r="FM32" s="61"/>
      <c r="FN32" s="60"/>
      <c r="GK32" s="22" t="n">
        <v>135.618832071109</v>
      </c>
      <c r="GL32" s="22" t="n">
        <v>2242.93317966765</v>
      </c>
      <c r="GM32" s="22" t="n">
        <v>0.0602202499013768</v>
      </c>
      <c r="GN32" s="22" t="n">
        <v>0.000407797354314946</v>
      </c>
    </row>
    <row r="33" s="22" customFormat="true" ht="12" hidden="false" customHeight="true" outlineLevel="0" collapsed="false">
      <c r="CS33" s="66" t="s">
        <v>151</v>
      </c>
      <c r="CT33" s="66"/>
      <c r="CU33" s="66"/>
      <c r="CV33" s="60"/>
      <c r="CW33" s="79" t="s">
        <v>141</v>
      </c>
      <c r="CX33" s="79"/>
      <c r="CY33" s="79"/>
      <c r="CZ33" s="79"/>
      <c r="DA33" s="79"/>
      <c r="DB33" s="70" t="n">
        <v>0.695618114225503</v>
      </c>
      <c r="DC33" s="85"/>
      <c r="DH33" s="67"/>
      <c r="DI33" s="67"/>
      <c r="DK33" s="93" t="s">
        <v>144</v>
      </c>
      <c r="DL33" s="97" t="n">
        <v>3.19721422582016</v>
      </c>
      <c r="DM33" s="95"/>
      <c r="DN33" s="93" t="s">
        <v>152</v>
      </c>
      <c r="DO33" s="98" t="n">
        <v>500</v>
      </c>
      <c r="DP33" s="98"/>
      <c r="DQ33" s="98"/>
      <c r="DR33" s="60"/>
      <c r="DS33" s="67"/>
      <c r="DT33" s="67"/>
      <c r="DV33" s="93" t="s">
        <v>144</v>
      </c>
      <c r="DW33" s="97" t="n">
        <v>1</v>
      </c>
      <c r="DX33" s="95"/>
      <c r="DY33" s="93" t="s">
        <v>152</v>
      </c>
      <c r="DZ33" s="98" t="n">
        <v>4</v>
      </c>
      <c r="EA33" s="98"/>
      <c r="EB33" s="98"/>
      <c r="EC33" s="60"/>
      <c r="ED33" s="60"/>
      <c r="EE33" s="60"/>
      <c r="EF33" s="60"/>
      <c r="EG33" s="60"/>
      <c r="EH33" s="60"/>
      <c r="EI33" s="60"/>
      <c r="EJ33" s="60"/>
      <c r="EK33" s="60"/>
      <c r="EL33" s="60"/>
      <c r="EM33" s="60"/>
      <c r="EN33" s="60"/>
      <c r="EO33" s="60"/>
      <c r="EP33" s="60"/>
      <c r="EQ33" s="60"/>
      <c r="ER33" s="60"/>
      <c r="ES33" s="60"/>
      <c r="ET33" s="60"/>
      <c r="EU33" s="60"/>
      <c r="EV33" s="60"/>
      <c r="EW33" s="60"/>
      <c r="EX33" s="61"/>
      <c r="EY33" s="61"/>
      <c r="EZ33" s="61"/>
      <c r="FA33" s="61"/>
      <c r="FB33" s="61"/>
      <c r="FC33" s="61"/>
      <c r="FD33" s="61"/>
      <c r="FE33" s="61"/>
      <c r="FF33" s="61"/>
      <c r="FG33" s="61"/>
      <c r="FH33" s="61"/>
      <c r="FI33" s="61"/>
      <c r="FJ33" s="61"/>
      <c r="FK33" s="61"/>
      <c r="FL33" s="61"/>
      <c r="FM33" s="61"/>
      <c r="FN33" s="60"/>
      <c r="GK33" s="22" t="n">
        <v>131.707629334722</v>
      </c>
      <c r="GL33" s="22" t="n">
        <v>2177.40964336022</v>
      </c>
      <c r="GM33" s="22" t="n">
        <v>0.0601266538593876</v>
      </c>
      <c r="GN33" s="22" t="n">
        <v>0.000405859463425148</v>
      </c>
    </row>
    <row r="34" s="22" customFormat="true" ht="12" hidden="false" customHeight="true" outlineLevel="0" collapsed="false">
      <c r="CS34" s="66" t="s">
        <v>153</v>
      </c>
      <c r="CT34" s="66"/>
      <c r="CU34" s="66"/>
      <c r="CV34" s="60"/>
      <c r="CW34" s="79" t="s">
        <v>143</v>
      </c>
      <c r="CX34" s="79"/>
      <c r="CY34" s="79"/>
      <c r="CZ34" s="79"/>
      <c r="DA34" s="79"/>
      <c r="DB34" s="70" t="n">
        <v>0.134806751663497</v>
      </c>
      <c r="DC34" s="85"/>
      <c r="DH34" s="99"/>
      <c r="DI34" s="99"/>
      <c r="DK34" s="93" t="s">
        <v>154</v>
      </c>
      <c r="DL34" s="100" t="n">
        <v>10</v>
      </c>
      <c r="DM34" s="95"/>
      <c r="DN34" s="93" t="s">
        <v>155</v>
      </c>
      <c r="DO34" s="98" t="s">
        <v>156</v>
      </c>
      <c r="DP34" s="98"/>
      <c r="DQ34" s="98"/>
      <c r="DR34" s="60"/>
      <c r="DS34" s="99"/>
      <c r="DT34" s="99"/>
      <c r="DV34" s="93" t="s">
        <v>154</v>
      </c>
      <c r="DW34" s="100" t="n">
        <v>10</v>
      </c>
      <c r="DX34" s="95"/>
      <c r="DY34" s="93" t="s">
        <v>155</v>
      </c>
      <c r="DZ34" s="98" t="s">
        <v>156</v>
      </c>
      <c r="EA34" s="98"/>
      <c r="EB34" s="98"/>
      <c r="EC34" s="60"/>
      <c r="ED34" s="60"/>
      <c r="EE34" s="60"/>
      <c r="EF34" s="60"/>
      <c r="EG34" s="60"/>
      <c r="EH34" s="60"/>
      <c r="EI34" s="60"/>
      <c r="EJ34" s="60"/>
      <c r="EK34" s="60"/>
      <c r="EL34" s="60"/>
      <c r="EM34" s="60"/>
      <c r="EN34" s="60"/>
      <c r="EO34" s="60"/>
      <c r="EP34" s="60"/>
      <c r="EQ34" s="60"/>
      <c r="ER34" s="60"/>
      <c r="ES34" s="60"/>
      <c r="ET34" s="60"/>
      <c r="EU34" s="60"/>
      <c r="EV34" s="60"/>
      <c r="EW34" s="60"/>
      <c r="EX34" s="61"/>
      <c r="EY34" s="61"/>
      <c r="EZ34" s="61"/>
      <c r="FA34" s="61"/>
      <c r="FB34" s="61"/>
      <c r="FC34" s="61"/>
      <c r="FD34" s="61"/>
      <c r="FE34" s="61"/>
      <c r="FF34" s="61"/>
      <c r="FG34" s="61"/>
      <c r="FH34" s="61"/>
      <c r="FI34" s="61"/>
      <c r="FJ34" s="61"/>
      <c r="FK34" s="61"/>
      <c r="FL34" s="61"/>
      <c r="FM34" s="61"/>
      <c r="FN34" s="60"/>
      <c r="GK34" s="22" t="n">
        <v>127.742958162551</v>
      </c>
      <c r="GL34" s="22" t="n">
        <v>2111.88931663517</v>
      </c>
      <c r="GM34" s="22" t="n">
        <v>0.0600330532012001</v>
      </c>
      <c r="GN34" s="22" t="n">
        <v>0.000407560141967053</v>
      </c>
    </row>
    <row r="35" s="22" customFormat="true" ht="7.9" hidden="false" customHeight="true" outlineLevel="0" collapsed="false">
      <c r="CS35" s="54"/>
      <c r="CT35" s="54"/>
      <c r="CU35" s="54"/>
      <c r="CV35" s="60"/>
      <c r="CW35" s="54"/>
      <c r="CX35" s="54"/>
      <c r="CY35" s="54"/>
      <c r="CZ35" s="54"/>
      <c r="DA35" s="55"/>
      <c r="DB35" s="56"/>
      <c r="DC35" s="56"/>
      <c r="DD35" s="54"/>
      <c r="DE35" s="54"/>
      <c r="DF35" s="54"/>
      <c r="DH35" s="54"/>
      <c r="DI35" s="54"/>
      <c r="DJ35" s="54"/>
      <c r="DK35" s="54"/>
      <c r="DL35" s="54"/>
      <c r="DM35" s="54"/>
      <c r="DN35" s="54"/>
      <c r="DO35" s="54"/>
      <c r="DP35" s="54"/>
      <c r="DQ35" s="54"/>
      <c r="DR35" s="60"/>
      <c r="DS35" s="54"/>
      <c r="DT35" s="54"/>
      <c r="DU35" s="54"/>
      <c r="DV35" s="54"/>
      <c r="DW35" s="54"/>
      <c r="DX35" s="54"/>
      <c r="DY35" s="54"/>
      <c r="DZ35" s="54"/>
      <c r="EA35" s="54"/>
      <c r="EB35" s="54"/>
      <c r="EC35" s="60"/>
      <c r="ED35" s="60"/>
      <c r="EE35" s="60"/>
      <c r="EF35" s="60"/>
      <c r="EG35" s="60"/>
      <c r="EH35" s="60"/>
      <c r="EI35" s="60"/>
      <c r="EJ35" s="60"/>
      <c r="EK35" s="60"/>
      <c r="EL35" s="60"/>
      <c r="EM35" s="60"/>
      <c r="EN35" s="60"/>
      <c r="EO35" s="60"/>
      <c r="EP35" s="60"/>
      <c r="EQ35" s="60"/>
      <c r="ER35" s="60"/>
      <c r="ES35" s="60"/>
      <c r="ET35" s="60"/>
      <c r="EU35" s="60"/>
      <c r="EV35" s="60"/>
      <c r="EW35" s="60"/>
      <c r="EX35" s="61"/>
      <c r="EY35" s="61"/>
      <c r="EZ35" s="61"/>
      <c r="FA35" s="61"/>
      <c r="FB35" s="61"/>
      <c r="FC35" s="61"/>
      <c r="FD35" s="61"/>
      <c r="FE35" s="61"/>
      <c r="FF35" s="61"/>
      <c r="FG35" s="61"/>
      <c r="FH35" s="61"/>
      <c r="FI35" s="61"/>
      <c r="FJ35" s="61"/>
      <c r="FK35" s="61"/>
      <c r="FL35" s="61"/>
      <c r="FM35" s="61"/>
      <c r="FN35" s="60"/>
      <c r="FO35" s="60"/>
      <c r="FP35" s="60"/>
      <c r="GK35" s="22" t="n">
        <v>123.995004265476</v>
      </c>
      <c r="GL35" s="22" t="n">
        <v>2050.83730019935</v>
      </c>
      <c r="GM35" s="22" t="n">
        <v>0.0599458266551559</v>
      </c>
      <c r="GN35" s="22" t="n">
        <v>0.00041278349154181</v>
      </c>
    </row>
    <row r="36" customFormat="false" ht="12" hidden="false" customHeight="true" outlineLevel="0" collapsed="false">
      <c r="CV36" s="60"/>
      <c r="CW36" s="60"/>
      <c r="DI36" s="101"/>
      <c r="DM36" s="60"/>
      <c r="DO36" s="60"/>
      <c r="DP36" s="60"/>
      <c r="DQ36" s="60"/>
      <c r="DR36" s="60"/>
      <c r="DX36" s="60"/>
      <c r="DY36" s="1"/>
      <c r="DZ36" s="60"/>
      <c r="EA36" s="60"/>
      <c r="EB36" s="60"/>
      <c r="EC36" s="60"/>
      <c r="ED36" s="60"/>
      <c r="EE36" s="60"/>
      <c r="EF36" s="60"/>
      <c r="EG36" s="60"/>
      <c r="EH36" s="60"/>
      <c r="EI36" s="60"/>
      <c r="EJ36" s="60"/>
      <c r="EK36" s="60"/>
      <c r="EL36" s="60"/>
      <c r="EM36" s="60"/>
      <c r="EN36" s="60"/>
      <c r="EO36" s="60"/>
      <c r="EP36" s="60"/>
      <c r="EQ36" s="60"/>
      <c r="ER36" s="60"/>
      <c r="ES36" s="60"/>
      <c r="ET36" s="60"/>
      <c r="EU36" s="60"/>
      <c r="EV36" s="60"/>
      <c r="EW36" s="60"/>
      <c r="EX36" s="61"/>
      <c r="EY36" s="61"/>
      <c r="EZ36" s="61"/>
      <c r="FA36" s="61"/>
      <c r="FB36" s="61"/>
      <c r="FC36" s="61"/>
      <c r="FD36" s="61"/>
      <c r="FE36" s="61"/>
      <c r="FF36" s="61"/>
      <c r="FG36" s="61"/>
      <c r="FH36" s="61"/>
      <c r="FI36" s="61"/>
      <c r="FJ36" s="61"/>
      <c r="FK36" s="61"/>
      <c r="FL36" s="61"/>
      <c r="FM36" s="61"/>
      <c r="FN36" s="60"/>
      <c r="FO36" s="60"/>
      <c r="FP36" s="60"/>
      <c r="GK36" s="1" t="n">
        <v>120.719184434464</v>
      </c>
      <c r="GL36" s="1" t="n">
        <v>1998.41418688509</v>
      </c>
      <c r="GM36" s="1" t="n">
        <v>0.0598709185645125</v>
      </c>
      <c r="GN36" s="1" t="n">
        <v>0.000421173549610093</v>
      </c>
    </row>
    <row r="37" customFormat="false" ht="12" hidden="false" customHeight="true" outlineLevel="0" collapsed="false">
      <c r="CV37" s="60"/>
      <c r="CW37" s="60"/>
      <c r="DM37" s="60"/>
      <c r="DO37" s="60"/>
      <c r="DP37" s="60"/>
      <c r="DQ37" s="60"/>
      <c r="DR37" s="60"/>
      <c r="DY37" s="60"/>
      <c r="DZ37" s="60"/>
      <c r="EA37" s="60"/>
      <c r="EB37" s="60"/>
      <c r="EC37" s="60"/>
      <c r="ED37" s="60"/>
      <c r="EE37" s="60"/>
      <c r="EF37" s="60"/>
      <c r="EG37" s="60"/>
      <c r="EH37" s="60"/>
      <c r="EI37" s="60"/>
      <c r="EJ37" s="60"/>
      <c r="EK37" s="60"/>
      <c r="EL37" s="60"/>
      <c r="EM37" s="60"/>
      <c r="EN37" s="60"/>
      <c r="EO37" s="60"/>
      <c r="EP37" s="60"/>
      <c r="EQ37" s="60"/>
      <c r="ER37" s="60"/>
      <c r="ES37" s="60"/>
      <c r="ET37" s="60"/>
      <c r="EU37" s="60"/>
      <c r="EV37" s="60"/>
      <c r="EW37" s="60"/>
      <c r="FA37" s="60"/>
      <c r="FB37" s="60"/>
      <c r="FC37" s="60"/>
      <c r="FD37" s="60"/>
      <c r="FE37" s="60"/>
      <c r="FF37" s="60"/>
      <c r="FG37" s="60"/>
      <c r="FH37" s="60"/>
      <c r="FI37" s="60"/>
      <c r="FJ37" s="60"/>
      <c r="FK37" s="60"/>
      <c r="FL37" s="60"/>
      <c r="FM37" s="60"/>
      <c r="FN37" s="60"/>
      <c r="FO37" s="60"/>
      <c r="FP37" s="60"/>
      <c r="GK37" s="1" t="n">
        <v>118.138740313355</v>
      </c>
      <c r="GL37" s="1" t="n">
        <v>1958.19252420572</v>
      </c>
      <c r="GM37" s="1" t="n">
        <v>0.0598134337903902</v>
      </c>
      <c r="GN37" s="1" t="n">
        <v>0.000432158547743939</v>
      </c>
    </row>
    <row r="38" customFormat="false" ht="12" hidden="false" customHeight="true" outlineLevel="0" collapsed="false">
      <c r="CV38" s="60"/>
      <c r="CW38" s="60"/>
      <c r="DM38" s="1"/>
      <c r="DO38" s="60"/>
      <c r="DP38" s="60"/>
      <c r="DQ38" s="60"/>
      <c r="DR38" s="60"/>
      <c r="DY38" s="60"/>
      <c r="DZ38" s="60"/>
      <c r="EA38" s="60"/>
      <c r="EB38" s="60"/>
      <c r="EC38" s="60"/>
      <c r="ED38" s="60"/>
      <c r="EE38" s="60"/>
      <c r="EF38" s="60"/>
      <c r="EG38" s="60"/>
      <c r="EH38" s="60"/>
      <c r="EI38" s="60"/>
      <c r="EJ38" s="60"/>
      <c r="EK38" s="60"/>
      <c r="EL38" s="60"/>
      <c r="EM38" s="60"/>
      <c r="EN38" s="60"/>
      <c r="EO38" s="60"/>
      <c r="EP38" s="60"/>
      <c r="EQ38" s="60"/>
      <c r="ER38" s="60"/>
      <c r="ES38" s="60"/>
      <c r="ET38" s="60"/>
      <c r="EU38" s="60"/>
      <c r="EV38" s="60"/>
      <c r="EW38" s="60"/>
      <c r="FA38" s="60"/>
      <c r="FB38" s="60"/>
      <c r="FC38" s="60"/>
      <c r="FD38" s="60"/>
      <c r="FE38" s="60"/>
      <c r="FF38" s="60"/>
      <c r="FG38" s="60"/>
      <c r="FH38" s="60"/>
      <c r="FI38" s="60"/>
      <c r="FJ38" s="60"/>
      <c r="FK38" s="60"/>
      <c r="FL38" s="60"/>
      <c r="FM38" s="60"/>
      <c r="FN38" s="60"/>
      <c r="FO38" s="60"/>
      <c r="FP38" s="60"/>
      <c r="GK38" s="1" t="n">
        <v>116.429524854125</v>
      </c>
      <c r="GL38" s="1" t="n">
        <v>1932.91335121643</v>
      </c>
      <c r="GM38" s="1" t="n">
        <v>0.0597772898240225</v>
      </c>
      <c r="GN38" s="1" t="n">
        <v>0.000444989876689028</v>
      </c>
    </row>
    <row r="39" customFormat="false" ht="10.5" hidden="false" customHeight="false" outlineLevel="0" collapsed="false">
      <c r="CZ39" s="2"/>
      <c r="DA39" s="3"/>
      <c r="DB39" s="1"/>
      <c r="DM39" s="1"/>
      <c r="DN39" s="60"/>
      <c r="DO39" s="60"/>
      <c r="DP39" s="60"/>
      <c r="DQ39" s="60"/>
      <c r="DR39" s="60"/>
      <c r="DY39" s="1"/>
      <c r="DZ39" s="1"/>
      <c r="ED39" s="60"/>
      <c r="EE39" s="60"/>
      <c r="EF39" s="60"/>
      <c r="FA39" s="1"/>
      <c r="FB39" s="1"/>
      <c r="FC39" s="1"/>
      <c r="FD39" s="1"/>
      <c r="FE39" s="1"/>
      <c r="FF39" s="1"/>
      <c r="FG39" s="1"/>
      <c r="FH39" s="1"/>
      <c r="FI39" s="1"/>
      <c r="FJ39" s="1"/>
      <c r="FK39" s="1"/>
      <c r="FL39" s="1"/>
      <c r="FM39" s="1"/>
      <c r="GK39" s="1" t="n">
        <v>115.708018232267</v>
      </c>
      <c r="GL39" s="1" t="n">
        <v>1924.299401286</v>
      </c>
      <c r="GM39" s="1" t="n">
        <v>0.0597649498162794</v>
      </c>
      <c r="GN39" s="1" t="n">
        <v>0.000458793102833589</v>
      </c>
    </row>
    <row r="40" customFormat="false" ht="10.5" hidden="false" customHeight="false" outlineLevel="0" collapsed="false">
      <c r="C40" s="60"/>
      <c r="D40" s="60"/>
      <c r="CZ40" s="2"/>
      <c r="DA40" s="3"/>
      <c r="DB40" s="1"/>
      <c r="DM40" s="1"/>
      <c r="DY40" s="1"/>
      <c r="DZ40" s="1"/>
      <c r="ED40" s="60"/>
      <c r="EE40" s="60"/>
      <c r="FA40" s="1"/>
      <c r="FB40" s="1"/>
      <c r="FC40" s="1"/>
      <c r="FD40" s="1"/>
      <c r="FE40" s="1"/>
      <c r="FF40" s="1"/>
      <c r="FG40" s="1"/>
      <c r="FH40" s="1"/>
      <c r="FI40" s="1"/>
      <c r="FJ40" s="1"/>
      <c r="FK40" s="1"/>
      <c r="FL40" s="1"/>
      <c r="FM40" s="1"/>
      <c r="GK40" s="1" t="n">
        <v>116.023389917598</v>
      </c>
      <c r="GL40" s="1" t="n">
        <v>1932.93770069843</v>
      </c>
      <c r="GM40" s="1" t="n">
        <v>0.0597772547180545</v>
      </c>
      <c r="GN40" s="1" t="n">
        <v>0.000472627559396856</v>
      </c>
    </row>
    <row r="41" customFormat="false" ht="10.5" hidden="false" customHeight="false" outlineLevel="0" collapsed="false">
      <c r="C41" s="60"/>
      <c r="D41" s="60"/>
      <c r="CZ41" s="2"/>
      <c r="DA41" s="3"/>
      <c r="DB41" s="1"/>
      <c r="DM41" s="1"/>
      <c r="DY41" s="1"/>
      <c r="DZ41" s="1"/>
      <c r="ED41" s="60"/>
      <c r="EE41" s="60"/>
      <c r="FA41" s="1"/>
      <c r="FB41" s="1"/>
      <c r="FC41" s="1"/>
      <c r="FD41" s="1"/>
      <c r="FE41" s="1"/>
      <c r="FF41" s="1"/>
      <c r="FG41" s="1"/>
      <c r="FH41" s="1"/>
      <c r="FI41" s="1"/>
      <c r="FJ41" s="1"/>
      <c r="FK41" s="1"/>
      <c r="FL41" s="1"/>
      <c r="FM41" s="1"/>
      <c r="GK41" s="1" t="n">
        <v>117.354147857108</v>
      </c>
      <c r="GL41" s="1" t="n">
        <v>1958.23956379323</v>
      </c>
      <c r="GM41" s="1" t="n">
        <v>0.0598133659708672</v>
      </c>
      <c r="GN41" s="1" t="n">
        <v>0.000485550451297252</v>
      </c>
    </row>
    <row r="42" customFormat="false" ht="10.5" hidden="false" customHeight="false" outlineLevel="0" collapsed="false">
      <c r="C42" s="60"/>
      <c r="D42" s="60"/>
      <c r="CZ42" s="2"/>
      <c r="DA42" s="3"/>
      <c r="DB42" s="1"/>
      <c r="DJ42" s="2"/>
      <c r="DK42" s="2"/>
      <c r="DL42" s="2"/>
      <c r="DM42" s="1"/>
      <c r="DX42" s="3"/>
      <c r="DZ42" s="1"/>
      <c r="ED42" s="60"/>
      <c r="EE42" s="60"/>
      <c r="EZ42" s="2"/>
      <c r="FA42" s="3"/>
      <c r="FB42" s="1"/>
      <c r="FC42" s="1"/>
      <c r="FD42" s="1"/>
      <c r="FE42" s="3"/>
      <c r="FF42" s="1"/>
      <c r="FG42" s="3"/>
      <c r="FH42" s="1"/>
      <c r="FI42" s="3"/>
      <c r="FJ42" s="1"/>
      <c r="FK42" s="1"/>
      <c r="FL42" s="1"/>
      <c r="FM42" s="3"/>
      <c r="GK42" s="1" t="n">
        <v>119.609603122441</v>
      </c>
      <c r="GL42" s="1" t="n">
        <v>1998.48071090888</v>
      </c>
      <c r="GM42" s="1" t="n">
        <v>0.0598708226532217</v>
      </c>
      <c r="GN42" s="1" t="n">
        <v>0.000496681105060708</v>
      </c>
    </row>
    <row r="43" customFormat="false" ht="10.5" hidden="false" customHeight="false" outlineLevel="0" collapsed="false">
      <c r="C43" s="60"/>
      <c r="D43" s="60"/>
      <c r="CZ43" s="2"/>
      <c r="DA43" s="3"/>
      <c r="DB43" s="1"/>
      <c r="DJ43" s="2"/>
      <c r="DK43" s="2"/>
      <c r="DL43" s="2"/>
      <c r="DM43" s="1"/>
      <c r="DX43" s="3"/>
      <c r="DZ43" s="1"/>
      <c r="ED43" s="60"/>
      <c r="EE43" s="60"/>
      <c r="EZ43" s="2"/>
      <c r="FA43" s="3"/>
      <c r="FB43" s="1"/>
      <c r="FC43" s="1"/>
      <c r="FD43" s="1"/>
      <c r="FE43" s="3"/>
      <c r="FF43" s="1"/>
      <c r="FG43" s="3"/>
      <c r="FH43" s="1"/>
      <c r="FI43" s="3"/>
      <c r="FJ43" s="1"/>
      <c r="FK43" s="1"/>
      <c r="FL43" s="1"/>
      <c r="FM43" s="3"/>
      <c r="GK43" s="1" t="n">
        <v>122.636050208709</v>
      </c>
      <c r="GL43" s="1" t="n">
        <v>2050.91877515844</v>
      </c>
      <c r="GM43" s="1" t="n">
        <v>0.0599457091882912</v>
      </c>
      <c r="GN43" s="1" t="n">
        <v>0.000505260985245303</v>
      </c>
    </row>
    <row r="44" customFormat="false" ht="10.5" hidden="false" customHeight="false" outlineLevel="0" collapsed="false">
      <c r="C44" s="60"/>
      <c r="D44" s="60"/>
      <c r="CZ44" s="2"/>
      <c r="DA44" s="3"/>
      <c r="DB44" s="1"/>
      <c r="DJ44" s="2"/>
      <c r="DK44" s="2"/>
      <c r="DL44" s="2"/>
      <c r="DM44" s="1"/>
      <c r="DX44" s="3"/>
      <c r="DZ44" s="1"/>
      <c r="ED44" s="60"/>
      <c r="EE44" s="60"/>
      <c r="EZ44" s="2"/>
      <c r="FA44" s="3"/>
      <c r="FB44" s="1"/>
      <c r="FC44" s="1"/>
      <c r="FD44" s="1"/>
      <c r="FE44" s="3"/>
      <c r="FF44" s="1"/>
      <c r="FG44" s="3"/>
      <c r="FH44" s="1"/>
      <c r="FI44" s="3"/>
      <c r="FJ44" s="1"/>
      <c r="FK44" s="1"/>
      <c r="FL44" s="1"/>
      <c r="FM44" s="3"/>
      <c r="GK44" s="1" t="n">
        <v>126.227241807641</v>
      </c>
      <c r="GL44" s="1" t="n">
        <v>2111.98019014733</v>
      </c>
      <c r="GM44" s="1" t="n">
        <v>0.060032922183932</v>
      </c>
      <c r="GN44" s="1" t="n">
        <v>0.000510705387363256</v>
      </c>
    </row>
    <row r="45" customFormat="false" ht="10.5" hidden="false" customHeight="false" outlineLevel="0" collapsed="false">
      <c r="C45" s="60"/>
      <c r="D45" s="60"/>
      <c r="CZ45" s="2"/>
      <c r="DA45" s="3"/>
      <c r="DB45" s="1"/>
      <c r="DJ45" s="2"/>
      <c r="DK45" s="2"/>
      <c r="DL45" s="2"/>
      <c r="DM45" s="1"/>
      <c r="DX45" s="3"/>
      <c r="DZ45" s="1"/>
      <c r="ED45" s="60"/>
      <c r="EE45" s="60"/>
      <c r="EZ45" s="2"/>
      <c r="FA45" s="3"/>
      <c r="FB45" s="1"/>
      <c r="FC45" s="1"/>
      <c r="FD45" s="1"/>
      <c r="FE45" s="3"/>
      <c r="FF45" s="1"/>
      <c r="FG45" s="3"/>
      <c r="FH45" s="1"/>
      <c r="FI45" s="3"/>
      <c r="FJ45" s="1"/>
      <c r="FK45" s="1"/>
      <c r="FL45" s="1"/>
      <c r="FM45" s="3"/>
      <c r="GK45" s="1" t="n">
        <v>130.13844421676</v>
      </c>
      <c r="GL45" s="1" t="n">
        <v>2177.50372254756</v>
      </c>
      <c r="GM45" s="1" t="n">
        <v>0.0601265182203239</v>
      </c>
      <c r="GN45" s="1" t="n">
        <v>0.000512643284514056</v>
      </c>
    </row>
    <row r="46" customFormat="false" ht="10.5" hidden="false" customHeight="false" outlineLevel="0" collapsed="false">
      <c r="C46" s="60"/>
      <c r="D46" s="60"/>
      <c r="CZ46" s="2"/>
      <c r="DA46" s="3"/>
      <c r="DB46" s="1"/>
      <c r="DJ46" s="2"/>
      <c r="DK46" s="2"/>
      <c r="DL46" s="2"/>
      <c r="DM46" s="1"/>
      <c r="DX46" s="3"/>
      <c r="DZ46" s="1"/>
      <c r="EZ46" s="2"/>
      <c r="FA46" s="3"/>
      <c r="FB46" s="1"/>
      <c r="FC46" s="1"/>
      <c r="FD46" s="1"/>
      <c r="FE46" s="3"/>
      <c r="FF46" s="1"/>
      <c r="FG46" s="3"/>
      <c r="FH46" s="1"/>
      <c r="FI46" s="3"/>
      <c r="FJ46" s="1"/>
      <c r="FK46" s="1"/>
      <c r="FL46" s="1"/>
      <c r="FM46" s="3"/>
      <c r="GK46" s="1" t="n">
        <v>134.103115531981</v>
      </c>
      <c r="GL46" s="1" t="n">
        <v>2243.02405319086</v>
      </c>
      <c r="GM46" s="1" t="n">
        <v>0.0602201188840928</v>
      </c>
      <c r="GN46" s="1" t="n">
        <v>0.00051094261224732</v>
      </c>
    </row>
    <row r="47" customFormat="false" ht="10.5" hidden="false" customHeight="false" outlineLevel="0" collapsed="false">
      <c r="C47" s="60"/>
      <c r="D47" s="60"/>
      <c r="CZ47" s="2"/>
      <c r="DA47" s="3"/>
      <c r="DB47" s="1"/>
      <c r="DJ47" s="2"/>
      <c r="DK47" s="2"/>
      <c r="DL47" s="2"/>
      <c r="DM47" s="1"/>
      <c r="DX47" s="3"/>
      <c r="DZ47" s="1"/>
      <c r="EZ47" s="2"/>
      <c r="FA47" s="3"/>
      <c r="FB47" s="1"/>
      <c r="FC47" s="1"/>
      <c r="FD47" s="1"/>
      <c r="FE47" s="3"/>
      <c r="FF47" s="1"/>
      <c r="FG47" s="3"/>
      <c r="FH47" s="1"/>
      <c r="FI47" s="3"/>
      <c r="FJ47" s="1"/>
      <c r="FK47" s="1"/>
      <c r="FL47" s="1"/>
      <c r="FM47" s="3"/>
      <c r="GK47" s="1" t="n">
        <v>137.851070032674</v>
      </c>
      <c r="GL47" s="1" t="n">
        <v>2304.07608110334</v>
      </c>
      <c r="GM47" s="1" t="n">
        <v>0.0603073454465167</v>
      </c>
      <c r="GN47" s="1" t="n">
        <v>0.000505719268534255</v>
      </c>
    </row>
    <row r="48" customFormat="false" ht="10.5" hidden="false" customHeight="false" outlineLevel="0" collapsed="false">
      <c r="C48" s="60"/>
      <c r="D48" s="60"/>
      <c r="GK48" s="1" t="n">
        <v>141.126890886737</v>
      </c>
      <c r="GL48" s="1" t="n">
        <v>2356.49921267058</v>
      </c>
      <c r="GM48" s="1" t="n">
        <v>0.0603822535632219</v>
      </c>
      <c r="GN48" s="1" t="n">
        <v>0.000497329215514722</v>
      </c>
    </row>
    <row r="49" customFormat="false" ht="10.5" hidden="false" customHeight="false" outlineLevel="0" collapsed="false">
      <c r="GK49" s="1" t="n">
        <v>143.707336380612</v>
      </c>
      <c r="GL49" s="1" t="n">
        <v>2396.72089913531</v>
      </c>
      <c r="GM49" s="1" t="n">
        <v>0.060439738371312</v>
      </c>
      <c r="GN49" s="1" t="n">
        <v>0.000486344221272623</v>
      </c>
    </row>
    <row r="50" customFormat="false" ht="10.5" hidden="false" customHeight="false" outlineLevel="0" collapsed="false">
      <c r="GK50" s="1" t="n">
        <v>145.41655346877</v>
      </c>
      <c r="GL50" s="1" t="n">
        <v>2422.00009982144</v>
      </c>
      <c r="GM50" s="1" t="n">
        <v>0.0604758823772386</v>
      </c>
      <c r="GN50" s="1" t="n">
        <v>0.000473512894797059</v>
      </c>
    </row>
    <row r="51" customFormat="false" ht="10.5" hidden="false" customHeight="false" outlineLevel="0" collapsed="false">
      <c r="GK51" s="1" t="n">
        <v>146.138061864709</v>
      </c>
      <c r="GL51" s="1" t="n">
        <v>2430.61407947267</v>
      </c>
      <c r="GM51" s="1" t="n">
        <v>0.0604882224274358</v>
      </c>
      <c r="GN51" s="1" t="n">
        <v>0.000459709669531508</v>
      </c>
    </row>
    <row r="53" customFormat="false" ht="10.5" hidden="false" customHeight="false" outlineLevel="0" collapsed="false">
      <c r="GK53" s="1" t="n">
        <v>990.760101314181</v>
      </c>
      <c r="GL53" s="1" t="n">
        <v>14500.888898492</v>
      </c>
      <c r="GM53" s="1" t="n">
        <v>0.0686141184357161</v>
      </c>
      <c r="GN53" s="1" t="n">
        <v>8.98854014738337E-005</v>
      </c>
    </row>
    <row r="54" customFormat="false" ht="10.5" hidden="false" customHeight="false" outlineLevel="0" collapsed="false">
      <c r="GK54" s="1" t="n">
        <v>983.743176823653</v>
      </c>
      <c r="GL54" s="1" t="n">
        <v>14385.9711877574</v>
      </c>
      <c r="GM54" s="1" t="n">
        <v>0.0686042470170299</v>
      </c>
      <c r="GN54" s="1" t="n">
        <v>8.28411627048715E-005</v>
      </c>
    </row>
    <row r="55" customFormat="false" ht="10.5" hidden="false" customHeight="false" outlineLevel="0" collapsed="false">
      <c r="GK55" s="1" t="n">
        <v>961.509125213198</v>
      </c>
      <c r="GL55" s="1" t="n">
        <v>14049.1630221933</v>
      </c>
      <c r="GM55" s="1" t="n">
        <v>0.0685753036357273</v>
      </c>
      <c r="GN55" s="1" t="n">
        <v>7.62743895369237E-005</v>
      </c>
    </row>
    <row r="56" customFormat="false" ht="10.5" hidden="false" customHeight="false" outlineLevel="0" collapsed="false">
      <c r="GK56" s="1" t="n">
        <v>925.573159921521</v>
      </c>
      <c r="GL56" s="1" t="n">
        <v>13513.4173150911</v>
      </c>
      <c r="GM56" s="1" t="n">
        <v>0.0685292607348464</v>
      </c>
      <c r="GN56" s="1" t="n">
        <v>7.06325965807927E-005</v>
      </c>
    </row>
    <row r="57" customFormat="false" ht="10.5" hidden="false" customHeight="false" outlineLevel="0" collapsed="false">
      <c r="GK57" s="1" t="n">
        <v>878.384256893127</v>
      </c>
      <c r="GL57" s="1" t="n">
        <v>12815.2442405456</v>
      </c>
      <c r="GM57" s="1" t="n">
        <v>0.0684692560610919</v>
      </c>
      <c r="GN57" s="1" t="n">
        <v>6.63002625925464E-005</v>
      </c>
    </row>
    <row r="58" customFormat="false" ht="10.5" hidden="false" customHeight="false" outlineLevel="0" collapsed="false">
      <c r="GK58" s="1" t="n">
        <v>823.158260962741</v>
      </c>
      <c r="GL58" s="1" t="n">
        <v>12002.2231261409</v>
      </c>
      <c r="GM58" s="1" t="n">
        <v>0.0683993788326437</v>
      </c>
      <c r="GN58" s="1" t="n">
        <v>6.35726288891955E-005</v>
      </c>
    </row>
    <row r="59" customFormat="false" ht="10.5" hidden="false" customHeight="false" outlineLevel="0" collapsed="false">
      <c r="GK59" s="1" t="n">
        <v>763.658731407177</v>
      </c>
      <c r="GL59" s="1" t="n">
        <v>11129.7600013348</v>
      </c>
      <c r="GM59" s="1" t="n">
        <v>0.0683243910657758</v>
      </c>
      <c r="GN59" s="1" t="n">
        <v>6.26355791466262E-005</v>
      </c>
    </row>
    <row r="60" customFormat="false" ht="10.5" hidden="false" customHeight="false" outlineLevel="0" collapsed="false">
      <c r="GK60" s="1" t="n">
        <v>703.940461673842</v>
      </c>
      <c r="GL60" s="1" t="n">
        <v>10257.3117691987</v>
      </c>
      <c r="GM60" s="1" t="n">
        <v>0.0682494030514097</v>
      </c>
      <c r="GN60" s="1" t="n">
        <v>6.35529717379119E-005</v>
      </c>
    </row>
    <row r="61" customFormat="false" ht="10.5" hidden="false" customHeight="false" outlineLevel="0" collapsed="false">
      <c r="GK61" s="1" t="n">
        <v>648.07315198749</v>
      </c>
      <c r="GL61" s="1" t="n">
        <v>9444.33431789312</v>
      </c>
      <c r="GM61" s="1" t="n">
        <v>0.0681795250973339</v>
      </c>
      <c r="GN61" s="1" t="n">
        <v>6.62622878919694E-005</v>
      </c>
    </row>
    <row r="62" customFormat="false" ht="10.5" hidden="false" customHeight="false" outlineLevel="0" collapsed="false">
      <c r="GK62" s="1" t="n">
        <v>599.864066085037</v>
      </c>
      <c r="GL62" s="1" t="n">
        <v>8746.23070130887</v>
      </c>
      <c r="GM62" s="1" t="n">
        <v>0.0681195192692724</v>
      </c>
      <c r="GN62" s="1" t="n">
        <v>7.05788922432676E-005</v>
      </c>
    </row>
    <row r="63" customFormat="false" ht="10.5" hidden="false" customHeight="false" outlineLevel="0" collapsed="false">
      <c r="GK63" s="1" t="n">
        <v>562.598572558182</v>
      </c>
      <c r="GL63" s="1" t="n">
        <v>8210.5755135861</v>
      </c>
      <c r="GM63" s="1" t="n">
        <v>0.0680734748640693</v>
      </c>
      <c r="GN63" s="1" t="n">
        <v>7.62086154232513E-005</v>
      </c>
    </row>
    <row r="64" customFormat="false" ht="10.5" hidden="false" customHeight="false" outlineLevel="0" collapsed="false">
      <c r="GK64" s="1" t="n">
        <v>538.816252477492</v>
      </c>
      <c r="GL64" s="1" t="n">
        <v>7873.87276007528</v>
      </c>
      <c r="GM64" s="1" t="n">
        <v>0.0680445297309463</v>
      </c>
      <c r="GN64" s="1" t="n">
        <v>8.27678012109149E-005</v>
      </c>
    </row>
    <row r="65" customFormat="false" ht="10.5" hidden="false" customHeight="false" outlineLevel="0" collapsed="false">
      <c r="GK65" s="1" t="n">
        <v>530.137831188993</v>
      </c>
      <c r="GL65" s="1" t="n">
        <v>7759.06817041254</v>
      </c>
      <c r="GM65" s="1" t="n">
        <v>0.0680346564323252</v>
      </c>
      <c r="GN65" s="1" t="n">
        <v>8.9809452062735E-005</v>
      </c>
    </row>
    <row r="66" customFormat="false" ht="10.5" hidden="false" customHeight="false" outlineLevel="0" collapsed="false">
      <c r="GK66" s="1" t="n">
        <v>537.154728591923</v>
      </c>
      <c r="GL66" s="1" t="n">
        <v>7873.98548541356</v>
      </c>
      <c r="GM66" s="1" t="n">
        <v>0.0680445278169976</v>
      </c>
      <c r="GN66" s="1" t="n">
        <v>9.68536912478171E-005</v>
      </c>
    </row>
    <row r="67" customFormat="false" ht="10.5" hidden="false" customHeight="false" outlineLevel="0" collapsed="false">
      <c r="GK67" s="1" t="n">
        <v>559.388754861537</v>
      </c>
      <c r="GL67" s="1" t="n">
        <v>8210.79328221934</v>
      </c>
      <c r="GM67" s="1" t="n">
        <v>0.0680734711666043</v>
      </c>
      <c r="GN67" s="1" t="n">
        <v>0.000103420465644683</v>
      </c>
    </row>
    <row r="68" customFormat="false" ht="10.5" hidden="false" customHeight="false" outlineLevel="0" collapsed="false">
      <c r="GK68" s="1" t="n">
        <v>595.324698286064</v>
      </c>
      <c r="GL68" s="1" t="n">
        <v>8746.53867266887</v>
      </c>
      <c r="GM68" s="1" t="n">
        <v>0.0681195140402672</v>
      </c>
      <c r="GN68" s="1" t="n">
        <v>0.000109062260558782</v>
      </c>
    </row>
    <row r="69" customFormat="false" ht="10.5" hidden="false" customHeight="false" outlineLevel="0" collapsed="false">
      <c r="GK69" s="1" t="n">
        <v>642.513584411211</v>
      </c>
      <c r="GL69" s="1" t="n">
        <v>9444.71150424666</v>
      </c>
      <c r="GM69" s="1" t="n">
        <v>0.0681795186931364</v>
      </c>
      <c r="GN69" s="1" t="n">
        <v>0.000113394597100613</v>
      </c>
    </row>
    <row r="70" customFormat="false" ht="10.5" hidden="false" customHeight="false" outlineLevel="0" collapsed="false">
      <c r="GK70" s="1" t="n">
        <v>697.739569554179</v>
      </c>
      <c r="GL70" s="1" t="n">
        <v>10257.7324659265</v>
      </c>
      <c r="GM70" s="1" t="n">
        <v>0.0682493959084554</v>
      </c>
      <c r="GN70" s="1" t="n">
        <v>0.000116122233779144</v>
      </c>
    </row>
    <row r="71" customFormat="false" ht="10.5" hidden="false" customHeight="false" outlineLevel="0" collapsed="false">
      <c r="GK71" s="1" t="n">
        <v>757.2390951733</v>
      </c>
      <c r="GL71" s="1" t="n">
        <v>11130.1955386583</v>
      </c>
      <c r="GM71" s="1" t="n">
        <v>0.0683243836708449</v>
      </c>
      <c r="GN71" s="1" t="n">
        <v>0.000117059286715734</v>
      </c>
    </row>
    <row r="72" customFormat="false" ht="10.5" hidden="false" customHeight="false" outlineLevel="0" collapsed="false">
      <c r="GK72" s="1" t="n">
        <v>816.957368089428</v>
      </c>
      <c r="GL72" s="1" t="n">
        <v>12002.6438229198</v>
      </c>
      <c r="GM72" s="1" t="n">
        <v>0.0683993716896885</v>
      </c>
      <c r="GN72" s="1" t="n">
        <v>0.000116141897319643</v>
      </c>
    </row>
    <row r="73" customFormat="false" ht="10.5" hidden="false" customHeight="false" outlineLevel="0" collapsed="false">
      <c r="GK73" s="1" t="n">
        <v>872.824687860907</v>
      </c>
      <c r="GL73" s="1" t="n">
        <v>12815.6214269979</v>
      </c>
      <c r="GM73" s="1" t="n">
        <v>0.0684692496568928</v>
      </c>
      <c r="GN73" s="1" t="n">
        <v>0.000113432584144208</v>
      </c>
    </row>
    <row r="74" customFormat="false" ht="10.5" hidden="false" customHeight="false" outlineLevel="0" collapsed="false">
      <c r="GK74" s="1" t="n">
        <v>921.033790063537</v>
      </c>
      <c r="GL74" s="1" t="n">
        <v>13513.7252865908</v>
      </c>
      <c r="GM74" s="1" t="n">
        <v>0.0685292555058388</v>
      </c>
      <c r="GN74" s="1" t="n">
        <v>0.00010911598235197</v>
      </c>
    </row>
    <row r="75" customFormat="false" ht="10.5" hidden="false" customHeight="false" outlineLevel="0" collapsed="false">
      <c r="GK75" s="1" t="n">
        <v>958.29930499479</v>
      </c>
      <c r="GL75" s="1" t="n">
        <v>14049.3807909977</v>
      </c>
      <c r="GM75" s="1" t="n">
        <v>0.0685752999382594</v>
      </c>
      <c r="GN75" s="1" t="n">
        <v>0.00010348626113709</v>
      </c>
    </row>
    <row r="76" customFormat="false" ht="10.5" hidden="false" customHeight="false" outlineLevel="0" collapsed="false">
      <c r="GK76" s="1" t="n">
        <v>982.081650125423</v>
      </c>
      <c r="GL76" s="1" t="n">
        <v>14386.0839132865</v>
      </c>
      <c r="GM76" s="1" t="n">
        <v>0.068604245103078</v>
      </c>
      <c r="GN76" s="1" t="n">
        <v>9.69270765866544E-005</v>
      </c>
    </row>
    <row r="77" customFormat="false" ht="10.5" hidden="false" customHeight="false" outlineLevel="0" collapsed="false">
      <c r="GK77" s="1" t="n">
        <v>990.760098402299</v>
      </c>
      <c r="GL77" s="1" t="n">
        <v>14500.8888986896</v>
      </c>
      <c r="GM77" s="1" t="n">
        <v>0.0686141184357128</v>
      </c>
      <c r="GN77" s="1" t="n">
        <v>8.9885426159872E-005</v>
      </c>
    </row>
    <row r="79" customFormat="false" ht="10.5" hidden="false" customHeight="false" outlineLevel="0" collapsed="false">
      <c r="GK79" s="1" t="n">
        <v>1384.17471366352</v>
      </c>
      <c r="GL79" s="1" t="n">
        <v>20090.6676136722</v>
      </c>
      <c r="GM79" s="1" t="n">
        <v>0.0692430490722859</v>
      </c>
      <c r="GN79" s="1" t="n">
        <v>5.95670973747041E-005</v>
      </c>
    </row>
    <row r="80" customFormat="false" ht="10.5" hidden="false" customHeight="false" outlineLevel="0" collapsed="false">
      <c r="GK80" s="1" t="n">
        <v>1377.96369873649</v>
      </c>
      <c r="GL80" s="1" t="n">
        <v>19978.7273474139</v>
      </c>
      <c r="GM80" s="1" t="n">
        <v>0.069231298824238</v>
      </c>
      <c r="GN80" s="1" t="n">
        <v>5.65578851517174E-005</v>
      </c>
    </row>
    <row r="81" customFormat="false" ht="10.5" hidden="false" customHeight="false" outlineLevel="0" collapsed="false">
      <c r="GK81" s="1" t="n">
        <v>1356.76760877573</v>
      </c>
      <c r="GL81" s="1" t="n">
        <v>19650.7408096974</v>
      </c>
      <c r="GM81" s="1" t="n">
        <v>0.06919684756068</v>
      </c>
      <c r="GN81" s="1" t="n">
        <v>5.37487464322425E-005</v>
      </c>
    </row>
    <row r="82" customFormat="false" ht="10.5" hidden="false" customHeight="false" outlineLevel="0" collapsed="false">
      <c r="GK82" s="1" t="n">
        <v>1322.03092186915</v>
      </c>
      <c r="GL82" s="1" t="n">
        <v>19129.0597346273</v>
      </c>
      <c r="GM82" s="1" t="n">
        <v>0.0691420430776158</v>
      </c>
      <c r="GN82" s="1" t="n">
        <v>5.13311193227261E-005</v>
      </c>
    </row>
    <row r="83" customFormat="false" ht="10.5" hidden="false" customHeight="false" outlineLevel="0" collapsed="false">
      <c r="GK83" s="1" t="n">
        <v>1276.12088514468</v>
      </c>
      <c r="GL83" s="1" t="n">
        <v>18449.2358151436</v>
      </c>
      <c r="GM83" s="1" t="n">
        <v>0.0690706202089253</v>
      </c>
      <c r="GN83" s="1" t="n">
        <v>4.94697610680599E-005</v>
      </c>
    </row>
    <row r="84" customFormat="false" ht="10.5" hidden="false" customHeight="false" outlineLevel="0" collapsed="false">
      <c r="GK84" s="1" t="n">
        <v>1222.16619083688</v>
      </c>
      <c r="GL84" s="1" t="n">
        <v>17657.5979145953</v>
      </c>
      <c r="GM84" s="1" t="n">
        <v>0.0689874463036803</v>
      </c>
      <c r="GN84" s="1" t="n">
        <v>4.82915201208397E-005</v>
      </c>
    </row>
    <row r="85" customFormat="false" ht="10.5" hidden="false" customHeight="false" outlineLevel="0" collapsed="false">
      <c r="GK85" s="1" t="n">
        <v>1163.84376114278</v>
      </c>
      <c r="GL85" s="1" t="n">
        <v>16808.0948321718</v>
      </c>
      <c r="GM85" s="1" t="n">
        <v>0.0688981895244446</v>
      </c>
      <c r="GN85" s="1" t="n">
        <v>4.78766916314295E-005</v>
      </c>
    </row>
    <row r="86" customFormat="false" ht="10.5" hidden="false" customHeight="false" outlineLevel="0" collapsed="false">
      <c r="GK86" s="1" t="n">
        <v>1105.12817212251</v>
      </c>
      <c r="GL86" s="1" t="n">
        <v>15958.6187824486</v>
      </c>
      <c r="GM86" s="1" t="n">
        <v>0.0688089325714729</v>
      </c>
      <c r="GN86" s="1" t="n">
        <v>4.82535454677295E-005</v>
      </c>
    </row>
    <row r="87" customFormat="false" ht="10.5" hidden="false" customHeight="false" outlineLevel="0" collapsed="false">
      <c r="GK87" s="1" t="n">
        <v>1050.02079298686</v>
      </c>
      <c r="GL87" s="1" t="n">
        <v>15167.0601377675</v>
      </c>
      <c r="GM87" s="1" t="n">
        <v>0.0687257581568595</v>
      </c>
      <c r="GN87" s="1" t="n">
        <v>4.93963996709498E-005</v>
      </c>
    </row>
    <row r="88" customFormat="false" ht="10.5" hidden="false" customHeight="false" outlineLevel="0" collapsed="false">
      <c r="GK88" s="1" t="n">
        <v>1002.27709947643</v>
      </c>
      <c r="GL88" s="1" t="n">
        <v>14487.3622961633</v>
      </c>
      <c r="GM88" s="1" t="n">
        <v>0.0686543344778809</v>
      </c>
      <c r="GN88" s="1" t="n">
        <v>5.12273706381583E-005</v>
      </c>
    </row>
    <row r="89" customFormat="false" ht="10.5" hidden="false" customHeight="false" outlineLevel="0" collapsed="false">
      <c r="GK89" s="1" t="n">
        <v>965.150744469597</v>
      </c>
      <c r="GL89" s="1" t="n">
        <v>13965.8455289884</v>
      </c>
      <c r="GM89" s="1" t="n">
        <v>0.0685995289388287</v>
      </c>
      <c r="GN89" s="1" t="n">
        <v>5.36216807595876E-005</v>
      </c>
    </row>
    <row r="90" customFormat="false" ht="10.5" hidden="false" customHeight="false" outlineLevel="0" collapsed="false">
      <c r="GK90" s="1" t="n">
        <v>941.171826979456</v>
      </c>
      <c r="GL90" s="1" t="n">
        <v>13638.0503318742</v>
      </c>
      <c r="GM90" s="1" t="n">
        <v>0.0685650764455465</v>
      </c>
      <c r="GN90" s="1" t="n">
        <v>5.64161618040946E-005</v>
      </c>
    </row>
    <row r="91" customFormat="false" ht="10.5" hidden="false" customHeight="false" outlineLevel="0" collapsed="false">
      <c r="GK91" s="1" t="n">
        <v>931.974470136746</v>
      </c>
      <c r="GL91" s="1" t="n">
        <v>13526.3153993834</v>
      </c>
      <c r="GM91" s="1" t="n">
        <v>0.0685533248778419</v>
      </c>
      <c r="GN91" s="1" t="n">
        <v>5.9420374561272E-005</v>
      </c>
    </row>
    <row r="92" customFormat="false" ht="10.5" hidden="false" customHeight="false" outlineLevel="0" collapsed="false">
      <c r="GK92" s="1" t="n">
        <v>938.185458430988</v>
      </c>
      <c r="GL92" s="1" t="n">
        <v>13638.2552803281</v>
      </c>
      <c r="GM92" s="1" t="n">
        <v>0.0685650750854038</v>
      </c>
      <c r="GN92" s="1" t="n">
        <v>6.24295869551957E-005</v>
      </c>
    </row>
    <row r="93" customFormat="false" ht="10.5" hidden="false" customHeight="false" outlineLevel="0" collapsed="false">
      <c r="GK93" s="1" t="n">
        <v>959.381523395599</v>
      </c>
      <c r="GL93" s="1" t="n">
        <v>13966.2414590017</v>
      </c>
      <c r="GM93" s="1" t="n">
        <v>0.0685995263112347</v>
      </c>
      <c r="GN93" s="1" t="n">
        <v>6.52387261930575E-005</v>
      </c>
    </row>
    <row r="94" customFormat="false" ht="10.5" hidden="false" customHeight="false" outlineLevel="0" collapsed="false">
      <c r="GK94" s="1" t="n">
        <v>994.118188646123</v>
      </c>
      <c r="GL94" s="1" t="n">
        <v>14487.9222257677</v>
      </c>
      <c r="GM94" s="1" t="n">
        <v>0.0686543307619019</v>
      </c>
      <c r="GN94" s="1" t="n">
        <v>6.76563541330837E-005</v>
      </c>
    </row>
    <row r="95" customFormat="false" ht="10.5" hidden="false" customHeight="false" outlineLevel="0" collapsed="false">
      <c r="GK95" s="1" t="n">
        <v>1040.02820853046</v>
      </c>
      <c r="GL95" s="1" t="n">
        <v>15167.7459086967</v>
      </c>
      <c r="GM95" s="1" t="n">
        <v>0.0687257536057331</v>
      </c>
      <c r="GN95" s="1" t="n">
        <v>6.95177134737846E-005</v>
      </c>
    </row>
    <row r="96" customFormat="false" ht="10.5" hidden="false" customHeight="false" outlineLevel="0" collapsed="false">
      <c r="GK96" s="1" t="n">
        <v>1093.98289196167</v>
      </c>
      <c r="GL96" s="1" t="n">
        <v>15959.3836605605</v>
      </c>
      <c r="GM96" s="1" t="n">
        <v>0.0688089274953508</v>
      </c>
      <c r="GN96" s="1" t="n">
        <v>7.06959556885528E-005</v>
      </c>
    </row>
    <row r="97" customFormat="false" ht="10.5" hidden="false" customHeight="false" outlineLevel="0" collapsed="false">
      <c r="GK97" s="1" t="n">
        <v>1152.30531748394</v>
      </c>
      <c r="GL97" s="1" t="n">
        <v>16808.8866923021</v>
      </c>
      <c r="GM97" s="1" t="n">
        <v>0.0688981842692561</v>
      </c>
      <c r="GN97" s="1" t="n">
        <v>7.11107855406433E-005</v>
      </c>
    </row>
    <row r="98" customFormat="false" ht="10.5" hidden="false" customHeight="false" outlineLevel="0" collapsed="false">
      <c r="GK98" s="1" t="n">
        <v>1211.02090932145</v>
      </c>
      <c r="GL98" s="1" t="n">
        <v>17658.3627928002</v>
      </c>
      <c r="GM98" s="1" t="n">
        <v>0.0689874412275576</v>
      </c>
      <c r="GN98" s="1" t="n">
        <v>7.07339330692913E-005</v>
      </c>
    </row>
    <row r="99" customFormat="false" ht="10.5" hidden="false" customHeight="false" outlineLevel="0" collapsed="false">
      <c r="GK99" s="1" t="n">
        <v>1266.12829807142</v>
      </c>
      <c r="GL99" s="1" t="n">
        <v>18449.9215862524</v>
      </c>
      <c r="GM99" s="1" t="n">
        <v>0.0690706156577977</v>
      </c>
      <c r="GN99" s="1" t="n">
        <v>6.95910801402679E-005</v>
      </c>
    </row>
    <row r="100" customFormat="false" ht="10.5" hidden="false" customHeight="false" outlineLevel="0" collapsed="false">
      <c r="GK100" s="1" t="n">
        <v>1313.87200733805</v>
      </c>
      <c r="GL100" s="1" t="n">
        <v>19129.6196644857</v>
      </c>
      <c r="GM100" s="1" t="n">
        <v>0.069142039361635</v>
      </c>
      <c r="GN100" s="1" t="n">
        <v>6.77601102696707E-005</v>
      </c>
    </row>
    <row r="101" customFormat="false" ht="10.5" hidden="false" customHeight="false" outlineLevel="0" collapsed="false">
      <c r="GK101" s="1" t="n">
        <v>1350.9983831692</v>
      </c>
      <c r="GL101" s="1" t="n">
        <v>19651.1367400217</v>
      </c>
      <c r="GM101" s="1" t="n">
        <v>0.069196844933084</v>
      </c>
      <c r="GN101" s="1" t="n">
        <v>6.5365800992535E-005</v>
      </c>
    </row>
    <row r="102" customFormat="false" ht="10.5" hidden="false" customHeight="false" outlineLevel="0" collapsed="false">
      <c r="GK102" s="1" t="n">
        <v>1374.97732513263</v>
      </c>
      <c r="GL102" s="1" t="n">
        <v>19978.9322962147</v>
      </c>
      <c r="GM102" s="1" t="n">
        <v>0.069231297464093</v>
      </c>
      <c r="GN102" s="1" t="n">
        <v>6.25713204824667E-005</v>
      </c>
    </row>
    <row r="103" customFormat="false" ht="10.5" hidden="false" customHeight="false" outlineLevel="0" collapsed="false">
      <c r="GK103" s="1" t="n">
        <v>1384.1747084298</v>
      </c>
      <c r="GL103" s="1" t="n">
        <v>20090.6676140314</v>
      </c>
      <c r="GM103" s="1" t="n">
        <v>0.0692430490722835</v>
      </c>
      <c r="GN103" s="1" t="n">
        <v>5.95671079134519E-005</v>
      </c>
    </row>
    <row r="105" customFormat="false" ht="10.5" hidden="false" customHeight="false" outlineLevel="0" collapsed="false">
      <c r="GK105" s="1" t="n">
        <v>2805.69648068657</v>
      </c>
      <c r="GL105" s="1" t="n">
        <v>40527.3991055159</v>
      </c>
      <c r="GM105" s="1" t="n">
        <v>0.0696358215259633</v>
      </c>
      <c r="GN105" s="1" t="n">
        <v>3.81128915069541E-005</v>
      </c>
    </row>
    <row r="106" customFormat="false" ht="10.5" hidden="false" customHeight="false" outlineLevel="0" collapsed="false">
      <c r="GK106" s="1" t="n">
        <v>2774.87971478541</v>
      </c>
      <c r="GL106" s="1" t="n">
        <v>40042.418600383</v>
      </c>
      <c r="GM106" s="1" t="n">
        <v>0.0696220203556836</v>
      </c>
      <c r="GN106" s="1" t="n">
        <v>3.27861329732668E-005</v>
      </c>
    </row>
    <row r="107" customFormat="false" ht="10.5" hidden="false" customHeight="false" outlineLevel="0" collapsed="false">
      <c r="GK107" s="1" t="n">
        <v>2679.04135925754</v>
      </c>
      <c r="GL107" s="1" t="n">
        <v>38620.9076278143</v>
      </c>
      <c r="GM107" s="1" t="n">
        <v>0.0695815550080352</v>
      </c>
      <c r="GN107" s="1" t="n">
        <v>2.78162564890989E-005</v>
      </c>
    </row>
    <row r="108" customFormat="false" ht="10.5" hidden="false" customHeight="false" outlineLevel="0" collapsed="false">
      <c r="GK108" s="1" t="n">
        <v>2524.71263777664</v>
      </c>
      <c r="GL108" s="1" t="n">
        <v>36359.7397836186</v>
      </c>
      <c r="GM108" s="1" t="n">
        <v>0.0695171831287963</v>
      </c>
      <c r="GN108" s="1" t="n">
        <v>2.35419508264955E-005</v>
      </c>
    </row>
    <row r="109" customFormat="false" ht="10.5" hidden="false" customHeight="false" outlineLevel="0" collapsed="false">
      <c r="GK109" s="1" t="n">
        <v>2322.4107946517</v>
      </c>
      <c r="GL109" s="1" t="n">
        <v>33413.0098753787</v>
      </c>
      <c r="GM109" s="1" t="n">
        <v>0.069433291553898</v>
      </c>
      <c r="GN109" s="1" t="n">
        <v>2.02545027691064E-005</v>
      </c>
    </row>
    <row r="110" customFormat="false" ht="10.5" hidden="false" customHeight="false" outlineLevel="0" collapsed="false">
      <c r="GK110" s="1" t="n">
        <v>2085.9223622138</v>
      </c>
      <c r="GL110" s="1" t="n">
        <v>29981.5326189833</v>
      </c>
      <c r="GM110" s="1" t="n">
        <v>0.0693355973538909</v>
      </c>
      <c r="GN110" s="1" t="n">
        <v>1.8177946404955E-005</v>
      </c>
    </row>
    <row r="111" customFormat="false" ht="10.5" hidden="false" customHeight="false" outlineLevel="0" collapsed="false">
      <c r="GK111" s="1" t="n">
        <v>1831.36363169077</v>
      </c>
      <c r="GL111" s="1" t="n">
        <v>26299.1574515301</v>
      </c>
      <c r="GM111" s="1" t="n">
        <v>0.0692307582251465</v>
      </c>
      <c r="GN111" s="1" t="n">
        <v>1.7453795577956E-005</v>
      </c>
    </row>
    <row r="112" customFormat="false" ht="10.5" hidden="false" customHeight="false" outlineLevel="0" collapsed="false">
      <c r="GK112" s="1" t="n">
        <v>1576.08235490879</v>
      </c>
      <c r="GL112" s="1" t="n">
        <v>22616.832083218</v>
      </c>
      <c r="GM112" s="1" t="n">
        <v>0.0691259187789828</v>
      </c>
      <c r="GN112" s="1" t="n">
        <v>1.81313999560846E-005</v>
      </c>
    </row>
    <row r="113" customFormat="false" ht="10.5" hidden="false" customHeight="false" outlineLevel="0" collapsed="false">
      <c r="GK113" s="1" t="n">
        <v>1337.4755240134</v>
      </c>
      <c r="GL113" s="1" t="n">
        <v>19185.5008305176</v>
      </c>
      <c r="GM113" s="1" t="n">
        <v>0.0690282236483489</v>
      </c>
      <c r="GN113" s="1" t="n">
        <v>2.01645819340237E-005</v>
      </c>
    </row>
    <row r="114" customFormat="false" ht="10.5" hidden="false" customHeight="false" outlineLevel="0" collapsed="false">
      <c r="GK114" s="1" t="n">
        <v>1131.80379554503</v>
      </c>
      <c r="GL114" s="1" t="n">
        <v>16239.0031806192</v>
      </c>
      <c r="GM114" s="1" t="n">
        <v>0.0689443305930373</v>
      </c>
      <c r="GN114" s="1" t="n">
        <v>2.34147835597507E-005</v>
      </c>
    </row>
    <row r="115" customFormat="false" ht="10.5" hidden="false" customHeight="false" outlineLevel="0" collapsed="false">
      <c r="GK115" s="1" t="n">
        <v>973.083353885981</v>
      </c>
      <c r="GL115" s="1" t="n">
        <v>13978.1380213937</v>
      </c>
      <c r="GM115" s="1" t="n">
        <v>0.0688799567844861</v>
      </c>
      <c r="GN115" s="1" t="n">
        <v>2.76605090272787E-005</v>
      </c>
    </row>
    <row r="116" customFormat="false" ht="10.5" hidden="false" customHeight="false" outlineLevel="0" collapsed="false">
      <c r="GK116" s="1" t="n">
        <v>872.130731731806</v>
      </c>
      <c r="GL116" s="1" t="n">
        <v>12556.9795329492</v>
      </c>
      <c r="GM116" s="1" t="n">
        <v>0.0688394891901058</v>
      </c>
      <c r="GN116" s="1" t="n">
        <v>3.26124192454619E-005</v>
      </c>
    </row>
    <row r="117" customFormat="false" ht="10.5" hidden="false" customHeight="false" outlineLevel="0" collapsed="false">
      <c r="GK117" s="1" t="n">
        <v>835.825681474952</v>
      </c>
      <c r="GL117" s="1" t="n">
        <v>12072.3772898911</v>
      </c>
      <c r="GM117" s="1" t="n">
        <v>0.0688256856087858</v>
      </c>
      <c r="GN117" s="1" t="n">
        <v>3.79330498132401E-005</v>
      </c>
    </row>
    <row r="118" customFormat="false" ht="10.5" hidden="false" customHeight="false" outlineLevel="0" collapsed="false">
      <c r="GK118" s="1" t="n">
        <v>866.642331583137</v>
      </c>
      <c r="GL118" s="1" t="n">
        <v>12557.3561247588</v>
      </c>
      <c r="GM118" s="1" t="n">
        <v>0.0688394867315114</v>
      </c>
      <c r="GN118" s="1" t="n">
        <v>4.32598086542819E-005</v>
      </c>
    </row>
    <row r="119" customFormat="false" ht="10.5" hidden="false" customHeight="false" outlineLevel="0" collapsed="false">
      <c r="GK119" s="1" t="n">
        <v>962.480578881378</v>
      </c>
      <c r="GL119" s="1" t="n">
        <v>13978.8655409107</v>
      </c>
      <c r="GM119" s="1" t="n">
        <v>0.0688799520348463</v>
      </c>
      <c r="GN119" s="1" t="n">
        <v>4.82296860606804E-005</v>
      </c>
    </row>
    <row r="120" customFormat="false" ht="10.5" hidden="false" customHeight="false" outlineLevel="0" collapsed="false">
      <c r="GK120" s="1" t="n">
        <v>1116.80920707169</v>
      </c>
      <c r="GL120" s="1" t="n">
        <v>16240.0320486051</v>
      </c>
      <c r="GM120" s="1" t="n">
        <v>0.0689443238760322</v>
      </c>
      <c r="GN120" s="1" t="n">
        <v>5.25039931975421E-005</v>
      </c>
    </row>
    <row r="121" customFormat="false" ht="10.5" hidden="false" customHeight="false" outlineLevel="0" collapsed="false">
      <c r="GK121" s="1" t="n">
        <v>1319.11097820265</v>
      </c>
      <c r="GL121" s="1" t="n">
        <v>19186.7609313396</v>
      </c>
      <c r="GM121" s="1" t="n">
        <v>0.0690282154217311</v>
      </c>
      <c r="GN121" s="1" t="n">
        <v>5.57914431807489E-005</v>
      </c>
    </row>
    <row r="122" customFormat="false" ht="10.5" hidden="false" customHeight="false" outlineLevel="0" collapsed="false">
      <c r="GK122" s="1" t="n">
        <v>1555.59936484948</v>
      </c>
      <c r="GL122" s="1" t="n">
        <v>22618.2375431121</v>
      </c>
      <c r="GM122" s="1" t="n">
        <v>0.0691259096033825</v>
      </c>
      <c r="GN122" s="1" t="n">
        <v>5.78680017910362E-005</v>
      </c>
    </row>
    <row r="123" customFormat="false" ht="10.5" hidden="false" customHeight="false" outlineLevel="0" collapsed="false">
      <c r="GK123" s="1" t="n">
        <v>1810.15807890491</v>
      </c>
      <c r="GL123" s="1" t="n">
        <v>26300.6124907546</v>
      </c>
      <c r="GM123" s="1" t="n">
        <v>0.0692307487258657</v>
      </c>
      <c r="GN123" s="1" t="n">
        <v>5.8592155031419E-005</v>
      </c>
    </row>
    <row r="124" customFormat="false" ht="10.5" hidden="false" customHeight="false" outlineLevel="0" collapsed="false">
      <c r="GK124" s="1" t="n">
        <v>2065.439369665</v>
      </c>
      <c r="GL124" s="1" t="n">
        <v>29982.9380790482</v>
      </c>
      <c r="GM124" s="1" t="n">
        <v>0.0693355881782896</v>
      </c>
      <c r="GN124" s="1" t="n">
        <v>5.79145530694538E-005</v>
      </c>
    </row>
    <row r="125" customFormat="false" ht="10.5" hidden="false" customHeight="false" outlineLevel="0" collapsed="false">
      <c r="GK125" s="1" t="n">
        <v>2304.04624403164</v>
      </c>
      <c r="GL125" s="1" t="n">
        <v>33414.2699765307</v>
      </c>
      <c r="GM125" s="1" t="n">
        <v>0.0694332833272781</v>
      </c>
      <c r="GN125" s="1" t="n">
        <v>5.58813733458004E-005</v>
      </c>
    </row>
    <row r="126" customFormat="false" ht="10.5" hidden="false" customHeight="false" outlineLevel="0" collapsed="false">
      <c r="GK126" s="1" t="n">
        <v>2509.7180425019</v>
      </c>
      <c r="GL126" s="1" t="n">
        <v>36360.7686520712</v>
      </c>
      <c r="GM126" s="1" t="n">
        <v>0.0695171764117881</v>
      </c>
      <c r="GN126" s="1" t="n">
        <v>5.26311736588555E-005</v>
      </c>
    </row>
    <row r="127" customFormat="false" ht="10.5" hidden="false" customHeight="false" outlineLevel="0" collapsed="false">
      <c r="GK127" s="1" t="n">
        <v>2668.43857592297</v>
      </c>
      <c r="GL127" s="1" t="n">
        <v>38621.6351479029</v>
      </c>
      <c r="GM127" s="1" t="n">
        <v>0.0695815502583916</v>
      </c>
      <c r="GN127" s="1" t="n">
        <v>4.83854496824812E-005</v>
      </c>
    </row>
    <row r="128" customFormat="false" ht="10.5" hidden="false" customHeight="false" outlineLevel="0" collapsed="false">
      <c r="GK128" s="1" t="n">
        <v>2769.39130534586</v>
      </c>
      <c r="GL128" s="1" t="n">
        <v>40042.7951928301</v>
      </c>
      <c r="GM128" s="1" t="n">
        <v>0.069622017897085</v>
      </c>
      <c r="GN128" s="1" t="n">
        <v>4.34335404062038E-005</v>
      </c>
    </row>
    <row r="129" customFormat="false" ht="10.5" hidden="false" customHeight="false" outlineLevel="0" collapsed="false">
      <c r="GK129" s="1" t="n">
        <v>2805.69647106795</v>
      </c>
      <c r="GL129" s="1" t="n">
        <v>40527.3991061759</v>
      </c>
      <c r="GM129" s="1" t="n">
        <v>0.069635821525959</v>
      </c>
      <c r="GN129" s="1" t="n">
        <v>3.81129101668941E-005</v>
      </c>
    </row>
    <row r="131" customFormat="false" ht="10.5" hidden="false" customHeight="false" outlineLevel="0" collapsed="false">
      <c r="GK131" s="1" t="n">
        <v>1862.10418565791</v>
      </c>
      <c r="GL131" s="1" t="n">
        <v>26970.3182715973</v>
      </c>
      <c r="GM131" s="1" t="n">
        <v>0.0693684693978062</v>
      </c>
      <c r="GN131" s="1" t="n">
        <v>5.27322260083866E-005</v>
      </c>
    </row>
    <row r="132" customFormat="false" ht="10.5" hidden="false" customHeight="false" outlineLevel="0" collapsed="false">
      <c r="GK132" s="1" t="n">
        <v>1844.88304284875</v>
      </c>
      <c r="GL132" s="1" t="n">
        <v>26697.7386612963</v>
      </c>
      <c r="GM132" s="1" t="n">
        <v>0.0693573798319634</v>
      </c>
      <c r="GN132" s="1" t="n">
        <v>4.69825050857394E-005</v>
      </c>
    </row>
    <row r="133" customFormat="false" ht="10.5" hidden="false" customHeight="false" outlineLevel="0" collapsed="false">
      <c r="GK133" s="1" t="n">
        <v>1791.2117418819</v>
      </c>
      <c r="GL133" s="1" t="n">
        <v>25898.7953299146</v>
      </c>
      <c r="GM133" s="1" t="n">
        <v>0.0693248658676248</v>
      </c>
      <c r="GN133" s="1" t="n">
        <v>4.16226847006194E-005</v>
      </c>
    </row>
    <row r="134" customFormat="false" ht="10.5" hidden="false" customHeight="false" outlineLevel="0" collapsed="false">
      <c r="GK134" s="1" t="n">
        <v>1704.74789217208</v>
      </c>
      <c r="GL134" s="1" t="n">
        <v>24627.9349295372</v>
      </c>
      <c r="GM134" s="1" t="n">
        <v>0.0692731432770919</v>
      </c>
      <c r="GN134" s="1" t="n">
        <v>3.70180276498789E-005</v>
      </c>
    </row>
    <row r="135" customFormat="false" ht="10.5" hidden="false" customHeight="false" outlineLevel="0" collapsed="false">
      <c r="GK135" s="1" t="n">
        <v>1591.38386049698</v>
      </c>
      <c r="GL135" s="1" t="n">
        <v>22971.7644713877</v>
      </c>
      <c r="GM135" s="1" t="n">
        <v>0.069205736868422</v>
      </c>
      <c r="GN135" s="1" t="n">
        <v>3.34823336118741E-005</v>
      </c>
    </row>
    <row r="136" customFormat="false" ht="10.5" hidden="false" customHeight="false" outlineLevel="0" collapsed="false">
      <c r="GK136" s="1" t="n">
        <v>1458.84521605422</v>
      </c>
      <c r="GL136" s="1" t="n">
        <v>21043.1492028329</v>
      </c>
      <c r="GM136" s="1" t="n">
        <v>0.0691272402756527</v>
      </c>
      <c r="GN136" s="1" t="n">
        <v>3.12565542231042E-005</v>
      </c>
    </row>
    <row r="137" customFormat="false" ht="10.5" hidden="false" customHeight="false" outlineLevel="0" collapsed="false">
      <c r="GK137" s="1" t="n">
        <v>1316.16424583882</v>
      </c>
      <c r="GL137" s="1" t="n">
        <v>18973.5210295015</v>
      </c>
      <c r="GM137" s="1" t="n">
        <v>0.0690430029103235</v>
      </c>
      <c r="GN137" s="1" t="n">
        <v>3.04923726270892E-005</v>
      </c>
    </row>
    <row r="138" customFormat="false" ht="10.5" hidden="false" customHeight="false" outlineLevel="0" collapsed="false">
      <c r="GK138" s="1" t="n">
        <v>1173.06441938777</v>
      </c>
      <c r="GL138" s="1" t="n">
        <v>16903.9216506889</v>
      </c>
      <c r="GM138" s="1" t="n">
        <v>0.0689587654080246</v>
      </c>
      <c r="GN138" s="1" t="n">
        <v>3.12418665217755E-005</v>
      </c>
    </row>
    <row r="139" customFormat="false" ht="10.5" hidden="false" customHeight="false" outlineLevel="0" collapsed="false">
      <c r="GK139" s="1" t="n">
        <v>1039.29775059014</v>
      </c>
      <c r="GL139" s="1" t="n">
        <v>14975.390803392</v>
      </c>
      <c r="GM139" s="1" t="n">
        <v>0.0688802684136804</v>
      </c>
      <c r="GN139" s="1" t="n">
        <v>3.34539591515024E-005</v>
      </c>
    </row>
    <row r="140" customFormat="false" ht="10.5" hidden="false" customHeight="false" outlineLevel="0" collapsed="false">
      <c r="GK140" s="1" t="n">
        <v>923.980214247299</v>
      </c>
      <c r="GL140" s="1" t="n">
        <v>13319.3546400722</v>
      </c>
      <c r="GM140" s="1" t="n">
        <v>0.0688128613661972</v>
      </c>
      <c r="GN140" s="1" t="n">
        <v>3.69779001024922E-005</v>
      </c>
    </row>
    <row r="141" customFormat="false" ht="10.5" hidden="false" customHeight="false" outlineLevel="0" collapsed="false">
      <c r="GK141" s="1" t="n">
        <v>834.970507633434</v>
      </c>
      <c r="GL141" s="1" t="n">
        <v>12048.6692561279</v>
      </c>
      <c r="GM141" s="1" t="n">
        <v>0.0687611379431465</v>
      </c>
      <c r="GN141" s="1" t="n">
        <v>4.15735386914731E-005</v>
      </c>
    </row>
    <row r="142" customFormat="false" ht="10.5" hidden="false" customHeight="false" outlineLevel="0" collapsed="false">
      <c r="GK142" s="1" t="n">
        <v>778.334493417197</v>
      </c>
      <c r="GL142" s="1" t="n">
        <v>11249.9297357056</v>
      </c>
      <c r="GM142" s="1" t="n">
        <v>0.0687286230093204</v>
      </c>
      <c r="GN142" s="1" t="n">
        <v>4.69276898331777E-005</v>
      </c>
    </row>
    <row r="143" customFormat="false" ht="10.5" hidden="false" customHeight="false" outlineLevel="0" collapsed="false">
      <c r="GK143" s="1" t="n">
        <v>757.93182126383</v>
      </c>
      <c r="GL143" s="1" t="n">
        <v>10977.5688415142</v>
      </c>
      <c r="GM143" s="1" t="n">
        <v>0.0687175324030893</v>
      </c>
      <c r="GN143" s="1" t="n">
        <v>5.26754770802124E-005</v>
      </c>
    </row>
    <row r="144" customFormat="false" ht="10.5" hidden="false" customHeight="false" outlineLevel="0" collapsed="false">
      <c r="GK144" s="1" t="n">
        <v>775.152899164371</v>
      </c>
      <c r="GL144" s="1" t="n">
        <v>11250.1475130661</v>
      </c>
      <c r="GM144" s="1" t="n">
        <v>0.0687286219307228</v>
      </c>
      <c r="GN144" s="1" t="n">
        <v>5.84251983428225E-005</v>
      </c>
    </row>
    <row r="145" customFormat="false" ht="10.5" hidden="false" customHeight="false" outlineLevel="0" collapsed="false">
      <c r="GK145" s="1" t="n">
        <v>828.824139456027</v>
      </c>
      <c r="GL145" s="1" t="n">
        <v>12049.0899696859</v>
      </c>
      <c r="GM145" s="1" t="n">
        <v>0.0687611358594561</v>
      </c>
      <c r="GN145" s="1" t="n">
        <v>6.37850197313251E-005</v>
      </c>
    </row>
    <row r="146" customFormat="false" ht="10.5" hidden="false" customHeight="false" outlineLevel="0" collapsed="false">
      <c r="GK146" s="1" t="n">
        <v>915.287936858987</v>
      </c>
      <c r="GL146" s="1" t="n">
        <v>13319.9496189022</v>
      </c>
      <c r="GM146" s="1" t="n">
        <v>0.0688128584194138</v>
      </c>
      <c r="GN146" s="1" t="n">
        <v>6.83896783804893E-005</v>
      </c>
    </row>
    <row r="147" customFormat="false" ht="10.5" hidden="false" customHeight="false" outlineLevel="0" collapsed="false">
      <c r="GK147" s="1" t="n">
        <v>1028.65192816019</v>
      </c>
      <c r="GL147" s="1" t="n">
        <v>14976.1195006818</v>
      </c>
      <c r="GM147" s="1" t="n">
        <v>0.0688802648046225</v>
      </c>
      <c r="GN147" s="1" t="n">
        <v>7.19253745030288E-005</v>
      </c>
    </row>
    <row r="148" customFormat="false" ht="10.5" hidden="false" customHeight="false" outlineLevel="0" collapsed="false">
      <c r="GK148" s="1" t="n">
        <v>1161.19054691344</v>
      </c>
      <c r="GL148" s="1" t="n">
        <v>16904.7344069365</v>
      </c>
      <c r="GM148" s="1" t="n">
        <v>0.0689587613826433</v>
      </c>
      <c r="GN148" s="1" t="n">
        <v>7.4151156320387E-005</v>
      </c>
    </row>
    <row r="149" customFormat="false" ht="10.5" hidden="false" customHeight="false" outlineLevel="0" collapsed="false">
      <c r="GK149" s="1" t="n">
        <v>1303.87150787439</v>
      </c>
      <c r="GL149" s="1" t="n">
        <v>18974.3624567277</v>
      </c>
      <c r="GM149" s="1" t="n">
        <v>0.0690429987429419</v>
      </c>
      <c r="GN149" s="1" t="n">
        <v>7.49153405235397E-005</v>
      </c>
    </row>
    <row r="150" customFormat="false" ht="10.5" hidden="false" customHeight="false" outlineLevel="0" collapsed="false">
      <c r="GK150" s="1" t="n">
        <v>1446.97134213674</v>
      </c>
      <c r="GL150" s="1" t="n">
        <v>21043.9619591793</v>
      </c>
      <c r="GM150" s="1" t="n">
        <v>0.0691272362502709</v>
      </c>
      <c r="GN150" s="1" t="n">
        <v>7.41658492368682E-005</v>
      </c>
    </row>
    <row r="151" customFormat="false" ht="10.5" hidden="false" customHeight="false" outlineLevel="0" collapsed="false">
      <c r="GK151" s="1" t="n">
        <v>1580.7380352791</v>
      </c>
      <c r="GL151" s="1" t="n">
        <v>22972.4931688683</v>
      </c>
      <c r="GM151" s="1" t="n">
        <v>0.0692057332593631</v>
      </c>
      <c r="GN151" s="1" t="n">
        <v>7.19537590383017E-005</v>
      </c>
    </row>
    <row r="152" customFormat="false" ht="10.5" hidden="false" customHeight="false" outlineLevel="0" collapsed="false">
      <c r="GK152" s="1" t="n">
        <v>1696.05561084104</v>
      </c>
      <c r="GL152" s="1" t="n">
        <v>24628.5299086371</v>
      </c>
      <c r="GM152" s="1" t="n">
        <v>0.0692731403303072</v>
      </c>
      <c r="GN152" s="1" t="n">
        <v>6.8429820175938E-005</v>
      </c>
    </row>
    <row r="153" customFormat="false" ht="10.5" hidden="false" customHeight="false" outlineLevel="0" collapsed="false">
      <c r="GK153" s="1" t="n">
        <v>1785.06536887565</v>
      </c>
      <c r="GL153" s="1" t="n">
        <v>25899.2160438031</v>
      </c>
      <c r="GM153" s="1" t="n">
        <v>0.0693248637839326</v>
      </c>
      <c r="GN153" s="1" t="n">
        <v>6.38341831907127E-005</v>
      </c>
    </row>
    <row r="154" customFormat="false" ht="10.5" hidden="false" customHeight="false" outlineLevel="0" collapsed="false">
      <c r="GK154" s="1" t="n">
        <v>1841.70144321005</v>
      </c>
      <c r="GL154" s="1" t="n">
        <v>26697.9564390255</v>
      </c>
      <c r="GM154" s="1" t="n">
        <v>0.069357378753364</v>
      </c>
      <c r="GN154" s="1" t="n">
        <v>5.84800330586001E-005</v>
      </c>
    </row>
    <row r="155" customFormat="false" ht="10.5" hidden="false" customHeight="false" outlineLevel="0" collapsed="false">
      <c r="GK155" s="1" t="n">
        <v>1862.10418008205</v>
      </c>
      <c r="GL155" s="1" t="n">
        <v>26970.318271979</v>
      </c>
      <c r="GM155" s="1" t="n">
        <v>0.0693684693978043</v>
      </c>
      <c r="GN155" s="1" t="n">
        <v>5.27322461581915E-005</v>
      </c>
    </row>
    <row r="157" customFormat="false" ht="10.5" hidden="false" customHeight="false" outlineLevel="0" collapsed="false">
      <c r="GK157" s="1" t="n">
        <v>1985.48222827547</v>
      </c>
      <c r="GL157" s="1" t="n">
        <v>28897.9467195061</v>
      </c>
      <c r="GM157" s="1" t="n">
        <v>0.0690273902026002</v>
      </c>
      <c r="GN157" s="1" t="n">
        <v>5.45083134440737E-005</v>
      </c>
    </row>
    <row r="158" customFormat="false" ht="10.5" hidden="false" customHeight="false" outlineLevel="0" collapsed="false">
      <c r="GK158" s="1" t="n">
        <v>1962.30882333349</v>
      </c>
      <c r="GL158" s="1" t="n">
        <v>28538.5023390042</v>
      </c>
      <c r="GM158" s="1" t="n">
        <v>0.0690164668759844</v>
      </c>
      <c r="GN158" s="1" t="n">
        <v>4.64035857103469E-005</v>
      </c>
    </row>
    <row r="159" customFormat="false" ht="10.5" hidden="false" customHeight="false" outlineLevel="0" collapsed="false">
      <c r="GK159" s="1" t="n">
        <v>1891.33663086008</v>
      </c>
      <c r="GL159" s="1" t="n">
        <v>27484.8729945503</v>
      </c>
      <c r="GM159" s="1" t="n">
        <v>0.0689844403574518</v>
      </c>
      <c r="GN159" s="1" t="n">
        <v>3.88499076460602E-005</v>
      </c>
    </row>
    <row r="160" customFormat="false" ht="10.5" hidden="false" customHeight="false" outlineLevel="0" collapsed="false">
      <c r="GK160" s="1" t="n">
        <v>1777.40228709652</v>
      </c>
      <c r="GL160" s="1" t="n">
        <v>25808.8617641484</v>
      </c>
      <c r="GM160" s="1" t="n">
        <v>0.0689334932006875</v>
      </c>
      <c r="GN160" s="1" t="n">
        <v>3.2362049780454E-005</v>
      </c>
    </row>
    <row r="161" customFormat="false" ht="10.5" hidden="false" customHeight="false" outlineLevel="0" collapsed="false">
      <c r="GK161" s="1" t="n">
        <v>1628.27022705565</v>
      </c>
      <c r="GL161" s="1" t="n">
        <v>23624.6860106177</v>
      </c>
      <c r="GM161" s="1" t="n">
        <v>0.0688670973692338</v>
      </c>
      <c r="GN161" s="1" t="n">
        <v>2.73821487784342E-005</v>
      </c>
    </row>
    <row r="162" customFormat="false" ht="10.5" hidden="false" customHeight="false" outlineLevel="0" collapsed="false">
      <c r="GK162" s="1" t="n">
        <v>1454.10355125889</v>
      </c>
      <c r="GL162" s="1" t="n">
        <v>21081.193659304</v>
      </c>
      <c r="GM162" s="1" t="n">
        <v>0.068789777627981</v>
      </c>
      <c r="GN162" s="1" t="n">
        <v>2.42495765661747E-005</v>
      </c>
    </row>
    <row r="163" customFormat="false" ht="10.5" hidden="false" customHeight="false" outlineLevel="0" collapsed="false">
      <c r="GK163" s="1" t="n">
        <v>1266.77142742997</v>
      </c>
      <c r="GL163" s="1" t="n">
        <v>18351.7194608627</v>
      </c>
      <c r="GM163" s="1" t="n">
        <v>0.0687068031880057</v>
      </c>
      <c r="GN163" s="1" t="n">
        <v>2.31778127018279E-005</v>
      </c>
    </row>
    <row r="164" customFormat="false" ht="10.5" hidden="false" customHeight="false" outlineLevel="0" collapsed="false">
      <c r="GK164" s="1" t="n">
        <v>1079.04022656146</v>
      </c>
      <c r="GL164" s="1" t="n">
        <v>15622.2725178426</v>
      </c>
      <c r="GM164" s="1" t="n">
        <v>0.0686238286186469</v>
      </c>
      <c r="GN164" s="1" t="n">
        <v>2.4239896100605E-005</v>
      </c>
    </row>
    <row r="165" customFormat="false" ht="10.5" hidden="false" customHeight="false" outlineLevel="0" collapsed="false">
      <c r="GK165" s="1" t="n">
        <v>903.703516078866</v>
      </c>
      <c r="GL165" s="1" t="n">
        <v>13078.8600753811</v>
      </c>
      <c r="GM165" s="1" t="n">
        <v>0.0685465084980611</v>
      </c>
      <c r="GN165" s="1" t="n">
        <v>2.73634475548363E-005</v>
      </c>
    </row>
    <row r="166" customFormat="false" ht="10.5" hidden="false" customHeight="false" outlineLevel="0" collapsed="false">
      <c r="GK166" s="1" t="n">
        <v>752.710199613284</v>
      </c>
      <c r="GL166" s="1" t="n">
        <v>10894.8114384789</v>
      </c>
      <c r="GM166" s="1" t="n">
        <v>0.0684801120631756</v>
      </c>
      <c r="GN166" s="1" t="n">
        <v>3.2335602255945E-005</v>
      </c>
    </row>
    <row r="167" customFormat="false" ht="10.5" hidden="false" customHeight="false" outlineLevel="0" collapsed="false">
      <c r="GK167" s="1" t="n">
        <v>636.350219199208</v>
      </c>
      <c r="GL167" s="1" t="n">
        <v>9218.96586969636</v>
      </c>
      <c r="GM167" s="1" t="n">
        <v>0.0684291641200035</v>
      </c>
      <c r="GN167" s="1" t="n">
        <v>3.88175161752112E-005</v>
      </c>
    </row>
    <row r="168" customFormat="false" ht="10.5" hidden="false" customHeight="false" outlineLevel="0" collapsed="false">
      <c r="GK168" s="1" t="n">
        <v>562.553312931168</v>
      </c>
      <c r="GL168" s="1" t="n">
        <v>8165.52944229007</v>
      </c>
      <c r="GM168" s="1" t="n">
        <v>0.0683971366856797</v>
      </c>
      <c r="GN168" s="1" t="n">
        <v>4.63674577177332E-005</v>
      </c>
    </row>
    <row r="169" customFormat="false" ht="10.5" hidden="false" customHeight="false" outlineLevel="0" collapsed="false">
      <c r="GK169" s="1" t="n">
        <v>536.348616572245</v>
      </c>
      <c r="GL169" s="1" t="n">
        <v>7806.29208728996</v>
      </c>
      <c r="GM169" s="1" t="n">
        <v>0.0683862123762989</v>
      </c>
      <c r="GN169" s="1" t="n">
        <v>5.44709109919805E-005</v>
      </c>
    </row>
    <row r="170" customFormat="false" ht="10.5" hidden="false" customHeight="false" outlineLevel="0" collapsed="false">
      <c r="GK170" s="1" t="n">
        <v>559.521936361262</v>
      </c>
      <c r="GL170" s="1" t="n">
        <v>8165.73522974255</v>
      </c>
      <c r="GM170" s="1" t="n">
        <v>0.0683971356652783</v>
      </c>
      <c r="GN170" s="1" t="n">
        <v>6.25756392074575E-005</v>
      </c>
    </row>
    <row r="171" customFormat="false" ht="10.5" hidden="false" customHeight="false" outlineLevel="0" collapsed="false">
      <c r="GK171" s="1" t="n">
        <v>630.494049303737</v>
      </c>
      <c r="GL171" s="1" t="n">
        <v>9219.36342053054</v>
      </c>
      <c r="GM171" s="1" t="n">
        <v>0.0684291621487393</v>
      </c>
      <c r="GN171" s="1" t="n">
        <v>7.01293186885553E-005</v>
      </c>
    </row>
    <row r="172" customFormat="false" ht="10.5" hidden="false" customHeight="false" outlineLevel="0" collapsed="false">
      <c r="GK172" s="1" t="n">
        <v>744.428324578262</v>
      </c>
      <c r="GL172" s="1" t="n">
        <v>10895.3736602702</v>
      </c>
      <c r="GM172" s="1" t="n">
        <v>0.0684801092753869</v>
      </c>
      <c r="GN172" s="1" t="n">
        <v>7.661717880948E-005</v>
      </c>
    </row>
    <row r="173" customFormat="false" ht="10.5" hidden="false" customHeight="false" outlineLevel="0" collapsed="false">
      <c r="GK173" s="1" t="n">
        <v>893.560331839438</v>
      </c>
      <c r="GL173" s="1" t="n">
        <v>13079.5486536545</v>
      </c>
      <c r="GM173" s="1" t="n">
        <v>0.0685465050837311</v>
      </c>
      <c r="GN173" s="1" t="n">
        <v>8.15970827516299E-005</v>
      </c>
    </row>
    <row r="174" customFormat="false" ht="10.5" hidden="false" customHeight="false" outlineLevel="0" collapsed="false">
      <c r="GK174" s="1" t="n">
        <v>1067.72697416267</v>
      </c>
      <c r="GL174" s="1" t="n">
        <v>15623.0405271403</v>
      </c>
      <c r="GM174" s="1" t="n">
        <v>0.0686238248104566</v>
      </c>
      <c r="GN174" s="1" t="n">
        <v>8.47296583884658E-005</v>
      </c>
    </row>
    <row r="175" customFormat="false" ht="10.5" hidden="false" customHeight="false" outlineLevel="0" collapsed="false">
      <c r="GK175" s="1" t="n">
        <v>1255.05908610541</v>
      </c>
      <c r="GL175" s="1" t="n">
        <v>18352.5145626351</v>
      </c>
      <c r="GM175" s="1" t="n">
        <v>0.0687067992454767</v>
      </c>
      <c r="GN175" s="1" t="n">
        <v>8.58014259284563E-005</v>
      </c>
    </row>
    <row r="176" customFormat="false" ht="10.5" hidden="false" customHeight="false" outlineLevel="0" collapsed="false">
      <c r="GK176" s="1" t="n">
        <v>1442.7902974851</v>
      </c>
      <c r="GL176" s="1" t="n">
        <v>21081.961668695</v>
      </c>
      <c r="GM176" s="1" t="n">
        <v>0.0687897738197902</v>
      </c>
      <c r="GN176" s="1" t="n">
        <v>8.47393462059011E-005</v>
      </c>
    </row>
    <row r="177" customFormat="false" ht="10.5" hidden="false" customHeight="false" outlineLevel="0" collapsed="false">
      <c r="GK177" s="1" t="n">
        <v>1618.12704015992</v>
      </c>
      <c r="GL177" s="1" t="n">
        <v>23625.3745890715</v>
      </c>
      <c r="GM177" s="1" t="n">
        <v>0.0688670939549029</v>
      </c>
      <c r="GN177" s="1" t="n">
        <v>8.16157981779417E-005</v>
      </c>
    </row>
    <row r="178" customFormat="false" ht="10.5" hidden="false" customHeight="false" outlineLevel="0" collapsed="false">
      <c r="GK178" s="1" t="n">
        <v>1769.12040830493</v>
      </c>
      <c r="GL178" s="1" t="n">
        <v>25809.4239861948</v>
      </c>
      <c r="GM178" s="1" t="n">
        <v>0.0689334904128975</v>
      </c>
      <c r="GN178" s="1" t="n">
        <v>7.66436464196602E-005</v>
      </c>
    </row>
    <row r="179" customFormat="false" ht="10.5" hidden="false" customHeight="false" outlineLevel="0" collapsed="false">
      <c r="GK179" s="1" t="n">
        <v>1885.48045636376</v>
      </c>
      <c r="GL179" s="1" t="n">
        <v>27485.2705456968</v>
      </c>
      <c r="GM179" s="1" t="n">
        <v>0.068984438386186</v>
      </c>
      <c r="GN179" s="1" t="n">
        <v>7.01617347592276E-005</v>
      </c>
    </row>
    <row r="180" customFormat="false" ht="10.5" hidden="false" customHeight="false" outlineLevel="0" collapsed="false">
      <c r="GK180" s="1" t="n">
        <v>1959.27744163201</v>
      </c>
      <c r="GL180" s="1" t="n">
        <v>28538.7081268051</v>
      </c>
      <c r="GM180" s="1" t="n">
        <v>0.0690164658555813</v>
      </c>
      <c r="GN180" s="1" t="n">
        <v>6.261179463761E-005</v>
      </c>
    </row>
    <row r="181" customFormat="false" ht="10.5" hidden="false" customHeight="false" outlineLevel="0" collapsed="false">
      <c r="GK181" s="1" t="n">
        <v>1985.48222296287</v>
      </c>
      <c r="GL181" s="1" t="n">
        <v>28897.9467198667</v>
      </c>
      <c r="GM181" s="1" t="n">
        <v>0.0690273902025985</v>
      </c>
      <c r="GN181" s="1" t="n">
        <v>5.45083418495055E-005</v>
      </c>
    </row>
    <row r="183" customFormat="false" ht="10.5" hidden="false" customHeight="false" outlineLevel="0" collapsed="false">
      <c r="GK183" s="1" t="n">
        <v>1222.26415745983</v>
      </c>
      <c r="GL183" s="1" t="n">
        <v>17980.5620476959</v>
      </c>
      <c r="GM183" s="1" t="n">
        <v>0.0682828235477341</v>
      </c>
      <c r="GN183" s="1" t="n">
        <v>8.0874884069425E-005</v>
      </c>
    </row>
    <row r="184" customFormat="false" ht="10.5" hidden="false" customHeight="false" outlineLevel="0" collapsed="false">
      <c r="GK184" s="1" t="n">
        <v>1210.2658229256</v>
      </c>
      <c r="GL184" s="1" t="n">
        <v>17789.6622136032</v>
      </c>
      <c r="GM184" s="1" t="n">
        <v>0.0682724239025512</v>
      </c>
      <c r="GN184" s="1" t="n">
        <v>7.14138824616629E-005</v>
      </c>
    </row>
    <row r="185" customFormat="false" ht="10.5" hidden="false" customHeight="false" outlineLevel="0" collapsed="false">
      <c r="GK185" s="1" t="n">
        <v>1173.14103667915</v>
      </c>
      <c r="GL185" s="1" t="n">
        <v>17230.1045951076</v>
      </c>
      <c r="GM185" s="1" t="n">
        <v>0.0682419275146714</v>
      </c>
      <c r="GN185" s="1" t="n">
        <v>6.25908448730645E-005</v>
      </c>
    </row>
    <row r="186" customFormat="false" ht="10.5" hidden="false" customHeight="false" outlineLevel="0" collapsed="false">
      <c r="GK186" s="1" t="n">
        <v>1113.41979082515</v>
      </c>
      <c r="GL186" s="1" t="n">
        <v>16340.0221082484</v>
      </c>
      <c r="GM186" s="1" t="n">
        <v>0.0681934126619343</v>
      </c>
      <c r="GN186" s="1" t="n">
        <v>5.50070465618997E-005</v>
      </c>
    </row>
    <row r="187" customFormat="false" ht="10.5" hidden="false" customHeight="false" outlineLevel="0" collapsed="false">
      <c r="GK187" s="1" t="n">
        <v>1035.17198840601</v>
      </c>
      <c r="GL187" s="1" t="n">
        <v>15180.0723861587</v>
      </c>
      <c r="GM187" s="1" t="n">
        <v>0.0681301855504301</v>
      </c>
      <c r="GN187" s="1" t="n">
        <v>4.91793107018686E-005</v>
      </c>
    </row>
    <row r="188" customFormat="false" ht="10.5" hidden="false" customHeight="false" outlineLevel="0" collapsed="false">
      <c r="GK188" s="1" t="n">
        <v>943.730086314973</v>
      </c>
      <c r="GL188" s="1" t="n">
        <v>13829.3040627954</v>
      </c>
      <c r="GM188" s="1" t="n">
        <v>0.068056555002083</v>
      </c>
      <c r="GN188" s="1" t="n">
        <v>4.55047877470161E-005</v>
      </c>
    </row>
    <row r="189" customFormat="false" ht="10.5" hidden="false" customHeight="false" outlineLevel="0" collapsed="false">
      <c r="GK189" s="1" t="n">
        <v>845.325697275476</v>
      </c>
      <c r="GL189" s="1" t="n">
        <v>12379.7697407159</v>
      </c>
      <c r="GM189" s="1" t="n">
        <v>0.067977538815642</v>
      </c>
      <c r="GN189" s="1" t="n">
        <v>4.42338902923825E-005</v>
      </c>
    </row>
    <row r="190" customFormat="false" ht="10.5" hidden="false" customHeight="false" outlineLevel="0" collapsed="false">
      <c r="GK190" s="1" t="n">
        <v>746.664915854211</v>
      </c>
      <c r="GL190" s="1" t="n">
        <v>10930.2527601394</v>
      </c>
      <c r="GM190" s="1" t="n">
        <v>0.0678985218120864</v>
      </c>
      <c r="GN190" s="1" t="n">
        <v>4.54532278743769E-005</v>
      </c>
    </row>
    <row r="191" customFormat="false" ht="10.5" hidden="false" customHeight="false" outlineLevel="0" collapsed="false">
      <c r="GK191" s="1" t="n">
        <v>654.471309329961</v>
      </c>
      <c r="GL191" s="1" t="n">
        <v>9579.53527949033</v>
      </c>
      <c r="GM191" s="1" t="n">
        <v>0.0678248888680809</v>
      </c>
      <c r="GN191" s="1" t="n">
        <v>4.90797046756951E-005</v>
      </c>
    </row>
    <row r="192" customFormat="false" ht="10.5" hidden="false" customHeight="false" outlineLevel="0" collapsed="false">
      <c r="GK192" s="1" t="n">
        <v>575.02771782633</v>
      </c>
      <c r="GL192" s="1" t="n">
        <v>8419.66643648026</v>
      </c>
      <c r="GM192" s="1" t="n">
        <v>0.0677616579456344</v>
      </c>
      <c r="GN192" s="1" t="n">
        <v>5.486618236632E-005</v>
      </c>
    </row>
    <row r="193" customFormat="false" ht="10.5" hidden="false" customHeight="false" outlineLevel="0" collapsed="false">
      <c r="GK193" s="1" t="n">
        <v>513.748089263134</v>
      </c>
      <c r="GL193" s="1" t="n">
        <v>7529.68935329214</v>
      </c>
      <c r="GM193" s="1" t="n">
        <v>0.0677131381263804</v>
      </c>
      <c r="GN193" s="1" t="n">
        <v>6.24183221674619E-005</v>
      </c>
    </row>
    <row r="194" customFormat="false" ht="10.5" hidden="false" customHeight="false" outlineLevel="0" collapsed="false">
      <c r="GK194" s="1" t="n">
        <v>474.808527858564</v>
      </c>
      <c r="GL194" s="1" t="n">
        <v>6970.25447997501</v>
      </c>
      <c r="GM194" s="1" t="n">
        <v>0.0676826359548689</v>
      </c>
      <c r="GN194" s="1" t="n">
        <v>7.12214583799415E-005</v>
      </c>
    </row>
    <row r="195" customFormat="false" ht="10.5" hidden="false" customHeight="false" outlineLevel="0" collapsed="false">
      <c r="GK195" s="1" t="n">
        <v>460.862699609773</v>
      </c>
      <c r="GL195" s="1" t="n">
        <v>6779.48636768953</v>
      </c>
      <c r="GM195" s="1" t="n">
        <v>0.0676722301030845</v>
      </c>
      <c r="GN195" s="1" t="n">
        <v>8.06756719909932E-005</v>
      </c>
    </row>
    <row r="196" customFormat="false" ht="10.5" hidden="false" customHeight="false" outlineLevel="0" collapsed="false">
      <c r="GK196" s="1" t="n">
        <v>472.860989392477</v>
      </c>
      <c r="GL196" s="1" t="n">
        <v>6970.38554429614</v>
      </c>
      <c r="GM196" s="1" t="n">
        <v>0.0676826297124262</v>
      </c>
      <c r="GN196" s="1" t="n">
        <v>9.01366741518344E-005</v>
      </c>
    </row>
    <row r="197" customFormat="false" ht="10.5" hidden="false" customHeight="false" outlineLevel="0" collapsed="false">
      <c r="GK197" s="1" t="n">
        <v>509.985733820857</v>
      </c>
      <c r="GL197" s="1" t="n">
        <v>7529.94255012009</v>
      </c>
      <c r="GM197" s="1" t="n">
        <v>0.0677131260669068</v>
      </c>
      <c r="GN197" s="1" t="n">
        <v>9.89597133853657E-005</v>
      </c>
    </row>
    <row r="198" customFormat="false" ht="10.5" hidden="false" customHeight="false" outlineLevel="0" collapsed="false">
      <c r="GK198" s="1" t="n">
        <v>569.706943640054</v>
      </c>
      <c r="GL198" s="1" t="n">
        <v>8420.02451087458</v>
      </c>
      <c r="GM198" s="1" t="n">
        <v>0.067761640890963</v>
      </c>
      <c r="GN198" s="1" t="n">
        <v>0.000106543514321218</v>
      </c>
    </row>
    <row r="199" customFormat="false" ht="10.5" hidden="false" customHeight="false" outlineLevel="0" collapsed="false">
      <c r="GK199" s="1" t="n">
        <v>647.954718263376</v>
      </c>
      <c r="GL199" s="1" t="n">
        <v>9579.9738292798</v>
      </c>
      <c r="GM199" s="1" t="n">
        <v>0.0678248679804591</v>
      </c>
      <c r="GN199" s="1" t="n">
        <v>0.000112371253606822</v>
      </c>
    </row>
    <row r="200" customFormat="false" ht="10.5" hidden="false" customHeight="false" outlineLevel="0" collapsed="false">
      <c r="GK200" s="1" t="n">
        <v>739.396602691825</v>
      </c>
      <c r="GL200" s="1" t="n">
        <v>10930.7418988892</v>
      </c>
      <c r="GM200" s="1" t="n">
        <v>0.0678984985149707</v>
      </c>
      <c r="GN200" s="1" t="n">
        <v>0.000116045780554688</v>
      </c>
    </row>
    <row r="201" customFormat="false" ht="10.5" hidden="false" customHeight="false" outlineLevel="0" collapsed="false">
      <c r="GK201" s="1" t="n">
        <v>837.800985405636</v>
      </c>
      <c r="GL201" s="1" t="n">
        <v>12380.2761344381</v>
      </c>
      <c r="GM201" s="1" t="n">
        <v>0.0679775146966918</v>
      </c>
      <c r="GN201" s="1" t="n">
        <v>0.000117316682297656</v>
      </c>
    </row>
    <row r="202" customFormat="false" ht="10.5" hidden="false" customHeight="false" outlineLevel="0" collapsed="false">
      <c r="GK202" s="1" t="n">
        <v>936.461772269204</v>
      </c>
      <c r="GL202" s="1" t="n">
        <v>13829.7932016046</v>
      </c>
      <c r="GM202" s="1" t="n">
        <v>0.0680565317049645</v>
      </c>
      <c r="GN202" s="1" t="n">
        <v>0.000116097349007076</v>
      </c>
    </row>
    <row r="203" customFormat="false" ht="10.5" hidden="false" customHeight="false" outlineLevel="0" collapsed="false">
      <c r="GK203" s="1" t="n">
        <v>1028.65539563286</v>
      </c>
      <c r="GL203" s="1" t="n">
        <v>15180.510936063</v>
      </c>
      <c r="GM203" s="1" t="n">
        <v>0.0681301646628029</v>
      </c>
      <c r="GN203" s="1" t="n">
        <v>0.000112470876207798</v>
      </c>
    </row>
    <row r="204" customFormat="false" ht="10.5" hidden="false" customHeight="false" outlineLevel="0" collapsed="false">
      <c r="GK204" s="1" t="n">
        <v>1108.09901422542</v>
      </c>
      <c r="GL204" s="1" t="n">
        <v>16340.3801828052</v>
      </c>
      <c r="GM204" s="1" t="n">
        <v>0.0681933956072552</v>
      </c>
      <c r="GN204" s="1" t="n">
        <v>0.000106684401957108</v>
      </c>
    </row>
    <row r="205" customFormat="false" ht="10.5" hidden="false" customHeight="false" outlineLevel="0" collapsed="false">
      <c r="GK205" s="1" t="n">
        <v>1169.37867828101</v>
      </c>
      <c r="GL205" s="1" t="n">
        <v>17230.3577921345</v>
      </c>
      <c r="GM205" s="1" t="n">
        <v>0.0682419154551884</v>
      </c>
      <c r="GN205" s="1" t="n">
        <v>9.91322647993689E-005</v>
      </c>
    </row>
    <row r="206" customFormat="false" ht="10.5" hidden="false" customHeight="false" outlineLevel="0" collapsed="false">
      <c r="GK206" s="1" t="n">
        <v>1208.31828116268</v>
      </c>
      <c r="GL206" s="1" t="n">
        <v>17789.7932781462</v>
      </c>
      <c r="GM206" s="1" t="n">
        <v>0.0682724176600979</v>
      </c>
      <c r="GN206" s="1" t="n">
        <v>9.03291302536172E-005</v>
      </c>
    </row>
    <row r="207" customFormat="false" ht="10.5" hidden="false" customHeight="false" outlineLevel="0" collapsed="false">
      <c r="GK207" s="1" t="n">
        <v>1222.2641540467</v>
      </c>
      <c r="GL207" s="1" t="n">
        <v>17980.5620479256</v>
      </c>
      <c r="GM207" s="1" t="n">
        <v>0.0682828235477232</v>
      </c>
      <c r="GN207" s="1" t="n">
        <v>8.08749172190336E-005</v>
      </c>
    </row>
    <row r="209" customFormat="false" ht="10.5" hidden="false" customHeight="false" outlineLevel="0" collapsed="false">
      <c r="GK209" s="1" t="n">
        <v>663.956415572171</v>
      </c>
      <c r="GL209" s="1" t="n">
        <v>9982.04177543779</v>
      </c>
      <c r="GM209" s="1" t="n">
        <v>0.0669397063756244</v>
      </c>
      <c r="GN209" s="1" t="n">
        <v>0.000131536903834377</v>
      </c>
    </row>
    <row r="210" customFormat="false" ht="10.5" hidden="false" customHeight="false" outlineLevel="0" collapsed="false">
      <c r="GK210" s="1" t="n">
        <v>659.407045372166</v>
      </c>
      <c r="GL210" s="1" t="n">
        <v>9901.09417748766</v>
      </c>
      <c r="GM210" s="1" t="n">
        <v>0.0669252651594004</v>
      </c>
      <c r="GN210" s="1" t="n">
        <v>0.000120918304435322</v>
      </c>
    </row>
    <row r="211" customFormat="false" ht="10.5" hidden="false" customHeight="false" outlineLevel="0" collapsed="false">
      <c r="GK211" s="1" t="n">
        <v>644.406963347076</v>
      </c>
      <c r="GL211" s="1" t="n">
        <v>9663.87837151562</v>
      </c>
      <c r="GM211" s="1" t="n">
        <v>0.0668829208019665</v>
      </c>
      <c r="GN211" s="1" t="n">
        <v>0.000111016740942994</v>
      </c>
    </row>
    <row r="212" customFormat="false" ht="10.5" hidden="false" customHeight="false" outlineLevel="0" collapsed="false">
      <c r="GK212" s="1" t="n">
        <v>619.978400004608</v>
      </c>
      <c r="GL212" s="1" t="n">
        <v>9286.56021803957</v>
      </c>
      <c r="GM212" s="1" t="n">
        <v>0.0668155590004759</v>
      </c>
      <c r="GN212" s="1" t="n">
        <v>0.00010250698835255</v>
      </c>
    </row>
    <row r="213" customFormat="false" ht="10.5" hidden="false" customHeight="false" outlineLevel="0" collapsed="false">
      <c r="GK213" s="1" t="n">
        <v>587.786121088466</v>
      </c>
      <c r="GL213" s="1" t="n">
        <v>8794.85331828846</v>
      </c>
      <c r="GM213" s="1" t="n">
        <v>0.0667277703490615</v>
      </c>
      <c r="GN213" s="1" t="n">
        <v>9.59689720734943E-005</v>
      </c>
    </row>
    <row r="214" customFormat="false" ht="10.5" hidden="false" customHeight="false" outlineLevel="0" collapsed="false">
      <c r="GK214" s="1" t="n">
        <v>550.023976576645</v>
      </c>
      <c r="GL214" s="1" t="n">
        <v>8222.26667527539</v>
      </c>
      <c r="GM214" s="1" t="n">
        <v>0.0666255374975219</v>
      </c>
      <c r="GN214" s="1" t="n">
        <v>9.18482469827368E-005</v>
      </c>
    </row>
    <row r="215" customFormat="false" ht="10.5" hidden="false" customHeight="false" outlineLevel="0" collapsed="false">
      <c r="GK215" s="1" t="n">
        <v>509.265393473866</v>
      </c>
      <c r="GL215" s="1" t="n">
        <v>7607.82111127413</v>
      </c>
      <c r="GM215" s="1" t="n">
        <v>0.0665158274437414</v>
      </c>
      <c r="GN215" s="1" t="n">
        <v>9.04256336047652E-005</v>
      </c>
    </row>
    <row r="216" customFormat="false" ht="10.5" hidden="false" customHeight="false" outlineLevel="0" collapsed="false">
      <c r="GK216" s="1" t="n">
        <v>468.288001064347</v>
      </c>
      <c r="GL216" s="1" t="n">
        <v>6993.39006402967</v>
      </c>
      <c r="GM216" s="1" t="n">
        <v>0.0664061167444342</v>
      </c>
      <c r="GN216" s="1" t="n">
        <v>9.17980806624733E-005</v>
      </c>
    </row>
    <row r="217" customFormat="false" ht="10.5" hidden="false" customHeight="false" outlineLevel="0" collapsed="false">
      <c r="GK217" s="1" t="n">
        <v>429.88434012068</v>
      </c>
      <c r="GL217" s="1" t="n">
        <v>6420.84598199426</v>
      </c>
      <c r="GM217" s="1" t="n">
        <v>0.0663038820003059</v>
      </c>
      <c r="GN217" s="1" t="n">
        <v>9.58720581838079E-005</v>
      </c>
    </row>
    <row r="218" customFormat="false" ht="10.5" hidden="false" customHeight="false" outlineLevel="0" collapsed="false">
      <c r="GK218" s="1" t="n">
        <v>396.671555919706</v>
      </c>
      <c r="GL218" s="1" t="n">
        <v>5929.20678698222</v>
      </c>
      <c r="GM218" s="1" t="n">
        <v>0.0662160903382175</v>
      </c>
      <c r="GN218" s="1" t="n">
        <v>0.000102369931412969</v>
      </c>
    </row>
    <row r="219" customFormat="false" ht="10.5" hidden="false" customHeight="false" outlineLevel="0" collapsed="false">
      <c r="GK219" s="1" t="n">
        <v>370.913044168153</v>
      </c>
      <c r="GL219" s="1" t="n">
        <v>5551.9768680419</v>
      </c>
      <c r="GM219" s="1" t="n">
        <v>0.0661487246131401</v>
      </c>
      <c r="GN219" s="1" t="n">
        <v>0.000110848881154771</v>
      </c>
    </row>
    <row r="220" customFormat="false" ht="10.5" hidden="false" customHeight="false" outlineLevel="0" collapsed="false">
      <c r="GK220" s="1" t="n">
        <v>354.364204369935</v>
      </c>
      <c r="GL220" s="1" t="n">
        <v>5314.86381336618</v>
      </c>
      <c r="GM220" s="1" t="n">
        <v>0.0661063756865924</v>
      </c>
      <c r="GN220" s="1" t="n">
        <v>0.00012073108116234</v>
      </c>
    </row>
    <row r="221" customFormat="false" ht="10.5" hidden="false" customHeight="false" outlineLevel="0" collapsed="false">
      <c r="GK221" s="1" t="n">
        <v>348.152812285252</v>
      </c>
      <c r="GL221" s="1" t="n">
        <v>5234.02648114393</v>
      </c>
      <c r="GM221" s="1" t="n">
        <v>0.0660919295671052</v>
      </c>
      <c r="GN221" s="1" t="n">
        <v>0.000131343076029624</v>
      </c>
    </row>
    <row r="222" customFormat="false" ht="10.5" hidden="false" customHeight="false" outlineLevel="0" collapsed="false">
      <c r="GK222" s="1" t="n">
        <v>352.70216389833</v>
      </c>
      <c r="GL222" s="1" t="n">
        <v>5314.9738003944</v>
      </c>
      <c r="GM222" s="1" t="n">
        <v>0.0661063707335655</v>
      </c>
      <c r="GN222" s="1" t="n">
        <v>0.000141961676051207</v>
      </c>
    </row>
    <row r="223" customFormat="false" ht="10.5" hidden="false" customHeight="false" outlineLevel="0" collapsed="false">
      <c r="GK223" s="1" t="n">
        <v>367.702228503911</v>
      </c>
      <c r="GL223" s="1" t="n">
        <v>5552.1893466663</v>
      </c>
      <c r="GM223" s="1" t="n">
        <v>0.0661487150446268</v>
      </c>
      <c r="GN223" s="1" t="n">
        <v>0.00015186324139145</v>
      </c>
    </row>
    <row r="224" customFormat="false" ht="10.5" hidden="false" customHeight="false" outlineLevel="0" collapsed="false">
      <c r="GK224" s="1" t="n">
        <v>392.130776781399</v>
      </c>
      <c r="GL224" s="1" t="n">
        <v>5929.50727713983</v>
      </c>
      <c r="GM224" s="1" t="n">
        <v>0.066216076806296</v>
      </c>
      <c r="GN224" s="1" t="n">
        <v>0.000160372996929263</v>
      </c>
    </row>
    <row r="225" customFormat="false" ht="10.5" hidden="false" customHeight="false" outlineLevel="0" collapsed="false">
      <c r="GK225" s="1" t="n">
        <v>424.323044013743</v>
      </c>
      <c r="GL225" s="1" t="n">
        <v>6421.21400578329</v>
      </c>
      <c r="GM225" s="1" t="n">
        <v>0.066303865427154</v>
      </c>
      <c r="GN225" s="1" t="n">
        <v>0.000166911017054283</v>
      </c>
    </row>
    <row r="226" customFormat="false" ht="10.5" hidden="false" customHeight="false" outlineLevel="0" collapsed="false">
      <c r="GK226" s="1" t="n">
        <v>462.08518101918</v>
      </c>
      <c r="GL226" s="1" t="n">
        <v>6993.80054124431</v>
      </c>
      <c r="GM226" s="1" t="n">
        <v>0.0664060982594845</v>
      </c>
      <c r="GN226" s="1" t="n">
        <v>0.000171031746627506</v>
      </c>
    </row>
    <row r="227" customFormat="false" ht="10.5" hidden="false" customHeight="false" outlineLevel="0" collapsed="false">
      <c r="GK227" s="1" t="n">
        <v>502.843761304534</v>
      </c>
      <c r="GL227" s="1" t="n">
        <v>7608.24606857857</v>
      </c>
      <c r="GM227" s="1" t="n">
        <v>0.0665158083067124</v>
      </c>
      <c r="GN227" s="1" t="n">
        <v>0.00017245436481897</v>
      </c>
    </row>
    <row r="228" customFormat="false" ht="10.5" hidden="false" customHeight="false" outlineLevel="0" collapsed="false">
      <c r="GK228" s="1" t="n">
        <v>543.821155777593</v>
      </c>
      <c r="GL228" s="1" t="n">
        <v>8222.67715253991</v>
      </c>
      <c r="GM228" s="1" t="n">
        <v>0.06662551901257</v>
      </c>
      <c r="GN228" s="1" t="n">
        <v>0.000171081922577751</v>
      </c>
    </row>
    <row r="229" customFormat="false" ht="10.5" hidden="false" customHeight="false" outlineLevel="0" collapsed="false">
      <c r="GK229" s="1" t="n">
        <v>582.224823525137</v>
      </c>
      <c r="GL229" s="1" t="n">
        <v>8795.22134217387</v>
      </c>
      <c r="GM229" s="1" t="n">
        <v>0.0667277537759053</v>
      </c>
      <c r="GN229" s="1" t="n">
        <v>0.000167007949547665</v>
      </c>
    </row>
    <row r="230" customFormat="false" ht="10.5" hidden="false" customHeight="false" outlineLevel="0" collapsed="false">
      <c r="GK230" s="1" t="n">
        <v>615.43761880665</v>
      </c>
      <c r="GL230" s="1" t="n">
        <v>9286.86070833347</v>
      </c>
      <c r="GM230" s="1" t="n">
        <v>0.0668155454685483</v>
      </c>
      <c r="GN230" s="1" t="n">
        <v>0.000160510080178442</v>
      </c>
    </row>
    <row r="231" customFormat="false" ht="10.5" hidden="false" customHeight="false" outlineLevel="0" collapsed="false">
      <c r="GK231" s="1" t="n">
        <v>641.196145160288</v>
      </c>
      <c r="GL231" s="1" t="n">
        <v>9664.09085030694</v>
      </c>
      <c r="GM231" s="1" t="n">
        <v>0.0668829112334457</v>
      </c>
      <c r="GN231" s="1" t="n">
        <v>0.000152031133402219</v>
      </c>
    </row>
    <row r="232" customFormat="false" ht="10.5" hidden="false" customHeight="false" outlineLevel="0" collapsed="false">
      <c r="GK232" s="1" t="n">
        <v>657.745002087025</v>
      </c>
      <c r="GL232" s="1" t="n">
        <v>9901.20416470208</v>
      </c>
      <c r="GM232" s="1" t="n">
        <v>0.0669252602063651</v>
      </c>
      <c r="GN232" s="1" t="n">
        <v>0.000142148935263771</v>
      </c>
    </row>
    <row r="233" customFormat="false" ht="10.5" hidden="false" customHeight="false" outlineLevel="0" collapsed="false">
      <c r="GK233" s="1" t="n">
        <v>663.956412659384</v>
      </c>
      <c r="GL233" s="1" t="n">
        <v>9982.04177563055</v>
      </c>
      <c r="GM233" s="1" t="n">
        <v>0.0669397063756157</v>
      </c>
      <c r="GN233" s="1" t="n">
        <v>0.000131536941041772</v>
      </c>
    </row>
    <row r="235" customFormat="false" ht="10.5" hidden="false" customHeight="false" outlineLevel="0" collapsed="false">
      <c r="GK235" s="1" t="n">
        <v>416293.824690082</v>
      </c>
      <c r="GL235" s="1" t="n">
        <v>6015334.22724761</v>
      </c>
      <c r="GM235" s="1" t="n">
        <v>0.0697216393576707</v>
      </c>
      <c r="GN235" s="1" t="n">
        <v>3.05432971880445E-006</v>
      </c>
    </row>
    <row r="236" customFormat="false" ht="10.5" hidden="false" customHeight="false" outlineLevel="0" collapsed="false">
      <c r="GK236" s="1" t="n">
        <v>402925.601057552</v>
      </c>
      <c r="GL236" s="1" t="n">
        <v>5821534.10196476</v>
      </c>
      <c r="GM236" s="1" t="n">
        <v>0.0697040503143021</v>
      </c>
      <c r="GN236" s="1" t="n">
        <v>-1.06430449342364E-005</v>
      </c>
    </row>
    <row r="237" customFormat="false" ht="10.5" hidden="false" customHeight="false" outlineLevel="0" collapsed="false">
      <c r="GK237" s="1" t="n">
        <v>363644.772964191</v>
      </c>
      <c r="GL237" s="1" t="n">
        <v>5253346.91387266</v>
      </c>
      <c r="GM237" s="1" t="n">
        <v>0.0696524816397775</v>
      </c>
      <c r="GN237" s="1" t="n">
        <v>-2.34072339117072E-005</v>
      </c>
    </row>
    <row r="238" customFormat="false" ht="10.5" hidden="false" customHeight="false" outlineLevel="0" collapsed="false">
      <c r="GK238" s="1" t="n">
        <v>301128.263161344</v>
      </c>
      <c r="GL238" s="1" t="n">
        <v>4349493.66974875</v>
      </c>
      <c r="GM238" s="1" t="n">
        <v>0.0695704476530355</v>
      </c>
      <c r="GN238" s="1" t="n">
        <v>-3.43683790783606E-005</v>
      </c>
    </row>
    <row r="239" customFormat="false" ht="10.5" hidden="false" customHeight="false" outlineLevel="0" collapsed="false">
      <c r="GK239" s="1" t="n">
        <v>219636.467255442</v>
      </c>
      <c r="GL239" s="1" t="n">
        <v>3171570.45680693</v>
      </c>
      <c r="GM239" s="1" t="n">
        <v>0.0694635388330998</v>
      </c>
      <c r="GN239" s="1" t="n">
        <v>-4.27794967197068E-005</v>
      </c>
    </row>
    <row r="240" customFormat="false" ht="10.5" hidden="false" customHeight="false" outlineLevel="0" collapsed="false">
      <c r="GK240" s="1" t="n">
        <v>124722.914871421</v>
      </c>
      <c r="GL240" s="1" t="n">
        <v>1799850.77235144</v>
      </c>
      <c r="GM240" s="1" t="n">
        <v>0.0693390408372821</v>
      </c>
      <c r="GN240" s="1" t="n">
        <v>-4.80673832330914E-005</v>
      </c>
    </row>
    <row r="241" customFormat="false" ht="10.5" hidden="false" customHeight="false" outlineLevel="0" collapsed="false">
      <c r="GK241" s="1" t="n">
        <v>22855.8058950859</v>
      </c>
      <c r="GL241" s="1" t="n">
        <v>327815.019164538</v>
      </c>
      <c r="GM241" s="1" t="n">
        <v>0.0692054379958187</v>
      </c>
      <c r="GN241" s="1" t="n">
        <v>-4.98716779947373E-005</v>
      </c>
    </row>
    <row r="242" customFormat="false" ht="10.5" hidden="false" customHeight="false" outlineLevel="0" collapsed="false">
      <c r="GK242" s="1" t="n">
        <v>-79022.7865333435</v>
      </c>
      <c r="GL242" s="1" t="n">
        <v>-1144220.02763046</v>
      </c>
      <c r="GM242" s="1" t="n">
        <v>0.0690718351189522</v>
      </c>
      <c r="GN242" s="1" t="n">
        <v>-4.80694213336796E-005</v>
      </c>
    </row>
    <row r="243" customFormat="false" ht="10.5" hidden="false" customHeight="false" outlineLevel="0" collapsed="false">
      <c r="GK243" s="1" t="n">
        <v>-173970.006695589</v>
      </c>
      <c r="GL243" s="1" t="n">
        <v>-2515937.64104967</v>
      </c>
      <c r="GM243" s="1" t="n">
        <v>0.0689473370193376</v>
      </c>
      <c r="GN243" s="1" t="n">
        <v>-4.2783434027736E-005</v>
      </c>
    </row>
    <row r="244" customFormat="false" ht="10.5" hidden="false" customHeight="false" outlineLevel="0" collapsed="false">
      <c r="GK244" s="1" t="n">
        <v>-255515.360303058</v>
      </c>
      <c r="GL244" s="1" t="n">
        <v>-3693857.5594485</v>
      </c>
      <c r="GM244" s="1" t="n">
        <v>0.0688404280342849</v>
      </c>
      <c r="GN244" s="1" t="n">
        <v>-3.43739472728724E-005</v>
      </c>
    </row>
    <row r="245" customFormat="false" ht="10.5" hidden="false" customHeight="false" outlineLevel="0" collapsed="false">
      <c r="GK245" s="1" t="n">
        <v>-318101.667863008</v>
      </c>
      <c r="GL245" s="1" t="n">
        <v>-4597706.51004028</v>
      </c>
      <c r="GM245" s="1" t="n">
        <v>0.0687583938323582</v>
      </c>
      <c r="GN245" s="1" t="n">
        <v>-2.34140535295565E-005</v>
      </c>
    </row>
    <row r="246" customFormat="false" ht="10.5" hidden="false" customHeight="false" outlineLevel="0" collapsed="false">
      <c r="GK246" s="1" t="n">
        <v>-357463.777168575</v>
      </c>
      <c r="GL246" s="1" t="n">
        <v>-5165888.69820818</v>
      </c>
      <c r="GM246" s="1" t="n">
        <v>0.0687068249072457</v>
      </c>
      <c r="GN246" s="1" t="n">
        <v>-1.06506512298702E-005</v>
      </c>
    </row>
    <row r="247" customFormat="false" ht="10.5" hidden="false" customHeight="false" outlineLevel="0" collapsed="false">
      <c r="GK247" s="1" t="n">
        <v>-370919.226289713</v>
      </c>
      <c r="GL247" s="1" t="n">
        <v>-5359683.4579112</v>
      </c>
      <c r="GM247" s="1" t="n">
        <v>0.0686892355949633</v>
      </c>
      <c r="GN247" s="1" t="n">
        <v>3.04645510171489E-006</v>
      </c>
    </row>
    <row r="248" customFormat="false" ht="10.5" hidden="false" customHeight="false" outlineLevel="0" collapsed="false">
      <c r="GK248" s="1" t="n">
        <v>-357551.048868273</v>
      </c>
      <c r="GL248" s="1" t="n">
        <v>-5165884.00032843</v>
      </c>
      <c r="GM248" s="1" t="n">
        <v>0.0687068245777309</v>
      </c>
      <c r="GN248" s="1" t="n">
        <v>1.6743830572241E-005</v>
      </c>
    </row>
    <row r="249" customFormat="false" ht="10.5" hidden="false" customHeight="false" outlineLevel="0" collapsed="false">
      <c r="GK249" s="1" t="n">
        <v>-318270.263842002</v>
      </c>
      <c r="GL249" s="1" t="n">
        <v>-4597697.43443344</v>
      </c>
      <c r="GM249" s="1" t="n">
        <v>0.0687583931957845</v>
      </c>
      <c r="GN249" s="1" t="n">
        <v>2.95080219473817E-005</v>
      </c>
    </row>
    <row r="250" customFormat="false" ht="10.5" hidden="false" customHeight="false" outlineLevel="0" collapsed="false">
      <c r="GK250" s="1" t="n">
        <v>-255753.791027295</v>
      </c>
      <c r="GL250" s="1" t="n">
        <v>-3693844.72460198</v>
      </c>
      <c r="GM250" s="1" t="n">
        <v>0.0688404271340337</v>
      </c>
      <c r="GN250" s="1" t="n">
        <v>4.04691709284924E-005</v>
      </c>
    </row>
    <row r="251" customFormat="false" ht="10.5" hidden="false" customHeight="false" outlineLevel="0" collapsed="false">
      <c r="GK251" s="1" t="n">
        <v>-174262.023509904</v>
      </c>
      <c r="GL251" s="1" t="n">
        <v>-2515921.92163681</v>
      </c>
      <c r="GM251" s="1" t="n">
        <v>0.0689473359167595</v>
      </c>
      <c r="GN251" s="1" t="n">
        <v>4.88802935411345E-005</v>
      </c>
    </row>
    <row r="252" customFormat="false" ht="10.5" hidden="false" customHeight="false" outlineLevel="0" collapsed="false">
      <c r="GK252" s="1" t="n">
        <v>-79348.4889801336</v>
      </c>
      <c r="GL252" s="1" t="n">
        <v>-1144202.49490296</v>
      </c>
      <c r="GM252" s="1" t="n">
        <v>0.069071833889186</v>
      </c>
      <c r="GN252" s="1" t="n">
        <v>5.41681858438682E-005</v>
      </c>
    </row>
    <row r="253" customFormat="false" ht="10.5" hidden="false" customHeight="false" outlineLevel="0" collapsed="false">
      <c r="GK253" s="1" t="n">
        <v>22518.6138929469</v>
      </c>
      <c r="GL253" s="1" t="n">
        <v>327833.170380613</v>
      </c>
      <c r="GM253" s="1" t="n">
        <v>0.0692054367226711</v>
      </c>
      <c r="GN253" s="1" t="n">
        <v>5.59724868183817E-005</v>
      </c>
    </row>
    <row r="254" customFormat="false" ht="10.5" hidden="false" customHeight="false" outlineLevel="0" collapsed="false">
      <c r="GK254" s="1" t="n">
        <v>124397.212385045</v>
      </c>
      <c r="GL254" s="1" t="n">
        <v>1799868.30508107</v>
      </c>
      <c r="GM254" s="1" t="n">
        <v>0.0693390396075158</v>
      </c>
      <c r="GN254" s="1" t="n">
        <v>5.41702363703137E-005</v>
      </c>
    </row>
    <row r="255" customFormat="false" ht="10.5" hidden="false" customHeight="false" outlineLevel="0" collapsed="false">
      <c r="GK255" s="1" t="n">
        <v>219344.450364654</v>
      </c>
      <c r="GL255" s="1" t="n">
        <v>3171586.1762239</v>
      </c>
      <c r="GM255" s="1" t="n">
        <v>0.0694635377305214</v>
      </c>
      <c r="GN255" s="1" t="n">
        <v>4.8884254854077E-005</v>
      </c>
    </row>
    <row r="256" customFormat="false" ht="10.5" hidden="false" customHeight="false" outlineLevel="0" collapsed="false">
      <c r="GK256" s="1" t="n">
        <v>300889.832328957</v>
      </c>
      <c r="GL256" s="1" t="n">
        <v>4349506.5046011</v>
      </c>
      <c r="GM256" s="1" t="n">
        <v>0.0695704467527838</v>
      </c>
      <c r="GN256" s="1" t="n">
        <v>4.04747730710788E-005</v>
      </c>
    </row>
    <row r="257" customFormat="false" ht="10.5" hidden="false" customHeight="false" outlineLevel="0" collapsed="false">
      <c r="GK257" s="1" t="n">
        <v>363476.176852741</v>
      </c>
      <c r="GL257" s="1" t="n">
        <v>5253355.98948664</v>
      </c>
      <c r="GM257" s="1" t="n">
        <v>0.0696524810032033</v>
      </c>
      <c r="GN257" s="1" t="n">
        <v>2.95148831429623E-005</v>
      </c>
    </row>
    <row r="258" customFormat="false" ht="10.5" hidden="false" customHeight="false" outlineLevel="0" collapsed="false">
      <c r="GK258" s="1" t="n">
        <v>402838.329210118</v>
      </c>
      <c r="GL258" s="1" t="n">
        <v>5821538.79985247</v>
      </c>
      <c r="GM258" s="1" t="n">
        <v>0.0697040499847867</v>
      </c>
      <c r="GN258" s="1" t="n">
        <v>1.67514832418098E-005</v>
      </c>
    </row>
    <row r="259" customFormat="false" ht="10.5" hidden="false" customHeight="false" outlineLevel="0" collapsed="false">
      <c r="GK259" s="1" t="n">
        <v>416293.824537135</v>
      </c>
      <c r="GL259" s="1" t="n">
        <v>6015334.22725585</v>
      </c>
      <c r="GM259" s="1" t="n">
        <v>0.0697216393576701</v>
      </c>
      <c r="GN259" s="1" t="n">
        <v>3.0543777286373E-006</v>
      </c>
    </row>
  </sheetData>
  <mergeCells count="208">
    <mergeCell ref="B3:C4"/>
    <mergeCell ref="D3:D4"/>
    <mergeCell ref="E3:E4"/>
    <mergeCell ref="F3:F4"/>
    <mergeCell ref="G3:G4"/>
    <mergeCell ref="H3:H4"/>
    <mergeCell ref="I3:I4"/>
    <mergeCell ref="J3:J4"/>
    <mergeCell ref="K3:K4"/>
    <mergeCell ref="L3:L4"/>
    <mergeCell ref="M3:M4"/>
    <mergeCell ref="O3:P4"/>
    <mergeCell ref="Q3:Q4"/>
    <mergeCell ref="R3:R4"/>
    <mergeCell ref="S3:S4"/>
    <mergeCell ref="T3:U4"/>
    <mergeCell ref="V3:V4"/>
    <mergeCell ref="W3:W4"/>
    <mergeCell ref="X3:X4"/>
    <mergeCell ref="Y3:Z4"/>
    <mergeCell ref="AA3:AA4"/>
    <mergeCell ref="AB3:AB4"/>
    <mergeCell ref="AC3:AC4"/>
    <mergeCell ref="AD3:AE4"/>
    <mergeCell ref="AF3:AF4"/>
    <mergeCell ref="AG3:AG4"/>
    <mergeCell ref="AH3:AH4"/>
    <mergeCell ref="AI3:AJ4"/>
    <mergeCell ref="AK3:AK4"/>
    <mergeCell ref="AL3:AL4"/>
    <mergeCell ref="AM3:AM4"/>
    <mergeCell ref="AN3:AO4"/>
    <mergeCell ref="AQ3:AR4"/>
    <mergeCell ref="AS3:AS4"/>
    <mergeCell ref="AT3:AT4"/>
    <mergeCell ref="AU3:AU4"/>
    <mergeCell ref="AV3:AV4"/>
    <mergeCell ref="AW3:AW4"/>
    <mergeCell ref="AY3:AY4"/>
    <mergeCell ref="AZ3:AZ4"/>
    <mergeCell ref="BA3:BA4"/>
    <mergeCell ref="BB3:BB4"/>
    <mergeCell ref="BC3:BC4"/>
    <mergeCell ref="BD3:BD4"/>
    <mergeCell ref="BF3:BF4"/>
    <mergeCell ref="BG3:BG4"/>
    <mergeCell ref="BH3:BH4"/>
    <mergeCell ref="BI3:BI4"/>
    <mergeCell ref="BJ3:BJ4"/>
    <mergeCell ref="BK3:BK4"/>
    <mergeCell ref="BL3:BL4"/>
    <mergeCell ref="BM3:BM4"/>
    <mergeCell ref="BN3:BN4"/>
    <mergeCell ref="BP3:BQ4"/>
    <mergeCell ref="BR3:BR4"/>
    <mergeCell ref="BS3:BS4"/>
    <mergeCell ref="BT3:BT4"/>
    <mergeCell ref="BU3:BU4"/>
    <mergeCell ref="BV3:BV4"/>
    <mergeCell ref="BW3:BW4"/>
    <mergeCell ref="BX3:BX4"/>
    <mergeCell ref="BY3:BY4"/>
    <mergeCell ref="BZ3:BZ4"/>
    <mergeCell ref="CA3:CA4"/>
    <mergeCell ref="CB3:CB4"/>
    <mergeCell ref="CC3:CC4"/>
    <mergeCell ref="CD3:CD4"/>
    <mergeCell ref="CE3:CE4"/>
    <mergeCell ref="CF3:CF4"/>
    <mergeCell ref="CG3:CG4"/>
    <mergeCell ref="CH3:CH4"/>
    <mergeCell ref="CI3:CI4"/>
    <mergeCell ref="CJ3:CJ4"/>
    <mergeCell ref="CK3:CK4"/>
    <mergeCell ref="CL3:CL4"/>
    <mergeCell ref="CM3:CM4"/>
    <mergeCell ref="CN3:CN4"/>
    <mergeCell ref="CO3:CO4"/>
    <mergeCell ref="CP3:CP4"/>
    <mergeCell ref="CQ3:CQ4"/>
    <mergeCell ref="CS3:CT4"/>
    <mergeCell ref="CU3:CU4"/>
    <mergeCell ref="CV3:CV4"/>
    <mergeCell ref="CW3:CW4"/>
    <mergeCell ref="CX3:CX4"/>
    <mergeCell ref="CY3:CY4"/>
    <mergeCell ref="CZ3:CZ4"/>
    <mergeCell ref="DE3:DE4"/>
    <mergeCell ref="DF3:DF4"/>
    <mergeCell ref="DH3:DI4"/>
    <mergeCell ref="DJ3:DJ4"/>
    <mergeCell ref="DK3:DK4"/>
    <mergeCell ref="DL3:DL4"/>
    <mergeCell ref="DM3:DM4"/>
    <mergeCell ref="DN3:DN4"/>
    <mergeCell ref="DQ3:DQ4"/>
    <mergeCell ref="DS3:DT4"/>
    <mergeCell ref="DU3:DU4"/>
    <mergeCell ref="DV3:DV4"/>
    <mergeCell ref="DW3:DW4"/>
    <mergeCell ref="DX3:DX4"/>
    <mergeCell ref="DY3:DY4"/>
    <mergeCell ref="EB3:EB4"/>
    <mergeCell ref="ED3:EE4"/>
    <mergeCell ref="EF3:EF4"/>
    <mergeCell ref="EG3:EG4"/>
    <mergeCell ref="EH3:EH4"/>
    <mergeCell ref="EI3:EI4"/>
    <mergeCell ref="EJ3:EJ4"/>
    <mergeCell ref="EK3:EK4"/>
    <mergeCell ref="EL3:EL4"/>
    <mergeCell ref="EM3:EM4"/>
    <mergeCell ref="EN3:EN4"/>
    <mergeCell ref="EO3:EO4"/>
    <mergeCell ref="EP3:EP4"/>
    <mergeCell ref="EQ3:EQ4"/>
    <mergeCell ref="ER3:ER4"/>
    <mergeCell ref="ES3:ES4"/>
    <mergeCell ref="ET3:ET4"/>
    <mergeCell ref="EU3:EU4"/>
    <mergeCell ref="EV3:EV4"/>
    <mergeCell ref="EX3:EY4"/>
    <mergeCell ref="EZ3:EZ4"/>
    <mergeCell ref="FA3:FA4"/>
    <mergeCell ref="FB3:FB4"/>
    <mergeCell ref="FC3:FC4"/>
    <mergeCell ref="FD3:FD4"/>
    <mergeCell ref="FE3:FE4"/>
    <mergeCell ref="FF3:FF4"/>
    <mergeCell ref="FG3:FG4"/>
    <mergeCell ref="FH3:FH4"/>
    <mergeCell ref="FI3:FI4"/>
    <mergeCell ref="FJ3:FJ4"/>
    <mergeCell ref="FK3:FK4"/>
    <mergeCell ref="FL3:FL4"/>
    <mergeCell ref="FM3:FM4"/>
    <mergeCell ref="DA4:DB4"/>
    <mergeCell ref="CS22:CU23"/>
    <mergeCell ref="CW22:CX23"/>
    <mergeCell ref="CY22:CY23"/>
    <mergeCell ref="CZ22:CZ23"/>
    <mergeCell ref="DC22:DC23"/>
    <mergeCell ref="DE22:DE23"/>
    <mergeCell ref="DF22:DF23"/>
    <mergeCell ref="DH22:DI23"/>
    <mergeCell ref="DK22:DK23"/>
    <mergeCell ref="DL22:DL23"/>
    <mergeCell ref="DM22:DM23"/>
    <mergeCell ref="DN22:DN23"/>
    <mergeCell ref="DQ22:DQ23"/>
    <mergeCell ref="DS22:DT23"/>
    <mergeCell ref="DV22:DV23"/>
    <mergeCell ref="DW22:DW23"/>
    <mergeCell ref="DX22:DX23"/>
    <mergeCell ref="DY22:DY23"/>
    <mergeCell ref="EB22:EB23"/>
    <mergeCell ref="DA23:DB23"/>
    <mergeCell ref="DO23:DP23"/>
    <mergeCell ref="DZ23:EA23"/>
    <mergeCell ref="CS25:CU25"/>
    <mergeCell ref="CW25:CX26"/>
    <mergeCell ref="CY25:CY26"/>
    <mergeCell ref="DA25:DA26"/>
    <mergeCell ref="DC25:DC26"/>
    <mergeCell ref="DE25:DE26"/>
    <mergeCell ref="DF25:DF26"/>
    <mergeCell ref="DH25:DI26"/>
    <mergeCell ref="DK25:DK26"/>
    <mergeCell ref="DM25:DM26"/>
    <mergeCell ref="DO25:DO26"/>
    <mergeCell ref="DQ25:DQ26"/>
    <mergeCell ref="DS25:DT26"/>
    <mergeCell ref="DV25:DV26"/>
    <mergeCell ref="DX25:DX26"/>
    <mergeCell ref="DZ25:DZ26"/>
    <mergeCell ref="EB25:EB26"/>
    <mergeCell ref="CS26:CU26"/>
    <mergeCell ref="CS27:CU27"/>
    <mergeCell ref="CW27:DA27"/>
    <mergeCell ref="DH27:DO27"/>
    <mergeCell ref="DS27:DZ27"/>
    <mergeCell ref="CS28:CU28"/>
    <mergeCell ref="CW28:DA28"/>
    <mergeCell ref="DH28:DO28"/>
    <mergeCell ref="DS28:DZ28"/>
    <mergeCell ref="CS29:CU29"/>
    <mergeCell ref="CS30:CU30"/>
    <mergeCell ref="CS31:CU31"/>
    <mergeCell ref="CW31:CX32"/>
    <mergeCell ref="CY31:CY32"/>
    <mergeCell ref="DA31:DA32"/>
    <mergeCell ref="DC31:DC32"/>
    <mergeCell ref="DD31:DD32"/>
    <mergeCell ref="DE31:DE32"/>
    <mergeCell ref="DF31:DF32"/>
    <mergeCell ref="CS32:CU32"/>
    <mergeCell ref="DH32:DI33"/>
    <mergeCell ref="DO32:DQ32"/>
    <mergeCell ref="DS32:DT33"/>
    <mergeCell ref="DZ32:EB32"/>
    <mergeCell ref="CS33:CU33"/>
    <mergeCell ref="CW33:DA33"/>
    <mergeCell ref="DO33:DQ33"/>
    <mergeCell ref="DZ33:EB33"/>
    <mergeCell ref="CS34:CU34"/>
    <mergeCell ref="CW34:DA34"/>
    <mergeCell ref="DO34:DQ34"/>
    <mergeCell ref="DZ34:EB34"/>
  </mergeCells>
  <printOptions headings="false" gridLines="false" gridLinesSet="true" horizontalCentered="false" verticalCentered="false"/>
  <pageMargins left="0.7" right="0" top="1" bottom="1.25" header="0.5" footer="0.5"/>
  <pageSetup paperSize="1" scale="80" fitToWidth="1" fitToHeight="1" pageOrder="downThenOver" orientation="portrait"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colBreaks count="5" manualBreakCount="5">
    <brk id="26" man="true" max="65535" min="0"/>
    <brk id="36" man="true" max="65535" min="0"/>
    <brk id="53" man="true" max="65535" min="0"/>
    <brk id="83" man="true" max="65535" min="0"/>
    <brk id="16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8T16:29:31Z</dcterms:created>
  <dc:creator>Anthony A.P. Koppers</dc:creator>
  <dc:description>ArArCALC is available as Freeware. The use and distribution amongst different laboratories is highly appreciated. Users are encouraged to make proper reference to the ArArCALC paper in Computer and Geosciences 28 (2002) 605-619.</dc:description>
  <cp:keywords>40Ar/39Ar Geochronology Radiometric Dating ArArCALC Argon Software Age Calculations Blank Corrections Age Plateaus YORK-2 Isochron Calculations Absolute and Relative Error Calculations Mixture Modeling Tools</cp:keywords>
  <dc:language>en-US</dc:language>
  <cp:lastModifiedBy>jason mcclaughry</cp:lastModifiedBy>
  <cp:lastPrinted>2017-03-13T22:20:58Z</cp:lastPrinted>
  <dcterms:modified xsi:type="dcterms:W3CDTF">2017-03-13T22:21:14Z</dcterms:modified>
  <cp:revision>0</cp:revision>
  <dc:subject>Software for 40Ar/39Ar Age Calculations</dc:subject>
  <dc:title>ArArCALC v2.40 Software Program</dc:title>
</cp:coreProperties>
</file>