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cclaughrydata.Spectra.Summar" sheetId="1" state="visible" r:id="rId2"/>
    <sheet name="mcclaughrydata.Spectra" sheetId="2" state="visible" r:id="rId3"/>
    <sheet name="mcclaughrydata" sheetId="3" state="visible" r:id="rId4"/>
  </sheets>
  <definedNames>
    <definedName function="false" hidden="false" localSheetId="1" name="_xlnm.Print_Area" vbProcedure="false">'mcclaughrydata.Spectra'!$A$1:$L$52</definedName>
    <definedName function="false" hidden="false" localSheetId="1" name="_xlnm.Print_Titles" vbProcedure="false">'mcclaughrydata.Spectr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368">
  <si>
    <r>
      <rPr>
        <sz val="10"/>
        <rFont val="Arial"/>
        <family val="0"/>
      </rPr>
      <t xml:space="preserve">Summary of </t>
    </r>
    <r>
      <rPr>
        <vertAlign val="superscript"/>
        <sz val="10"/>
        <rFont val="Arial"/>
        <family val="0"/>
      </rPr>
      <t xml:space="preserve">40</t>
    </r>
    <r>
      <rPr>
        <sz val="10"/>
        <rFont val="Arial"/>
        <family val="0"/>
      </rPr>
      <t xml:space="preserve">Ar/</t>
    </r>
    <r>
      <rPr>
        <vertAlign val="superscript"/>
        <sz val="10"/>
        <rFont val="Arial"/>
        <family val="0"/>
      </rPr>
      <t xml:space="preserve">39</t>
    </r>
    <r>
      <rPr>
        <sz val="10"/>
        <rFont val="Arial"/>
        <family val="0"/>
      </rPr>
      <t xml:space="preserve">Ar results</t>
    </r>
  </si>
  <si>
    <t xml:space="preserve">Preferred Age</t>
  </si>
  <si>
    <t xml:space="preserve">Isochron Age</t>
  </si>
  <si>
    <t xml:space="preserve">Integrated Age</t>
  </si>
  <si>
    <t xml:space="preserve">Sample</t>
  </si>
  <si>
    <t xml:space="preserve">Unit</t>
  </si>
  <si>
    <t xml:space="preserve">Location</t>
  </si>
  <si>
    <t xml:space="preserve">L#</t>
  </si>
  <si>
    <t xml:space="preserve">Irrad</t>
  </si>
  <si>
    <t xml:space="preserve">min</t>
  </si>
  <si>
    <t xml:space="preserve">analysis</t>
  </si>
  <si>
    <t xml:space="preserve">n</t>
  </si>
  <si>
    <r>
      <rPr>
        <sz val="10"/>
        <rFont val="Arial"/>
        <family val="0"/>
      </rPr>
      <t xml:space="preserve">%</t>
    </r>
    <r>
      <rPr>
        <vertAlign val="superscript"/>
        <sz val="10"/>
        <rFont val="Arial"/>
        <family val="0"/>
      </rPr>
      <t xml:space="preserve">39</t>
    </r>
    <r>
      <rPr>
        <sz val="10"/>
        <rFont val="Arial"/>
        <family val="0"/>
      </rPr>
      <t xml:space="preserve">Ar</t>
    </r>
  </si>
  <si>
    <t xml:space="preserve">MSWD</t>
  </si>
  <si>
    <t xml:space="preserve">K/Ca</t>
  </si>
  <si>
    <t xml:space="preserve">±</t>
  </si>
  <si>
    <r>
      <rPr>
        <sz val="10"/>
        <rFont val="Arial"/>
        <family val="0"/>
      </rPr>
      <t xml:space="preserve">2</t>
    </r>
    <r>
      <rPr>
        <sz val="10"/>
        <rFont val="Symbol"/>
        <family val="0"/>
      </rPr>
      <t xml:space="preserve">s</t>
    </r>
  </si>
  <si>
    <t xml:space="preserve">Age(Ma)</t>
  </si>
  <si>
    <r>
      <rPr>
        <vertAlign val="superscript"/>
        <sz val="10"/>
        <rFont val="Arial"/>
        <family val="0"/>
      </rPr>
      <t xml:space="preserve">40</t>
    </r>
    <r>
      <rPr>
        <sz val="10"/>
        <rFont val="Arial"/>
        <family val="0"/>
      </rPr>
      <t xml:space="preserve">Ar/</t>
    </r>
    <r>
      <rPr>
        <vertAlign val="superscript"/>
        <sz val="10"/>
        <rFont val="Arial"/>
        <family val="0"/>
      </rPr>
      <t xml:space="preserve">36</t>
    </r>
    <r>
      <rPr>
        <sz val="10"/>
        <rFont val="Arial"/>
        <family val="0"/>
      </rPr>
      <t xml:space="preserve">Ar</t>
    </r>
  </si>
  <si>
    <t xml:space="preserve">Comments</t>
  </si>
  <si>
    <t xml:space="preserve">03LC06</t>
  </si>
  <si>
    <t xml:space="preserve">62290-01</t>
  </si>
  <si>
    <t xml:space="preserve">NM-263E</t>
  </si>
  <si>
    <t xml:space="preserve">gm</t>
  </si>
  <si>
    <t xml:space="preserve">Plateau</t>
  </si>
  <si>
    <t xml:space="preserve">JMSP13-4</t>
  </si>
  <si>
    <t xml:space="preserve">63052-01</t>
  </si>
  <si>
    <t xml:space="preserve">NM-268K</t>
  </si>
  <si>
    <t xml:space="preserve">ID</t>
  </si>
  <si>
    <t xml:space="preserve">Power</t>
  </si>
  <si>
    <r>
      <rPr>
        <vertAlign val="superscript"/>
        <sz val="9"/>
        <rFont val="Arial"/>
        <family val="0"/>
      </rPr>
      <t xml:space="preserve">40</t>
    </r>
    <r>
      <rPr>
        <sz val="9"/>
        <rFont val="Arial"/>
        <family val="0"/>
      </rPr>
      <t xml:space="preserve">Ar/</t>
    </r>
    <r>
      <rPr>
        <vertAlign val="superscript"/>
        <sz val="9"/>
        <rFont val="Arial"/>
        <family val="0"/>
      </rPr>
      <t xml:space="preserve">39</t>
    </r>
    <r>
      <rPr>
        <sz val="9"/>
        <rFont val="Arial"/>
        <family val="0"/>
      </rPr>
      <t xml:space="preserve">Ar</t>
    </r>
  </si>
  <si>
    <r>
      <rPr>
        <vertAlign val="superscript"/>
        <sz val="9"/>
        <rFont val="Arial"/>
        <family val="0"/>
      </rPr>
      <t xml:space="preserve">37</t>
    </r>
    <r>
      <rPr>
        <sz val="9"/>
        <rFont val="Arial"/>
        <family val="0"/>
      </rPr>
      <t xml:space="preserve">Ar/</t>
    </r>
    <r>
      <rPr>
        <vertAlign val="superscript"/>
        <sz val="9"/>
        <rFont val="Arial"/>
        <family val="0"/>
      </rPr>
      <t xml:space="preserve">39</t>
    </r>
    <r>
      <rPr>
        <sz val="9"/>
        <rFont val="Arial"/>
        <family val="0"/>
      </rPr>
      <t xml:space="preserve">Ar</t>
    </r>
  </si>
  <si>
    <r>
      <rPr>
        <vertAlign val="superscript"/>
        <sz val="9"/>
        <rFont val="Arial"/>
        <family val="0"/>
      </rPr>
      <t xml:space="preserve">36</t>
    </r>
    <r>
      <rPr>
        <sz val="9"/>
        <rFont val="Arial"/>
        <family val="0"/>
      </rPr>
      <t xml:space="preserve">Ar/</t>
    </r>
    <r>
      <rPr>
        <vertAlign val="superscript"/>
        <sz val="9"/>
        <rFont val="Arial"/>
        <family val="0"/>
      </rPr>
      <t xml:space="preserve">39</t>
    </r>
    <r>
      <rPr>
        <sz val="9"/>
        <rFont val="Arial"/>
        <family val="0"/>
      </rPr>
      <t xml:space="preserve">Ar</t>
    </r>
  </si>
  <si>
    <r>
      <rPr>
        <vertAlign val="superscript"/>
        <sz val="9"/>
        <rFont val="Arial"/>
        <family val="0"/>
      </rPr>
      <t xml:space="preserve">39</t>
    </r>
    <r>
      <rPr>
        <sz val="9"/>
        <rFont val="Arial"/>
        <family val="0"/>
      </rPr>
      <t xml:space="preserve">Ar</t>
    </r>
    <r>
      <rPr>
        <vertAlign val="subscript"/>
        <sz val="9"/>
        <rFont val="Arial"/>
        <family val="0"/>
      </rPr>
      <t xml:space="preserve">K</t>
    </r>
  </si>
  <si>
    <t xml:space="preserve">K/Ca   </t>
  </si>
  <si>
    <r>
      <rPr>
        <vertAlign val="superscript"/>
        <sz val="9"/>
        <rFont val="Arial"/>
        <family val="0"/>
      </rPr>
      <t xml:space="preserve">40</t>
    </r>
    <r>
      <rPr>
        <sz val="9"/>
        <rFont val="Arial"/>
        <family val="0"/>
      </rPr>
      <t xml:space="preserve">Ar*      </t>
    </r>
  </si>
  <si>
    <r>
      <rPr>
        <vertAlign val="superscript"/>
        <sz val="9"/>
        <rFont val="Arial"/>
        <family val="0"/>
      </rPr>
      <t xml:space="preserve">39</t>
    </r>
    <r>
      <rPr>
        <sz val="9"/>
        <rFont val="Arial"/>
        <family val="0"/>
      </rPr>
      <t xml:space="preserve">Ar   </t>
    </r>
  </si>
  <si>
    <t xml:space="preserve">Age   </t>
  </si>
  <si>
    <r>
      <rPr>
        <sz val="9"/>
        <rFont val="Arial"/>
        <family val="0"/>
      </rPr>
      <t xml:space="preserve">±1</t>
    </r>
    <r>
      <rPr>
        <sz val="9"/>
        <rFont val="Symbol"/>
        <family val="0"/>
      </rPr>
      <t xml:space="preserve">s</t>
    </r>
    <r>
      <rPr>
        <sz val="9"/>
        <rFont val="Arial"/>
        <family val="0"/>
      </rPr>
      <t xml:space="preserve">   </t>
    </r>
  </si>
  <si>
    <t xml:space="preserve">Dur Heating At Req Pgm</t>
  </si>
  <si>
    <t xml:space="preserve">Comment</t>
  </si>
  <si>
    <t xml:space="preserve">Irrad.</t>
  </si>
  <si>
    <t xml:space="preserve">Ar40_Disc</t>
  </si>
  <si>
    <t xml:space="preserve">Ar40_DiscEr</t>
  </si>
  <si>
    <t xml:space="preserve">Run_ID</t>
  </si>
  <si>
    <t xml:space="preserve">System</t>
  </si>
  <si>
    <t xml:space="preserve">Run_Date</t>
  </si>
  <si>
    <t xml:space="preserve">Run_Hour</t>
  </si>
  <si>
    <t xml:space="preserve">Run_SecSince1904</t>
  </si>
  <si>
    <t xml:space="preserve">PrincipalInvestigator</t>
  </si>
  <si>
    <t xml:space="preserve">Material</t>
  </si>
  <si>
    <t xml:space="preserve">Hole #</t>
  </si>
  <si>
    <t xml:space="preserve">Project</t>
  </si>
  <si>
    <t xml:space="preserve">Locality</t>
  </si>
  <si>
    <t xml:space="preserve">File</t>
  </si>
  <si>
    <t xml:space="preserve">Version</t>
  </si>
  <si>
    <t xml:space="preserve">History</t>
  </si>
  <si>
    <t xml:space="preserve">Fit_Type</t>
  </si>
  <si>
    <t xml:space="preserve">Signal Norm.</t>
  </si>
  <si>
    <t xml:space="preserve">Run Script</t>
  </si>
  <si>
    <t xml:space="preserve">Fract_Deliv_To_MS</t>
  </si>
  <si>
    <t xml:space="preserve">Heating_Dev</t>
  </si>
  <si>
    <t xml:space="preserve">Pgm_Requested</t>
  </si>
  <si>
    <t xml:space="preserve">Pgm_Achieved</t>
  </si>
  <si>
    <t xml:space="preserve">Pgm_AchievedSD</t>
  </si>
  <si>
    <t xml:space="preserve">Pgm_AchievedMax</t>
  </si>
  <si>
    <t xml:space="preserve">OP_Temp</t>
  </si>
  <si>
    <t xml:space="preserve">Tot_Dur_Heating</t>
  </si>
  <si>
    <t xml:space="preserve">Dur_Heating_At_Req_Pgm</t>
  </si>
  <si>
    <t xml:space="preserve">Holes</t>
  </si>
  <si>
    <t xml:space="preserve">X_Y_Pos</t>
  </si>
  <si>
    <t xml:space="preserve">Laser Scan File</t>
  </si>
  <si>
    <t xml:space="preserve">Beam_Dia</t>
  </si>
  <si>
    <t xml:space="preserve">Ar41_</t>
  </si>
  <si>
    <t xml:space="preserve">Ar41_Er</t>
  </si>
  <si>
    <t xml:space="preserve">Ar40_</t>
  </si>
  <si>
    <t xml:space="preserve">Ar40_Er</t>
  </si>
  <si>
    <t xml:space="preserve">Ar39_</t>
  </si>
  <si>
    <t xml:space="preserve">Ar39_Er</t>
  </si>
  <si>
    <t xml:space="preserve">Ar38_</t>
  </si>
  <si>
    <t xml:space="preserve">Ar38_Er</t>
  </si>
  <si>
    <t xml:space="preserve">Ar37_</t>
  </si>
  <si>
    <t xml:space="preserve">Ar37_Er</t>
  </si>
  <si>
    <t xml:space="preserve">Ar36_</t>
  </si>
  <si>
    <t xml:space="preserve">Ar36_Er</t>
  </si>
  <si>
    <t xml:space="preserve">Ar41_BslnCorOnly</t>
  </si>
  <si>
    <t xml:space="preserve">Ar41_Er_BslnCorOnly</t>
  </si>
  <si>
    <t xml:space="preserve">Ar40_BslnCorOnly</t>
  </si>
  <si>
    <t xml:space="preserve">Ar40_Er_BslnCorOnly</t>
  </si>
  <si>
    <t xml:space="preserve">Ar39_BslnCorOnly</t>
  </si>
  <si>
    <t xml:space="preserve">Ar39_Er_BslnCorOnly</t>
  </si>
  <si>
    <t xml:space="preserve">Ar38_BslnCorOnly</t>
  </si>
  <si>
    <t xml:space="preserve">Ar38_Er_BslnCorOnly</t>
  </si>
  <si>
    <t xml:space="preserve">Ar37_BslnCorOnly</t>
  </si>
  <si>
    <t xml:space="preserve">Ar37_Er_BslnCorOnly</t>
  </si>
  <si>
    <t xml:space="preserve">Ar36_BslnCorOnly</t>
  </si>
  <si>
    <t xml:space="preserve">Ar36_Er_BslnCorOnly</t>
  </si>
  <si>
    <t xml:space="preserve">Ar41_Disc</t>
  </si>
  <si>
    <t xml:space="preserve">Ar41_DiscEr</t>
  </si>
  <si>
    <t xml:space="preserve">Ar39_Disc</t>
  </si>
  <si>
    <t xml:space="preserve">Ar39_DiscEr</t>
  </si>
  <si>
    <t xml:space="preserve">Ar38_Disc</t>
  </si>
  <si>
    <t xml:space="preserve">Ar38_DiscEr</t>
  </si>
  <si>
    <t xml:space="preserve">Ar37_Disc</t>
  </si>
  <si>
    <t xml:space="preserve">Ar37_DiscEr</t>
  </si>
  <si>
    <t xml:space="preserve">Ar36_Disc</t>
  </si>
  <si>
    <t xml:space="preserve">Ar36_DiscEr</t>
  </si>
  <si>
    <t xml:space="preserve">Ar41_ICFactor</t>
  </si>
  <si>
    <t xml:space="preserve">Ar41_ICFactorEr</t>
  </si>
  <si>
    <t xml:space="preserve">Ar40_ICFactor</t>
  </si>
  <si>
    <t xml:space="preserve">Ar40_ICFactorEr</t>
  </si>
  <si>
    <t xml:space="preserve">Ar39_ICFactor</t>
  </si>
  <si>
    <t xml:space="preserve">Ar39_ICFactorEr</t>
  </si>
  <si>
    <t xml:space="preserve">Ar38_ICFactor</t>
  </si>
  <si>
    <t xml:space="preserve">Ar38_ICFactorEr</t>
  </si>
  <si>
    <t xml:space="preserve">Ar37_ICFactor</t>
  </si>
  <si>
    <t xml:space="preserve">Ar37_ICFactorEr</t>
  </si>
  <si>
    <t xml:space="preserve">Ar36_ICFactor</t>
  </si>
  <si>
    <t xml:space="preserve">Ar36_ICFactorEr</t>
  </si>
  <si>
    <t xml:space="preserve">Ar41_Bkgd</t>
  </si>
  <si>
    <t xml:space="preserve">Ar41_BkgdEr</t>
  </si>
  <si>
    <t xml:space="preserve">Ar40_Bkgd</t>
  </si>
  <si>
    <t xml:space="preserve">Ar40_BkgdEr</t>
  </si>
  <si>
    <t xml:space="preserve">Ar39_Bkgd</t>
  </si>
  <si>
    <t xml:space="preserve">Ar39_BkgdEr</t>
  </si>
  <si>
    <t xml:space="preserve">Ar38_Bkgd</t>
  </si>
  <si>
    <t xml:space="preserve">Ar38_BkgdEr</t>
  </si>
  <si>
    <t xml:space="preserve">Ar37_Bkgd</t>
  </si>
  <si>
    <t xml:space="preserve">Ar37_BkgdEr</t>
  </si>
  <si>
    <t xml:space="preserve">Ar36_Bkgd</t>
  </si>
  <si>
    <t xml:space="preserve">Ar36_BkgdEr</t>
  </si>
  <si>
    <t xml:space="preserve">Ar36_Over_Ar39</t>
  </si>
  <si>
    <t xml:space="preserve">Ar36_Over_Ar39_Er</t>
  </si>
  <si>
    <t xml:space="preserve">PctAr36Ca</t>
  </si>
  <si>
    <t xml:space="preserve">Ar37_Over_Ar39</t>
  </si>
  <si>
    <t xml:space="preserve">Ar37_Over_Ar39_Er</t>
  </si>
  <si>
    <t xml:space="preserve">Ca_Over_K</t>
  </si>
  <si>
    <t xml:space="preserve">Ca_Over_K_Er</t>
  </si>
  <si>
    <t xml:space="preserve">Cl_Over_K</t>
  </si>
  <si>
    <t xml:space="preserve">Cl_Over_K_Er</t>
  </si>
  <si>
    <t xml:space="preserve">Ar38_Over_Ar39</t>
  </si>
  <si>
    <t xml:space="preserve">Ar38_Over_Ar39_Er</t>
  </si>
  <si>
    <t xml:space="preserve">Ar40_Over_Ar39</t>
  </si>
  <si>
    <t xml:space="preserve">Ar40_Over_Ar39_Er</t>
  </si>
  <si>
    <t xml:space="preserve">Ar40Rad_Over_Ar39</t>
  </si>
  <si>
    <t xml:space="preserve">Ar40Rad_Over_Ar39_Er</t>
  </si>
  <si>
    <t xml:space="preserve">PctAr40Rad</t>
  </si>
  <si>
    <t xml:space="preserve">PctAr40Rad_Er</t>
  </si>
  <si>
    <t xml:space="preserve">Age</t>
  </si>
  <si>
    <t xml:space="preserve">Age_Er</t>
  </si>
  <si>
    <t xml:space="preserve">Age_Er_with_J_er</t>
  </si>
  <si>
    <t xml:space="preserve">Age_Monte_Carlo</t>
  </si>
  <si>
    <t xml:space="preserve">Age_Er_with_external_error</t>
  </si>
  <si>
    <t xml:space="preserve">Ar39_Moles</t>
  </si>
  <si>
    <t xml:space="preserve">Ar40_Moles</t>
  </si>
  <si>
    <t xml:space="preserve">J</t>
  </si>
  <si>
    <t xml:space="preserve">J_Er</t>
  </si>
  <si>
    <t xml:space="preserve">37_Decay</t>
  </si>
  <si>
    <t xml:space="preserve">39_Decay</t>
  </si>
  <si>
    <t xml:space="preserve">Ca_39_Over_37</t>
  </si>
  <si>
    <t xml:space="preserve">Ca_39_Over_37_Er</t>
  </si>
  <si>
    <t xml:space="preserve">Ca_38_Over_37</t>
  </si>
  <si>
    <t xml:space="preserve">Ca_38_Over_37_Er</t>
  </si>
  <si>
    <t xml:space="preserve">Ca_36_Over_37</t>
  </si>
  <si>
    <t xml:space="preserve">Ca_36_Over_37_Er</t>
  </si>
  <si>
    <t xml:space="preserve">K_38_Over_39</t>
  </si>
  <si>
    <t xml:space="preserve">K_38_Over_39_Er</t>
  </si>
  <si>
    <t xml:space="preserve">K_40_Over_39</t>
  </si>
  <si>
    <t xml:space="preserve">K_40_Over_39_Er</t>
  </si>
  <si>
    <t xml:space="preserve">K_37_Over_39</t>
  </si>
  <si>
    <t xml:space="preserve">K_37_Over_39_Er</t>
  </si>
  <si>
    <t xml:space="preserve">P36Cl_Over_38Cl</t>
  </si>
  <si>
    <t xml:space="preserve">P36Cl_Over_38Cl_Er</t>
  </si>
  <si>
    <t xml:space="preserve">Ca_Over_K_Multiplier</t>
  </si>
  <si>
    <t xml:space="preserve">Ca_Over_K_Multiplier_Er</t>
  </si>
  <si>
    <t xml:space="preserve">Ar41_DecayCor</t>
  </si>
  <si>
    <t xml:space="preserve">Ar41_DecayCorEr</t>
  </si>
  <si>
    <t xml:space="preserve">Ar40_DecayCor</t>
  </si>
  <si>
    <t xml:space="preserve">Ar40_DecayCorEr</t>
  </si>
  <si>
    <t xml:space="preserve">Ar39_DecayCor</t>
  </si>
  <si>
    <t xml:space="preserve">Ar39_DecayCorEr</t>
  </si>
  <si>
    <t xml:space="preserve">Ar38_DecayCor</t>
  </si>
  <si>
    <t xml:space="preserve">Ar38_DecayCorEr</t>
  </si>
  <si>
    <t xml:space="preserve">Ar37_DecayCor</t>
  </si>
  <si>
    <t xml:space="preserve">Ar37_DecayCorEr</t>
  </si>
  <si>
    <t xml:space="preserve">Ar36_DecayCor</t>
  </si>
  <si>
    <t xml:space="preserve">Ar36_DecayCorEr</t>
  </si>
  <si>
    <t xml:space="preserve">Isoch_36_Over_40</t>
  </si>
  <si>
    <t xml:space="preserve">Pct_i36_Over_40_Er</t>
  </si>
  <si>
    <t xml:space="preserve">Isoch_39_Over_40</t>
  </si>
  <si>
    <t xml:space="preserve">Pct_i39_Over_40_Er</t>
  </si>
  <si>
    <t xml:space="preserve">Pct_i39_Over_36_Er</t>
  </si>
  <si>
    <t xml:space="preserve">Correl_40_Over_39</t>
  </si>
  <si>
    <t xml:space="preserve">Correl_36_Over_39</t>
  </si>
  <si>
    <t xml:space="preserve">Lambda_40K_epsilon</t>
  </si>
  <si>
    <t xml:space="preserve">Lambda_40K_epsilon_Er</t>
  </si>
  <si>
    <t xml:space="preserve">Lambda_40K_Beta</t>
  </si>
  <si>
    <t xml:space="preserve">Lambda_40K_Beta_Er</t>
  </si>
  <si>
    <t xml:space="preserve">Lambda_Ar37</t>
  </si>
  <si>
    <t xml:space="preserve">Lambda_Ar37_Er</t>
  </si>
  <si>
    <t xml:space="preserve">Lambda_Ar39</t>
  </si>
  <si>
    <t xml:space="preserve">Lambda_Ar39_Er</t>
  </si>
  <si>
    <t xml:space="preserve">Lambda_36Cl</t>
  </si>
  <si>
    <t xml:space="preserve">Lambda_36Cl_Er</t>
  </si>
  <si>
    <t xml:space="preserve">40K_abundance</t>
  </si>
  <si>
    <t xml:space="preserve">40K_abundance_Er</t>
  </si>
  <si>
    <t xml:space="preserve">Air_40_Over_36</t>
  </si>
  <si>
    <t xml:space="preserve">Air_40_Over_36_Er</t>
  </si>
  <si>
    <t xml:space="preserve">Air_40_Over_38</t>
  </si>
  <si>
    <t xml:space="preserve">Air_40_Over_38_Er</t>
  </si>
  <si>
    <t xml:space="preserve">K38_Over_39</t>
  </si>
  <si>
    <t xml:space="preserve">Cl38_Over_39</t>
  </si>
  <si>
    <t xml:space="preserve">(Watts)</t>
  </si>
  <si>
    <r>
      <rPr>
        <sz val="8"/>
        <rFont val="Arial"/>
        <family val="0"/>
      </rPr>
      <t xml:space="preserve">(x 10</t>
    </r>
    <r>
      <rPr>
        <vertAlign val="superscript"/>
        <sz val="8"/>
        <rFont val="Arial"/>
        <family val="0"/>
      </rPr>
      <t xml:space="preserve">-3</t>
    </r>
    <r>
      <rPr>
        <sz val="8"/>
        <rFont val="Arial"/>
        <family val="0"/>
      </rPr>
      <t xml:space="preserve">)  </t>
    </r>
  </si>
  <si>
    <r>
      <rPr>
        <sz val="8"/>
        <rFont val="Arial"/>
        <family val="0"/>
      </rPr>
      <t xml:space="preserve">(x 10</t>
    </r>
    <r>
      <rPr>
        <vertAlign val="superscript"/>
        <sz val="8"/>
        <rFont val="Arial"/>
        <family val="0"/>
      </rPr>
      <t xml:space="preserve">-15</t>
    </r>
    <r>
      <rPr>
        <sz val="8"/>
        <rFont val="Arial"/>
        <family val="0"/>
      </rPr>
      <t xml:space="preserve"> mol)</t>
    </r>
  </si>
  <si>
    <t xml:space="preserve">(%)   </t>
  </si>
  <si>
    <t xml:space="preserve">(Ma)   </t>
  </si>
  <si>
    <t xml:space="preserve">03LC06, gm, 4.24 mg, J=0.001416±0.03%, IC=1.01956±0.00109, NM-263E,  Lab#=62290-01</t>
  </si>
  <si>
    <t xml:space="preserve">Xi</t>
  </si>
  <si>
    <t xml:space="preserve">A</t>
  </si>
  <si>
    <t xml:space="preserve">Groundmass 4.24 mg</t>
  </si>
  <si>
    <t xml:space="preserve">62290-01A</t>
  </si>
  <si>
    <t xml:space="preserve">McClaughry</t>
  </si>
  <si>
    <t xml:space="preserve">129.138.12.160</t>
  </si>
  <si>
    <t xml:space="preserve">H2 Baseline = A @ 2/12/14  6:32 AM @ argonlab; H1 Baseline = A @ 2/12/14  6:32 AM @ argonlab; AX Baseline = A @ 2/12/14  6:32 AM @ argonlab; L1 Baseline = A @ 2/12/14  6:32 AM @ argonlab; L2 Baseline = A @ 2/12/14  6:32 AM @ argonlab; CDD Baseline = A @ 2</t>
  </si>
  <si>
    <t xml:space="preserve">ALLLLLAAAAAA</t>
  </si>
  <si>
    <t xml:space="preserve">Pychron Script</t>
  </si>
  <si>
    <t xml:space="preserve">Fusions Diode</t>
  </si>
  <si>
    <t xml:space="preserve">B</t>
  </si>
  <si>
    <t xml:space="preserve">62290-01B</t>
  </si>
  <si>
    <t xml:space="preserve">X</t>
  </si>
  <si>
    <t xml:space="preserve">C</t>
  </si>
  <si>
    <t xml:space="preserve">62290-01C</t>
  </si>
  <si>
    <t xml:space="preserve">D</t>
  </si>
  <si>
    <t xml:space="preserve">62290-01D</t>
  </si>
  <si>
    <t xml:space="preserve">E</t>
  </si>
  <si>
    <t xml:space="preserve">62290-01E</t>
  </si>
  <si>
    <t xml:space="preserve">F</t>
  </si>
  <si>
    <t xml:space="preserve">62290-01F</t>
  </si>
  <si>
    <t xml:space="preserve">G</t>
  </si>
  <si>
    <t xml:space="preserve">62290-01G</t>
  </si>
  <si>
    <t xml:space="preserve">H</t>
  </si>
  <si>
    <t xml:space="preserve">62290-01H</t>
  </si>
  <si>
    <t xml:space="preserve">I</t>
  </si>
  <si>
    <t xml:space="preserve">62290-01I</t>
  </si>
  <si>
    <t xml:space="preserve">62290-01J</t>
  </si>
  <si>
    <t xml:space="preserve">K</t>
  </si>
  <si>
    <t xml:space="preserve">62290-01K</t>
  </si>
  <si>
    <t xml:space="preserve">L</t>
  </si>
  <si>
    <t xml:space="preserve">62290-01L</t>
  </si>
  <si>
    <t xml:space="preserve">M</t>
  </si>
  <si>
    <t xml:space="preserve">62290-01M</t>
  </si>
  <si>
    <t xml:space="preserve">N</t>
  </si>
  <si>
    <t xml:space="preserve">62290-01N</t>
  </si>
  <si>
    <t xml:space="preserve">O</t>
  </si>
  <si>
    <t xml:space="preserve">62290-01O</t>
  </si>
  <si>
    <r>
      <rPr>
        <b val="true"/>
        <sz val="9"/>
        <rFont val="Arial"/>
        <family val="0"/>
      </rPr>
      <t xml:space="preserve">Integrated age ± 1</t>
    </r>
    <r>
      <rPr>
        <b val="true"/>
        <sz val="9"/>
        <rFont val="Symbol"/>
        <family val="0"/>
      </rPr>
      <t xml:space="preserve">s</t>
    </r>
  </si>
  <si>
    <t xml:space="preserve">n=15</t>
  </si>
  <si>
    <t xml:space="preserve">K2O=0.60%</t>
  </si>
  <si>
    <r>
      <rPr>
        <b val="true"/>
        <sz val="9"/>
        <rFont val="Arial"/>
        <family val="0"/>
      </rPr>
      <t xml:space="preserve">Plateau ± 1</t>
    </r>
    <r>
      <rPr>
        <b val="true"/>
        <sz val="9"/>
        <rFont val="Symbol"/>
        <family val="0"/>
      </rPr>
      <t xml:space="preserve">s</t>
    </r>
  </si>
  <si>
    <t xml:space="preserve">steps J-O</t>
  </si>
  <si>
    <t xml:space="preserve">n=6</t>
  </si>
  <si>
    <t xml:space="preserve">MSWD=2.97</t>
  </si>
  <si>
    <r>
      <rPr>
        <b val="true"/>
        <sz val="9"/>
        <rFont val="Arial"/>
        <family val="0"/>
      </rPr>
      <t xml:space="preserve">Isochron±1</t>
    </r>
    <r>
      <rPr>
        <b val="true"/>
        <sz val="9"/>
        <rFont val="Symbol"/>
        <family val="0"/>
      </rPr>
      <t xml:space="preserve">s</t>
    </r>
  </si>
  <si>
    <t xml:space="preserve">steps C-O</t>
  </si>
  <si>
    <t xml:space="preserve">n=13</t>
  </si>
  <si>
    <t xml:space="preserve">MSWD=20.4</t>
  </si>
  <si>
    <r>
      <rPr>
        <vertAlign val="superscript"/>
        <sz val="9"/>
        <rFont val="Arial"/>
        <family val="0"/>
      </rPr>
      <t xml:space="preserve">40</t>
    </r>
    <r>
      <rPr>
        <sz val="9"/>
        <rFont val="Arial"/>
        <family val="0"/>
      </rPr>
      <t xml:space="preserve">Ar/</t>
    </r>
    <r>
      <rPr>
        <vertAlign val="superscript"/>
        <sz val="9"/>
        <rFont val="Arial"/>
        <family val="0"/>
      </rPr>
      <t xml:space="preserve">36</t>
    </r>
    <r>
      <rPr>
        <sz val="9"/>
        <rFont val="Arial"/>
        <family val="0"/>
      </rPr>
      <t xml:space="preserve">Ar=</t>
    </r>
  </si>
  <si>
    <t xml:space="preserve">   304.7±1.0</t>
  </si>
  <si>
    <t xml:space="preserve">JMSP13-4, gm, 6.33 mg, J=0.0018442±0.02%, IC=1.02201±0.00053, NM-268K,  Lab#=63052-01</t>
  </si>
  <si>
    <t xml:space="preserve">6.33 mg</t>
  </si>
  <si>
    <t xml:space="preserve">63052-01A</t>
  </si>
  <si>
    <t xml:space="preserve">JMSD13-4</t>
  </si>
  <si>
    <t xml:space="preserve">Ar40 = P @ 12/8/14  9:33 AM; Ar39 = P @ 12/8/14  9:33 AM; Ar38 = L @ 12/8/14  9:33 AM; Ar37 = L @ 12/8/14  9:33 AM; Ar36 = P @ 12/8/14  9:33 AM; Ar41 bk val,er =  @ 12/8/14  9:34 AM; Preceeding blank @ 12/8/14  9:34 AM; Ar40 bk val,er =  @ 12/8/14  9:34 A</t>
  </si>
  <si>
    <t xml:space="preserve">APPLLPAAAAAA</t>
  </si>
  <si>
    <t xml:space="preserve">63052-01B</t>
  </si>
  <si>
    <t xml:space="preserve">63052-01C</t>
  </si>
  <si>
    <t xml:space="preserve">63052-01D</t>
  </si>
  <si>
    <t xml:space="preserve">63052-01E</t>
  </si>
  <si>
    <t xml:space="preserve">63052-01H</t>
  </si>
  <si>
    <t xml:space="preserve">63052-01I</t>
  </si>
  <si>
    <t xml:space="preserve">63052-01J</t>
  </si>
  <si>
    <t xml:space="preserve">n=8</t>
  </si>
  <si>
    <t xml:space="preserve">K2O=0.25%</t>
  </si>
  <si>
    <t xml:space="preserve">No plateau</t>
  </si>
  <si>
    <t xml:space="preserve">No isochron</t>
  </si>
  <si>
    <t xml:space="preserve">Notes:</t>
  </si>
  <si>
    <t xml:space="preserve">Error envelope as 1 or 2 sigma</t>
  </si>
  <si>
    <t xml:space="preserve">Isotopic ratios corrected for blank, radioactive decay, and IC, not corrected for interfering reactions.</t>
  </si>
  <si>
    <t xml:space="preserve">Delete outliers within cycles before fit</t>
  </si>
  <si>
    <t xml:space="preserve">Errors quoted for individual analyses include analytical error only, without interfering reaction or J uncertainties.</t>
  </si>
  <si>
    <t xml:space="preserve">Average cycles before fit</t>
  </si>
  <si>
    <t xml:space="preserve">Integrated age calculated by summing isotopic measurements of all steps.</t>
  </si>
  <si>
    <t xml:space="preserve">Delete outliers after fit</t>
  </si>
  <si>
    <t xml:space="preserve">Integrated age error calculated by quadratically combining errors of isotopic measurements of all steps.</t>
  </si>
  <si>
    <t xml:space="preserve">Number of iterations of deleting outliers after fit</t>
  </si>
  <si>
    <t xml:space="preserve">Plateau age is inverse-variance-weighted mean of selected steps.</t>
  </si>
  <si>
    <t xml:space="preserve">Cutoff for detecting outliers, sigma</t>
  </si>
  <si>
    <t xml:space="preserve">Plateau age error is inverse-variance-weighted mean error (Taylor, 1982) times root MSWD where MSWD&gt;1.</t>
  </si>
  <si>
    <t xml:space="preserve">Method of centroid location is </t>
  </si>
  <si>
    <t xml:space="preserve">mean</t>
  </si>
  <si>
    <t xml:space="preserve">Plateau error is weighted error of Taylor (1982).</t>
  </si>
  <si>
    <t xml:space="preserve">Isotopic abundances after Steiger and Jäger (1977).</t>
  </si>
  <si>
    <t xml:space="preserve">--- Files ---</t>
  </si>
  <si>
    <t xml:space="preserve">X  preceding sample ID denotes analyses excluded from plateau age calculations.</t>
  </si>
  <si>
    <t xml:space="preserve">Irradiation data file</t>
  </si>
  <si>
    <t xml:space="preserve">Macintosh HD 2:Users:matthewheizler:Desktop:KAr:Irradiation Data (archive)</t>
  </si>
  <si>
    <t xml:space="preserve">i  preceding sample ID denotes analyses excluded from isochron age calculations.</t>
  </si>
  <si>
    <t xml:space="preserve">J Adjustment table</t>
  </si>
  <si>
    <t xml:space="preserve">Macintosh HD 2:Users:matthewheizler:Desktop:KAr:Aux Data:J Adjustment Table all 28.201</t>
  </si>
  <si>
    <r>
      <rPr>
        <sz val="8"/>
        <rFont val="Arial"/>
        <family val="0"/>
      </rPr>
      <t xml:space="preserve">Weight percent K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O calculated from </t>
    </r>
    <r>
      <rPr>
        <vertAlign val="superscript"/>
        <sz val="8"/>
        <rFont val="Arial"/>
        <family val="0"/>
      </rPr>
      <t xml:space="preserve">39</t>
    </r>
    <r>
      <rPr>
        <sz val="8"/>
        <rFont val="Arial"/>
        <family val="0"/>
      </rPr>
      <t xml:space="preserve">Ar signal, sample weight, and instrument sensitivity.</t>
    </r>
  </si>
  <si>
    <t xml:space="preserve">Correction factors:</t>
  </si>
  <si>
    <t xml:space="preserve">NM-263</t>
  </si>
  <si>
    <t xml:space="preserve">NM-268</t>
  </si>
  <si>
    <r>
      <rPr>
        <sz val="8"/>
        <rFont val="Arial"/>
        <family val="0"/>
      </rPr>
      <t xml:space="preserve">    (</t>
    </r>
    <r>
      <rPr>
        <vertAlign val="superscript"/>
        <sz val="8"/>
        <rFont val="Arial"/>
        <family val="0"/>
      </rPr>
      <t xml:space="preserve">39</t>
    </r>
    <r>
      <rPr>
        <sz val="8"/>
        <rFont val="Arial"/>
        <family val="0"/>
      </rPr>
      <t xml:space="preserve">Ar/</t>
    </r>
    <r>
      <rPr>
        <vertAlign val="superscript"/>
        <sz val="8"/>
        <rFont val="Arial"/>
        <family val="0"/>
      </rPr>
      <t xml:space="preserve">37</t>
    </r>
    <r>
      <rPr>
        <sz val="8"/>
        <rFont val="Arial"/>
        <family val="0"/>
      </rPr>
      <t xml:space="preserve">Ar)</t>
    </r>
    <r>
      <rPr>
        <vertAlign val="subscript"/>
        <sz val="8"/>
        <rFont val="Arial"/>
        <family val="0"/>
      </rPr>
      <t xml:space="preserve">Ca</t>
    </r>
    <r>
      <rPr>
        <sz val="8"/>
        <rFont val="Arial"/>
        <family val="0"/>
      </rPr>
      <t xml:space="preserve"> = 0.0006863 ± 3e-6</t>
    </r>
  </si>
  <si>
    <r>
      <rPr>
        <sz val="8"/>
        <rFont val="Arial"/>
        <family val="0"/>
      </rPr>
      <t xml:space="preserve">    (</t>
    </r>
    <r>
      <rPr>
        <vertAlign val="superscript"/>
        <sz val="8"/>
        <rFont val="Arial"/>
        <family val="0"/>
      </rPr>
      <t xml:space="preserve">39</t>
    </r>
    <r>
      <rPr>
        <sz val="8"/>
        <rFont val="Arial"/>
        <family val="0"/>
      </rPr>
      <t xml:space="preserve">Ar/</t>
    </r>
    <r>
      <rPr>
        <vertAlign val="superscript"/>
        <sz val="8"/>
        <rFont val="Arial"/>
        <family val="0"/>
      </rPr>
      <t xml:space="preserve">37</t>
    </r>
    <r>
      <rPr>
        <sz val="8"/>
        <rFont val="Arial"/>
        <family val="0"/>
      </rPr>
      <t xml:space="preserve">Ar)</t>
    </r>
    <r>
      <rPr>
        <vertAlign val="subscript"/>
        <sz val="8"/>
        <rFont val="Arial"/>
        <family val="0"/>
      </rPr>
      <t xml:space="preserve">Ca</t>
    </r>
    <r>
      <rPr>
        <sz val="8"/>
        <rFont val="Arial"/>
        <family val="0"/>
      </rPr>
      <t xml:space="preserve"> = 0.000653 ± 3.6e-7</t>
    </r>
  </si>
  <si>
    <r>
      <rPr>
        <sz val="8"/>
        <rFont val="Arial"/>
        <family val="0"/>
      </rPr>
      <t xml:space="preserve">    (</t>
    </r>
    <r>
      <rPr>
        <vertAlign val="superscript"/>
        <sz val="8"/>
        <rFont val="Arial"/>
        <family val="0"/>
      </rPr>
      <t xml:space="preserve">36</t>
    </r>
    <r>
      <rPr>
        <sz val="8"/>
        <rFont val="Arial"/>
        <family val="0"/>
      </rPr>
      <t xml:space="preserve">Ar/</t>
    </r>
    <r>
      <rPr>
        <vertAlign val="superscript"/>
        <sz val="8"/>
        <rFont val="Arial"/>
        <family val="0"/>
      </rPr>
      <t xml:space="preserve">37</t>
    </r>
    <r>
      <rPr>
        <sz val="8"/>
        <rFont val="Arial"/>
        <family val="0"/>
      </rPr>
      <t xml:space="preserve">Ar)</t>
    </r>
    <r>
      <rPr>
        <vertAlign val="subscript"/>
        <sz val="8"/>
        <rFont val="Arial"/>
        <family val="0"/>
      </rPr>
      <t xml:space="preserve">Ca</t>
    </r>
    <r>
      <rPr>
        <sz val="8"/>
        <rFont val="Arial"/>
        <family val="0"/>
      </rPr>
      <t xml:space="preserve"> = 0.0002725 ± 5e-7</t>
    </r>
  </si>
  <si>
    <r>
      <rPr>
        <sz val="8"/>
        <rFont val="Arial"/>
        <family val="0"/>
      </rPr>
      <t xml:space="preserve">    (</t>
    </r>
    <r>
      <rPr>
        <vertAlign val="superscript"/>
        <sz val="8"/>
        <rFont val="Arial"/>
        <family val="0"/>
      </rPr>
      <t xml:space="preserve">36</t>
    </r>
    <r>
      <rPr>
        <sz val="8"/>
        <rFont val="Arial"/>
        <family val="0"/>
      </rPr>
      <t xml:space="preserve">Ar/</t>
    </r>
    <r>
      <rPr>
        <vertAlign val="superscript"/>
        <sz val="8"/>
        <rFont val="Arial"/>
        <family val="0"/>
      </rPr>
      <t xml:space="preserve">37</t>
    </r>
    <r>
      <rPr>
        <sz val="8"/>
        <rFont val="Arial"/>
        <family val="0"/>
      </rPr>
      <t xml:space="preserve">Ar)</t>
    </r>
    <r>
      <rPr>
        <vertAlign val="subscript"/>
        <sz val="8"/>
        <rFont val="Arial"/>
        <family val="0"/>
      </rPr>
      <t xml:space="preserve">Ca</t>
    </r>
    <r>
      <rPr>
        <sz val="8"/>
        <rFont val="Arial"/>
        <family val="0"/>
      </rPr>
      <t xml:space="preserve"> = 0.0002633 ± 3.4e-7</t>
    </r>
  </si>
  <si>
    <r>
      <rPr>
        <sz val="8"/>
        <rFont val="Arial"/>
        <family val="0"/>
      </rPr>
      <t xml:space="preserve">    (</t>
    </r>
    <r>
      <rPr>
        <vertAlign val="superscript"/>
        <sz val="8"/>
        <rFont val="Arial"/>
        <family val="0"/>
      </rPr>
      <t xml:space="preserve">40</t>
    </r>
    <r>
      <rPr>
        <sz val="8"/>
        <rFont val="Arial"/>
        <family val="0"/>
      </rPr>
      <t xml:space="preserve">Ar/</t>
    </r>
    <r>
      <rPr>
        <vertAlign val="superscript"/>
        <sz val="8"/>
        <rFont val="Arial"/>
        <family val="0"/>
      </rPr>
      <t xml:space="preserve">39</t>
    </r>
    <r>
      <rPr>
        <sz val="8"/>
        <rFont val="Arial"/>
        <family val="0"/>
      </rPr>
      <t xml:space="preserve">Ar)</t>
    </r>
    <r>
      <rPr>
        <vertAlign val="subscript"/>
        <sz val="8"/>
        <rFont val="Arial"/>
        <family val="0"/>
      </rPr>
      <t xml:space="preserve">K</t>
    </r>
    <r>
      <rPr>
        <sz val="8"/>
        <rFont val="Arial"/>
        <family val="0"/>
      </rPr>
      <t xml:space="preserve"> = 0.008245 ± 6e-5</t>
    </r>
  </si>
  <si>
    <r>
      <rPr>
        <sz val="8"/>
        <rFont val="Arial"/>
        <family val="0"/>
      </rPr>
      <t xml:space="preserve">    (</t>
    </r>
    <r>
      <rPr>
        <vertAlign val="superscript"/>
        <sz val="8"/>
        <rFont val="Arial"/>
        <family val="0"/>
      </rPr>
      <t xml:space="preserve">40</t>
    </r>
    <r>
      <rPr>
        <sz val="8"/>
        <rFont val="Arial"/>
        <family val="0"/>
      </rPr>
      <t xml:space="preserve">Ar/</t>
    </r>
    <r>
      <rPr>
        <vertAlign val="superscript"/>
        <sz val="8"/>
        <rFont val="Arial"/>
        <family val="0"/>
      </rPr>
      <t xml:space="preserve">39</t>
    </r>
    <r>
      <rPr>
        <sz val="8"/>
        <rFont val="Arial"/>
        <family val="0"/>
      </rPr>
      <t xml:space="preserve">Ar)</t>
    </r>
    <r>
      <rPr>
        <vertAlign val="subscript"/>
        <sz val="8"/>
        <rFont val="Arial"/>
        <family val="0"/>
      </rPr>
      <t xml:space="preserve">K</t>
    </r>
    <r>
      <rPr>
        <sz val="8"/>
        <rFont val="Arial"/>
        <family val="0"/>
      </rPr>
      <t xml:space="preserve"> = 0.007529 ± 2.37e-4</t>
    </r>
  </si>
  <si>
    <t xml:space="preserve">Pwr_Requested</t>
  </si>
  <si>
    <t xml:space="preserve">Pwr_Achieved</t>
  </si>
  <si>
    <t xml:space="preserve">Pwr_AchievedSD</t>
  </si>
  <si>
    <t xml:space="preserve">Pwr_AchievedMax</t>
  </si>
  <si>
    <t xml:space="preserve">Dur_Heating_At_Req_Pwr</t>
  </si>
  <si>
    <t xml:space="preserve">H2 Baseline = A @ 2/12/14  6:32 AM @ argonlab; H1 Baseline = A @ 2/12/14  6:32 AM @ argonlab; AX Baseline = A @ 2/12/14  6:32 AM @ argonlab; L1 Baseline = A @ 2/12/14  6:32 AM @ argonlab; L2 Baseline = A @ 2/12/14  6:32 AM @ argonlab; CDD Baseline = A @ 2/12/14  6:32 AM @ argonlab; Ar41 = A @ 2/12/14  6:32 AM @ argonlab; Ar40 = L @ 2/12/14  6:32 AM @ argonlab; Ar39 = L @ 2/12/14  6:32 AM @ argonlab; Ar38 = L @ 2/12/14  6:32 AM @ argonlab; Ar37 = L @ 2/12/14  6:32 AM @ argonlab; Ar36 = L @ 2/12/14  6:32 AM @ argonlab; Ar41 bk val,er =  @ 2/12/14  6:36 AM @ argonlab; Average background @ 2/12/14  6:36 AM @ argonlab; Ar40 bk val,er =  @ 2/12/14  6:36 AM @ argonlab; Preceeding blank @ 2/12/14  6:36 AM @ argonlab; Ar39 bk val,er =  @ 2/12/14  6:36 AM @ argonlab; Average background @ 2/12/14  6:36 AM @ argonlab; Ar38 bk val,er =  @ 2/12/14  6:36 AM @ argonlab; Average background @ 2/12/14  6:36 AM @ argonlab; Ar37 bk val,er =  @ 2/12/14  6:36 AM @ argonlab; Average background @ 2/12/14  6:36 AM @ argonlab; Ar36 bk val,er =  @ 2/12/14  6:36 AM @ argonlab; Preceeding blank @ 2/12/14  6:36 AM @ argonlab; Detector intercalibration obtained from Average Y +/- SD fit of Analysis series @ 2/12/14  6:38 AM @ argonlab</t>
  </si>
  <si>
    <t xml:space="preserve">Ar40 = P @ 12/8/14  9:33 AM; Ar39 = P @ 12/8/14  9:33 AM; Ar38 = L @ 12/8/14  9:33 AM; Ar37 = L @ 12/8/14  9:33 AM; Ar36 = P @ 12/8/14  9:33 AM; Ar41 bk val,er =  @ 12/8/14  9:34 AM; Preceeding blank @ 12/8/14  9:34 AM; Ar40 bk val,er =  @ 12/8/14  9:34 AM; Preceeding blank @ 12/8/14  9:34 AM; Ar39 bk val,er =  @ 12/8/14  9:34 AM; Preceeding blank @ 12/8/14  9:34 AM; Ar38 bk val,er =  @ 12/8/14  9:34 AM; Preceeding blank @ 12/8/14  9:34 AM; Ar37 bk val,er =  @ 12/8/14  9:34 AM; Preceeding blank @ 12/8/14  9:34 AM; Ar36 bk val,er =  @ 12/8/14  9:34 AM; Preceeding blank @ 12/8/14  9:34 AM; Detector intercalibration obtained from Weighted-mean Y +/- SEM fit of Analysis series @ 12/8/14  9:35 AM</t>
  </si>
  <si>
    <t xml:space="preserve">--- Atmospheric argon ratios and discrimination ---</t>
  </si>
  <si>
    <t xml:space="preserve">(40Ar/36Ar)atm</t>
  </si>
  <si>
    <t xml:space="preserve">295.5 ± 0.06</t>
  </si>
  <si>
    <t xml:space="preserve">(40Ar/38Ar)atm</t>
  </si>
  <si>
    <t xml:space="preserve">1575 ± 2</t>
  </si>
  <si>
    <t xml:space="preserve">Source of spectrometer discrimination value and error</t>
  </si>
  <si>
    <t xml:space="preserve">Data file</t>
  </si>
  <si>
    <t xml:space="preserve">Source of spectrometer sensitivity value and error</t>
  </si>
  <si>
    <t xml:space="preserve">--- Source of J and use of J Adjustment Table ---</t>
  </si>
  <si>
    <t xml:space="preserve">Use J saved with run</t>
  </si>
  <si>
    <t xml:space="preserve">J adjustment table useage</t>
  </si>
  <si>
    <t xml:space="preserve">Use as J</t>
  </si>
  <si>
    <t xml:space="preserve">--- Minor irradiation parameters (see also Irradiation Data File) ---</t>
  </si>
  <si>
    <t xml:space="preserve">(38Ar/37Ar)Ca</t>
  </si>
  <si>
    <t xml:space="preserve">0.0000196 ± 8.160000e-7</t>
  </si>
  <si>
    <t xml:space="preserve">(38Ar/39Ar)K</t>
  </si>
  <si>
    <t xml:space="preserve">0.0122 ± 0.000027</t>
  </si>
  <si>
    <t xml:space="preserve">P(36Cl/38Cl)</t>
  </si>
  <si>
    <t xml:space="preserve">295.5 ± 0</t>
  </si>
  <si>
    <t xml:space="preserve">--- Decay constants ---</t>
  </si>
  <si>
    <t xml:space="preserve">Lambda 40K epsilon</t>
  </si>
  <si>
    <t xml:space="preserve">5.463000e-10 ± 5.810000e-11</t>
  </si>
  <si>
    <t xml:space="preserve">Lambda 40K Beta</t>
  </si>
  <si>
    <t xml:space="preserve">0 ± 4.962000e-10</t>
  </si>
  <si>
    <t xml:space="preserve">Lambda 37Ar</t>
  </si>
  <si>
    <t xml:space="preserve">0.01975 ± 5.463000e-10</t>
  </si>
  <si>
    <t xml:space="preserve">Lambda 39Ar</t>
  </si>
  <si>
    <t xml:space="preserve">7.068000e-6 ± 5.530500e-10</t>
  </si>
  <si>
    <t xml:space="preserve">Lambda 36Cl</t>
  </si>
  <si>
    <t xml:space="preserve">6.308000e-9 ± 5.543000e-10</t>
  </si>
  <si>
    <t xml:space="preserve">--- Calculation options ---</t>
  </si>
  <si>
    <t xml:space="preserve">Normalize gain</t>
  </si>
  <si>
    <t xml:space="preserve">Use volume fraction delivered to ms to normalize gain</t>
  </si>
  <si>
    <t xml:space="preserve">Always calculate without ratios</t>
  </si>
  <si>
    <t xml:space="preserve">Calc. %40Ar* as %40*/(40*+40Atm)</t>
  </si>
  <si>
    <t xml:space="preserve">Number of trials in Monte Carlo sim.</t>
  </si>
  <si>
    <t xml:space="preserve">37Ar/39Ar calculation</t>
  </si>
  <si>
    <t xml:space="preserve">Normal</t>
  </si>
  <si>
    <t xml:space="preserve">H35Cl Correction</t>
  </si>
  <si>
    <t xml:space="preserve">--- Isotope curve fitting ---</t>
  </si>
  <si>
    <t xml:space="preserve">Parabolic vs. Linear probability cutoff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0.00"/>
    <numFmt numFmtId="168" formatCode="@"/>
    <numFmt numFmtId="169" formatCode="0.0000"/>
    <numFmt numFmtId="170" formatCode="0.000"/>
    <numFmt numFmtId="171" formatCode="0.0_0_0"/>
    <numFmt numFmtId="172" formatCode="0.00_0"/>
    <numFmt numFmtId="173" formatCode="[$-409]m/d/yyyy"/>
    <numFmt numFmtId="174" formatCode="0.00E+00"/>
    <numFmt numFmtId="175" formatCode="0.0_0_0_0"/>
    <numFmt numFmtId="176" formatCode="0.000_0"/>
    <numFmt numFmtId="177" formatCode="0.00_0_0"/>
  </numFmts>
  <fonts count="1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vertAlign val="superscript"/>
      <sz val="10"/>
      <name val="Arial"/>
      <family val="0"/>
    </font>
    <font>
      <sz val="10"/>
      <name val="Symbol"/>
      <family val="0"/>
    </font>
    <font>
      <sz val="10"/>
      <name val="Times New Roman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bscript"/>
      <sz val="9"/>
      <name val="Arial"/>
      <family val="0"/>
    </font>
    <font>
      <sz val="9"/>
      <name val="Symbo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9"/>
      <name val="Symbol"/>
      <family val="0"/>
    </font>
    <font>
      <b val="true"/>
      <sz val="8"/>
      <name val="Arial"/>
      <family val="0"/>
    </font>
    <font>
      <vertAlign val="sub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gon Workbo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3.99"/>
    <col collapsed="false" customWidth="true" hidden="false" outlineLevel="0" max="3" min="3" style="1" width="7.37"/>
    <col collapsed="false" customWidth="true" hidden="false" outlineLevel="0" max="4" min="4" style="1" width="8.12"/>
    <col collapsed="false" customWidth="true" hidden="false" outlineLevel="0" max="5" min="5" style="1" width="7.87"/>
    <col collapsed="false" customWidth="true" hidden="false" outlineLevel="0" max="6" min="6" style="2" width="7.12"/>
    <col collapsed="false" customWidth="true" hidden="false" outlineLevel="0" max="7" min="7" style="1" width="9.24"/>
    <col collapsed="false" customWidth="true" hidden="false" outlineLevel="0" max="8" min="8" style="3" width="3.37"/>
    <col collapsed="false" customWidth="true" hidden="false" outlineLevel="0" max="9" min="9" style="4" width="6.25"/>
    <col collapsed="false" customWidth="true" hidden="false" outlineLevel="0" max="10" min="10" style="4" width="6.74"/>
    <col collapsed="false" customWidth="true" hidden="false" outlineLevel="0" max="11" min="11" style="5" width="5.87"/>
    <col collapsed="false" customWidth="true" hidden="false" outlineLevel="0" max="12" min="12" style="6" width="1.75"/>
    <col collapsed="false" customWidth="true" hidden="false" outlineLevel="0" max="13" min="13" style="7" width="5.11"/>
    <col collapsed="false" customWidth="true" hidden="false" outlineLevel="0" max="14" min="14" style="6" width="6.74"/>
    <col collapsed="false" customWidth="true" hidden="false" outlineLevel="0" max="15" min="15" style="6" width="1.75"/>
    <col collapsed="false" customWidth="true" hidden="false" outlineLevel="0" max="16" min="16" style="8" width="5.74"/>
    <col collapsed="false" customWidth="true" hidden="false" outlineLevel="0" max="17" min="17" style="5" width="7.25"/>
    <col collapsed="false" customWidth="true" hidden="false" outlineLevel="0" max="18" min="18" style="6" width="1.75"/>
    <col collapsed="false" customWidth="true" hidden="false" outlineLevel="0" max="19" min="19" style="7" width="5.74"/>
    <col collapsed="false" customWidth="true" hidden="false" outlineLevel="0" max="20" min="20" style="6" width="6.74"/>
    <col collapsed="false" customWidth="true" hidden="false" outlineLevel="0" max="21" min="21" style="6" width="1.75"/>
    <col collapsed="false" customWidth="true" hidden="false" outlineLevel="0" max="22" min="22" style="8" width="5.61"/>
    <col collapsed="false" customWidth="true" hidden="false" outlineLevel="0" max="23" min="23" style="6" width="2.62"/>
    <col collapsed="false" customWidth="true" hidden="false" outlineLevel="0" max="24" min="24" style="3" width="5.74"/>
    <col collapsed="false" customWidth="true" hidden="false" outlineLevel="0" max="25" min="25" style="4" width="5.74"/>
    <col collapsed="false" customWidth="true" hidden="false" outlineLevel="0" max="26" min="26" style="5" width="5.74"/>
    <col collapsed="false" customWidth="true" hidden="false" outlineLevel="0" max="27" min="27" style="6" width="1.75"/>
    <col collapsed="false" customWidth="true" hidden="false" outlineLevel="0" max="28" min="28" style="7" width="5.74"/>
    <col collapsed="false" customWidth="true" hidden="false" outlineLevel="0" max="29" min="29" style="6" width="6.74"/>
    <col collapsed="false" customWidth="true" hidden="false" outlineLevel="0" max="30" min="30" style="6" width="1.75"/>
    <col collapsed="false" customWidth="true" hidden="false" outlineLevel="0" max="31" min="31" style="8" width="5.74"/>
    <col collapsed="false" customWidth="true" hidden="false" outlineLevel="0" max="32" min="32" style="2" width="24.75"/>
    <col collapsed="false" customWidth="false" hidden="false" outlineLevel="0" max="257" min="33" style="2" width="10.75"/>
  </cols>
  <sheetData>
    <row r="1" customFormat="false" ht="14.1" hidden="false" customHeight="true" outlineLevel="0" collapsed="false">
      <c r="A1" s="2" t="s">
        <v>0</v>
      </c>
    </row>
    <row r="2" customFormat="false" ht="6.95" hidden="false" customHeight="true" outlineLevel="0" collapsed="false">
      <c r="A2" s="9"/>
      <c r="B2" s="9"/>
      <c r="C2" s="9"/>
      <c r="D2" s="9"/>
      <c r="E2" s="9"/>
      <c r="F2" s="10"/>
      <c r="G2" s="9"/>
      <c r="H2" s="11"/>
      <c r="I2" s="12"/>
      <c r="J2" s="12"/>
      <c r="K2" s="13"/>
      <c r="L2" s="14"/>
      <c r="M2" s="15"/>
      <c r="N2" s="14"/>
      <c r="O2" s="14"/>
      <c r="P2" s="16"/>
      <c r="Q2" s="13"/>
      <c r="R2" s="14"/>
      <c r="S2" s="15"/>
      <c r="T2" s="14"/>
      <c r="U2" s="14"/>
      <c r="V2" s="16"/>
      <c r="W2" s="14"/>
      <c r="X2" s="11"/>
      <c r="Y2" s="12"/>
      <c r="Z2" s="13"/>
      <c r="AA2" s="14"/>
      <c r="AB2" s="15"/>
      <c r="AC2" s="14"/>
      <c r="AD2" s="14"/>
      <c r="AE2" s="16"/>
      <c r="AF2" s="10"/>
    </row>
    <row r="3" customFormat="false" ht="15" hidden="false" customHeight="true" outlineLevel="0" collapsed="false">
      <c r="D3" s="17"/>
      <c r="E3" s="17"/>
      <c r="F3" s="18"/>
      <c r="G3" s="17"/>
      <c r="H3" s="19" t="s">
        <v>1</v>
      </c>
      <c r="I3" s="19"/>
      <c r="J3" s="19"/>
      <c r="K3" s="19"/>
      <c r="L3" s="19"/>
      <c r="M3" s="19"/>
      <c r="N3" s="19"/>
      <c r="O3" s="19"/>
      <c r="P3" s="19"/>
      <c r="Q3" s="20" t="s">
        <v>2</v>
      </c>
      <c r="R3" s="20"/>
      <c r="S3" s="20"/>
      <c r="T3" s="20"/>
      <c r="U3" s="20"/>
      <c r="V3" s="20"/>
      <c r="W3" s="20"/>
      <c r="X3" s="21" t="s">
        <v>3</v>
      </c>
      <c r="Y3" s="21"/>
      <c r="Z3" s="21"/>
      <c r="AA3" s="21"/>
      <c r="AB3" s="21"/>
      <c r="AC3" s="21"/>
      <c r="AD3" s="21"/>
      <c r="AE3" s="21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</row>
    <row r="4" customFormat="false" ht="15" hidden="false" customHeight="true" outlineLevel="0" collapsed="false">
      <c r="A4" s="22" t="s">
        <v>4</v>
      </c>
      <c r="B4" s="22" t="s">
        <v>5</v>
      </c>
      <c r="C4" s="22" t="s">
        <v>6</v>
      </c>
      <c r="D4" s="22" t="s">
        <v>7</v>
      </c>
      <c r="E4" s="22" t="s">
        <v>8</v>
      </c>
      <c r="F4" s="22" t="s">
        <v>9</v>
      </c>
      <c r="G4" s="22" t="s">
        <v>10</v>
      </c>
      <c r="H4" s="23" t="s">
        <v>11</v>
      </c>
      <c r="I4" s="24" t="s">
        <v>12</v>
      </c>
      <c r="J4" s="24" t="s">
        <v>13</v>
      </c>
      <c r="K4" s="25" t="s">
        <v>14</v>
      </c>
      <c r="L4" s="26" t="s">
        <v>15</v>
      </c>
      <c r="M4" s="27" t="s">
        <v>16</v>
      </c>
      <c r="N4" s="26" t="s">
        <v>17</v>
      </c>
      <c r="O4" s="26" t="s">
        <v>15</v>
      </c>
      <c r="P4" s="27" t="s">
        <v>16</v>
      </c>
      <c r="Q4" s="28" t="s">
        <v>18</v>
      </c>
      <c r="R4" s="29" t="s">
        <v>15</v>
      </c>
      <c r="S4" s="30" t="s">
        <v>16</v>
      </c>
      <c r="T4" s="29" t="s">
        <v>17</v>
      </c>
      <c r="U4" s="29" t="s">
        <v>15</v>
      </c>
      <c r="V4" s="30" t="s">
        <v>16</v>
      </c>
      <c r="W4" s="29"/>
      <c r="X4" s="23" t="s">
        <v>11</v>
      </c>
      <c r="Y4" s="24" t="s">
        <v>13</v>
      </c>
      <c r="Z4" s="25" t="s">
        <v>14</v>
      </c>
      <c r="AA4" s="26" t="s">
        <v>15</v>
      </c>
      <c r="AB4" s="27" t="s">
        <v>16</v>
      </c>
      <c r="AC4" s="26" t="s">
        <v>17</v>
      </c>
      <c r="AD4" s="26" t="s">
        <v>15</v>
      </c>
      <c r="AE4" s="27" t="s">
        <v>16</v>
      </c>
      <c r="AF4" s="18" t="s">
        <v>19</v>
      </c>
      <c r="AG4" s="18"/>
      <c r="AH4" s="18"/>
      <c r="AI4" s="18"/>
      <c r="AJ4" s="18"/>
      <c r="AK4" s="18"/>
      <c r="AL4" s="18"/>
      <c r="AM4" s="18"/>
      <c r="AN4" s="18"/>
      <c r="AO4" s="18"/>
      <c r="AP4" s="18"/>
    </row>
    <row r="5" customFormat="false" ht="12.95" hidden="false" customHeight="true" outlineLevel="0" collapsed="false">
      <c r="A5" s="17" t="s">
        <v>20</v>
      </c>
      <c r="D5" s="17" t="s">
        <v>21</v>
      </c>
      <c r="E5" s="17" t="s">
        <v>22</v>
      </c>
      <c r="F5" s="18" t="s">
        <v>23</v>
      </c>
      <c r="G5" s="17" t="s">
        <v>24</v>
      </c>
      <c r="H5" s="31" t="n">
        <v>6</v>
      </c>
      <c r="I5" s="32" t="n">
        <v>47.2900324585361</v>
      </c>
      <c r="J5" s="32" t="n">
        <v>2.97</v>
      </c>
      <c r="K5" s="33" t="n">
        <v>0.107</v>
      </c>
      <c r="L5" s="34" t="s">
        <v>15</v>
      </c>
      <c r="M5" s="35" t="n">
        <v>0.064</v>
      </c>
      <c r="N5" s="34" t="n">
        <v>46.4028733788727</v>
      </c>
      <c r="O5" s="34" t="s">
        <v>15</v>
      </c>
      <c r="P5" s="36" t="n">
        <v>0.119313689534206</v>
      </c>
      <c r="Q5" s="37" t="n">
        <v>304.7</v>
      </c>
      <c r="R5" s="38" t="s">
        <v>15</v>
      </c>
      <c r="S5" s="39" t="n">
        <v>1</v>
      </c>
      <c r="T5" s="38" t="n">
        <v>45.7974487283624</v>
      </c>
      <c r="U5" s="38" t="s">
        <v>15</v>
      </c>
      <c r="V5" s="40" t="n">
        <v>0.133299965729933</v>
      </c>
      <c r="W5" s="38"/>
      <c r="X5" s="31" t="n">
        <v>15</v>
      </c>
      <c r="Y5" s="32"/>
      <c r="Z5" s="33" t="n">
        <v>0.105679064364314</v>
      </c>
      <c r="AA5" s="34"/>
      <c r="AB5" s="35"/>
      <c r="AC5" s="34" t="n">
        <v>46.8905954751342</v>
      </c>
      <c r="AD5" s="34" t="s">
        <v>15</v>
      </c>
      <c r="AE5" s="36" t="n">
        <v>0.0570601960253815</v>
      </c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</row>
    <row r="6" customFormat="false" ht="12.95" hidden="false" customHeight="true" outlineLevel="0" collapsed="false">
      <c r="A6" s="17" t="s">
        <v>25</v>
      </c>
      <c r="D6" s="17" t="s">
        <v>26</v>
      </c>
      <c r="E6" s="17" t="s">
        <v>27</v>
      </c>
      <c r="F6" s="18" t="s">
        <v>23</v>
      </c>
      <c r="G6" s="17" t="s">
        <v>24</v>
      </c>
      <c r="H6" s="31" t="n">
        <v>0</v>
      </c>
      <c r="I6" s="32" t="n">
        <v>0</v>
      </c>
      <c r="J6" s="32" t="n">
        <v>0</v>
      </c>
      <c r="K6" s="33" t="n">
        <v>0</v>
      </c>
      <c r="L6" s="34" t="s">
        <v>15</v>
      </c>
      <c r="M6" s="35" t="n">
        <v>0</v>
      </c>
      <c r="N6" s="34" t="n">
        <v>0</v>
      </c>
      <c r="O6" s="34" t="s">
        <v>15</v>
      </c>
      <c r="P6" s="36" t="n">
        <v>0</v>
      </c>
      <c r="Q6" s="37" t="n">
        <v>0</v>
      </c>
      <c r="R6" s="38" t="s">
        <v>15</v>
      </c>
      <c r="S6" s="39" t="n">
        <v>0</v>
      </c>
      <c r="T6" s="38" t="n">
        <v>0</v>
      </c>
      <c r="U6" s="38" t="s">
        <v>15</v>
      </c>
      <c r="V6" s="40" t="n">
        <v>0</v>
      </c>
      <c r="W6" s="38"/>
      <c r="X6" s="31" t="n">
        <v>8</v>
      </c>
      <c r="Y6" s="32"/>
      <c r="Z6" s="33" t="n">
        <v>0.11481955920157</v>
      </c>
      <c r="AA6" s="34"/>
      <c r="AB6" s="35"/>
      <c r="AC6" s="34" t="n">
        <v>27.8032666864329</v>
      </c>
      <c r="AD6" s="34" t="s">
        <v>15</v>
      </c>
      <c r="AE6" s="36" t="n">
        <v>0.0547086160324603</v>
      </c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customFormat="false" ht="12.95" hidden="false" customHeight="true" outlineLevel="0" collapsed="false">
      <c r="A7" s="17"/>
      <c r="D7" s="17"/>
      <c r="E7" s="17"/>
      <c r="F7" s="18"/>
      <c r="G7" s="17"/>
      <c r="H7" s="41"/>
      <c r="I7" s="42"/>
      <c r="J7" s="42"/>
      <c r="K7" s="37"/>
      <c r="L7" s="38"/>
      <c r="M7" s="39"/>
      <c r="N7" s="38"/>
      <c r="O7" s="38"/>
      <c r="P7" s="40"/>
      <c r="Q7" s="37"/>
      <c r="R7" s="38"/>
      <c r="S7" s="39"/>
      <c r="T7" s="38"/>
      <c r="U7" s="38"/>
      <c r="V7" s="40"/>
      <c r="W7" s="38"/>
      <c r="X7" s="41"/>
      <c r="Y7" s="42"/>
      <c r="Z7" s="37"/>
      <c r="AA7" s="38"/>
      <c r="AB7" s="39"/>
      <c r="AC7" s="38"/>
      <c r="AD7" s="38"/>
      <c r="AE7" s="40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customFormat="false" ht="12.95" hidden="false" customHeight="true" outlineLevel="0" collapsed="false">
      <c r="A8" s="17"/>
      <c r="D8" s="17"/>
      <c r="E8" s="17"/>
      <c r="F8" s="18"/>
      <c r="G8" s="17"/>
      <c r="H8" s="41"/>
      <c r="I8" s="42"/>
      <c r="J8" s="42"/>
      <c r="K8" s="37"/>
      <c r="L8" s="38"/>
      <c r="M8" s="39"/>
      <c r="N8" s="38"/>
      <c r="O8" s="38"/>
      <c r="P8" s="40"/>
      <c r="Q8" s="37"/>
      <c r="R8" s="38"/>
      <c r="S8" s="39"/>
      <c r="T8" s="38"/>
      <c r="U8" s="38"/>
      <c r="V8" s="40"/>
      <c r="W8" s="38"/>
      <c r="X8" s="41"/>
      <c r="Y8" s="42"/>
      <c r="Z8" s="37"/>
      <c r="AA8" s="38"/>
      <c r="AB8" s="39"/>
      <c r="AC8" s="38"/>
      <c r="AD8" s="38"/>
      <c r="AE8" s="40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</row>
    <row r="9" customFormat="false" ht="12.95" hidden="false" customHeight="true" outlineLevel="0" collapsed="false">
      <c r="A9" s="17"/>
      <c r="D9" s="17"/>
      <c r="E9" s="17"/>
      <c r="F9" s="18"/>
      <c r="G9" s="17"/>
      <c r="H9" s="41"/>
      <c r="I9" s="42"/>
      <c r="J9" s="42"/>
      <c r="K9" s="37"/>
      <c r="L9" s="38"/>
      <c r="M9" s="39"/>
      <c r="N9" s="38"/>
      <c r="O9" s="38"/>
      <c r="P9" s="40"/>
      <c r="Q9" s="37"/>
      <c r="R9" s="38"/>
      <c r="S9" s="39"/>
      <c r="T9" s="38"/>
      <c r="U9" s="38"/>
      <c r="V9" s="40"/>
      <c r="W9" s="38"/>
      <c r="X9" s="41"/>
      <c r="Y9" s="42"/>
      <c r="Z9" s="37"/>
      <c r="AA9" s="38"/>
      <c r="AB9" s="39"/>
      <c r="AC9" s="38"/>
      <c r="AD9" s="38"/>
      <c r="AE9" s="40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customFormat="false" ht="12.95" hidden="false" customHeight="true" outlineLevel="0" collapsed="false">
      <c r="A10" s="17"/>
      <c r="D10" s="17"/>
      <c r="E10" s="17"/>
      <c r="F10" s="18"/>
      <c r="G10" s="17"/>
      <c r="H10" s="41"/>
      <c r="I10" s="42"/>
      <c r="J10" s="42"/>
      <c r="K10" s="37"/>
      <c r="L10" s="38"/>
      <c r="M10" s="39"/>
      <c r="N10" s="38"/>
      <c r="O10" s="38"/>
      <c r="P10" s="40"/>
      <c r="Q10" s="37"/>
      <c r="R10" s="38"/>
      <c r="S10" s="39"/>
      <c r="T10" s="38"/>
      <c r="U10" s="38"/>
      <c r="V10" s="40"/>
      <c r="W10" s="38"/>
      <c r="X10" s="41"/>
      <c r="Y10" s="42"/>
      <c r="Z10" s="37"/>
      <c r="AA10" s="38"/>
      <c r="AB10" s="39"/>
      <c r="AC10" s="38"/>
      <c r="AD10" s="38"/>
      <c r="AE10" s="40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customFormat="false" ht="12.95" hidden="false" customHeight="true" outlineLevel="0" collapsed="false">
      <c r="A11" s="17"/>
      <c r="D11" s="17"/>
      <c r="E11" s="17"/>
      <c r="F11" s="18"/>
      <c r="G11" s="17"/>
      <c r="H11" s="41"/>
      <c r="I11" s="42"/>
      <c r="J11" s="42"/>
      <c r="K11" s="37"/>
      <c r="L11" s="38"/>
      <c r="M11" s="39"/>
      <c r="N11" s="38"/>
      <c r="O11" s="38"/>
      <c r="P11" s="40"/>
      <c r="Q11" s="37"/>
      <c r="R11" s="38"/>
      <c r="S11" s="39"/>
      <c r="T11" s="38"/>
      <c r="U11" s="38"/>
      <c r="V11" s="40"/>
      <c r="W11" s="38"/>
      <c r="X11" s="41"/>
      <c r="Y11" s="42"/>
      <c r="Z11" s="37"/>
      <c r="AA11" s="38"/>
      <c r="AB11" s="39"/>
      <c r="AC11" s="38"/>
      <c r="AD11" s="38"/>
      <c r="AE11" s="40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customFormat="false" ht="12.95" hidden="false" customHeight="true" outlineLevel="0" collapsed="false">
      <c r="A12" s="17"/>
      <c r="D12" s="17"/>
      <c r="E12" s="17"/>
      <c r="F12" s="18"/>
      <c r="G12" s="17"/>
      <c r="H12" s="41"/>
      <c r="I12" s="42"/>
      <c r="J12" s="42"/>
      <c r="K12" s="37"/>
      <c r="L12" s="38"/>
      <c r="M12" s="39"/>
      <c r="N12" s="38"/>
      <c r="O12" s="38"/>
      <c r="P12" s="40"/>
      <c r="Q12" s="37"/>
      <c r="R12" s="38"/>
      <c r="S12" s="39"/>
      <c r="T12" s="38"/>
      <c r="U12" s="38"/>
      <c r="V12" s="40"/>
      <c r="W12" s="38"/>
      <c r="X12" s="41"/>
      <c r="Y12" s="42"/>
      <c r="Z12" s="37"/>
      <c r="AA12" s="38"/>
      <c r="AB12" s="39"/>
      <c r="AC12" s="38"/>
      <c r="AD12" s="38"/>
      <c r="AE12" s="40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12.95" hidden="false" customHeight="true" outlineLevel="0" collapsed="false">
      <c r="A13" s="17"/>
      <c r="D13" s="17"/>
      <c r="E13" s="17"/>
      <c r="F13" s="18"/>
      <c r="G13" s="17"/>
      <c r="H13" s="41"/>
      <c r="I13" s="42"/>
      <c r="J13" s="42"/>
      <c r="K13" s="37"/>
      <c r="L13" s="38"/>
      <c r="M13" s="39"/>
      <c r="N13" s="38"/>
      <c r="O13" s="38"/>
      <c r="P13" s="40"/>
      <c r="Q13" s="37"/>
      <c r="R13" s="38"/>
      <c r="S13" s="39"/>
      <c r="T13" s="38"/>
      <c r="U13" s="38"/>
      <c r="V13" s="40"/>
      <c r="W13" s="38"/>
      <c r="X13" s="41"/>
      <c r="Y13" s="42"/>
      <c r="Z13" s="37"/>
      <c r="AA13" s="38"/>
      <c r="AB13" s="39"/>
      <c r="AC13" s="38"/>
      <c r="AD13" s="38"/>
      <c r="AE13" s="40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customFormat="false" ht="12.95" hidden="false" customHeight="true" outlineLevel="0" collapsed="false">
      <c r="A14" s="17"/>
      <c r="D14" s="17"/>
      <c r="E14" s="17"/>
      <c r="F14" s="18"/>
      <c r="G14" s="17"/>
      <c r="H14" s="41"/>
      <c r="I14" s="42"/>
      <c r="J14" s="42"/>
      <c r="K14" s="37"/>
      <c r="L14" s="38"/>
      <c r="M14" s="39"/>
      <c r="N14" s="38"/>
      <c r="O14" s="38"/>
      <c r="P14" s="40"/>
      <c r="Q14" s="37"/>
      <c r="R14" s="38"/>
      <c r="S14" s="39"/>
      <c r="T14" s="38"/>
      <c r="U14" s="38"/>
      <c r="V14" s="40"/>
      <c r="W14" s="38"/>
      <c r="X14" s="41"/>
      <c r="Y14" s="42"/>
      <c r="Z14" s="37"/>
      <c r="AA14" s="38"/>
      <c r="AB14" s="39"/>
      <c r="AC14" s="38"/>
      <c r="AD14" s="38"/>
      <c r="AE14" s="40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</row>
    <row r="15" customFormat="false" ht="12.95" hidden="false" customHeight="true" outlineLevel="0" collapsed="false">
      <c r="A15" s="17"/>
      <c r="D15" s="17"/>
      <c r="E15" s="17"/>
      <c r="F15" s="18"/>
      <c r="G15" s="17"/>
      <c r="H15" s="41"/>
      <c r="I15" s="42"/>
      <c r="J15" s="42"/>
      <c r="K15" s="37"/>
      <c r="L15" s="38"/>
      <c r="M15" s="39"/>
      <c r="N15" s="38"/>
      <c r="O15" s="38"/>
      <c r="P15" s="40"/>
      <c r="Q15" s="37"/>
      <c r="R15" s="38"/>
      <c r="S15" s="39"/>
      <c r="T15" s="38"/>
      <c r="U15" s="38"/>
      <c r="V15" s="40"/>
      <c r="W15" s="38"/>
      <c r="X15" s="41"/>
      <c r="Y15" s="42"/>
      <c r="Z15" s="37"/>
      <c r="AA15" s="38"/>
      <c r="AB15" s="39"/>
      <c r="AC15" s="38"/>
      <c r="AD15" s="38"/>
      <c r="AE15" s="40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</row>
    <row r="16" customFormat="false" ht="12.95" hidden="false" customHeight="true" outlineLevel="0" collapsed="false">
      <c r="A16" s="17"/>
      <c r="D16" s="17"/>
      <c r="E16" s="17"/>
      <c r="F16" s="18"/>
      <c r="G16" s="17"/>
      <c r="H16" s="41"/>
      <c r="I16" s="42"/>
      <c r="J16" s="42"/>
      <c r="K16" s="37"/>
      <c r="L16" s="38"/>
      <c r="M16" s="39"/>
      <c r="N16" s="38"/>
      <c r="O16" s="38"/>
      <c r="P16" s="40"/>
      <c r="Q16" s="37"/>
      <c r="R16" s="38"/>
      <c r="S16" s="39"/>
      <c r="T16" s="38"/>
      <c r="U16" s="38"/>
      <c r="V16" s="40"/>
      <c r="W16" s="38"/>
      <c r="X16" s="41"/>
      <c r="Y16" s="42"/>
      <c r="Z16" s="37"/>
      <c r="AA16" s="38"/>
      <c r="AB16" s="39"/>
      <c r="AC16" s="38"/>
      <c r="AD16" s="38"/>
      <c r="AE16" s="40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customFormat="false" ht="12.95" hidden="false" customHeight="true" outlineLevel="0" collapsed="false">
      <c r="A17" s="17"/>
      <c r="D17" s="17"/>
      <c r="E17" s="17"/>
      <c r="F17" s="18"/>
      <c r="G17" s="17"/>
      <c r="H17" s="41"/>
      <c r="I17" s="42"/>
      <c r="J17" s="42"/>
      <c r="K17" s="37"/>
      <c r="L17" s="38"/>
      <c r="M17" s="39"/>
      <c r="N17" s="38"/>
      <c r="O17" s="38"/>
      <c r="P17" s="40"/>
      <c r="Q17" s="37"/>
      <c r="R17" s="38"/>
      <c r="S17" s="39"/>
      <c r="T17" s="38"/>
      <c r="U17" s="38"/>
      <c r="V17" s="40"/>
      <c r="W17" s="38"/>
      <c r="X17" s="41"/>
      <c r="Y17" s="42"/>
      <c r="Z17" s="37"/>
      <c r="AA17" s="38"/>
      <c r="AB17" s="39"/>
      <c r="AC17" s="38"/>
      <c r="AD17" s="38"/>
      <c r="AE17" s="40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customFormat="false" ht="12.95" hidden="false" customHeight="true" outlineLevel="0" collapsed="false">
      <c r="A18" s="17"/>
      <c r="D18" s="17"/>
      <c r="E18" s="17"/>
      <c r="F18" s="18"/>
      <c r="G18" s="17"/>
      <c r="H18" s="41"/>
      <c r="I18" s="42"/>
      <c r="J18" s="42"/>
      <c r="K18" s="37"/>
      <c r="L18" s="38"/>
      <c r="M18" s="39"/>
      <c r="N18" s="38"/>
      <c r="O18" s="38"/>
      <c r="P18" s="40"/>
      <c r="Q18" s="37"/>
      <c r="R18" s="38"/>
      <c r="S18" s="39"/>
      <c r="T18" s="38"/>
      <c r="U18" s="38"/>
      <c r="V18" s="40"/>
      <c r="W18" s="38"/>
      <c r="X18" s="41"/>
      <c r="Y18" s="42"/>
      <c r="Z18" s="37"/>
      <c r="AA18" s="38"/>
      <c r="AB18" s="39"/>
      <c r="AC18" s="38"/>
      <c r="AD18" s="38"/>
      <c r="AE18" s="40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customFormat="false" ht="12.95" hidden="false" customHeight="true" outlineLevel="0" collapsed="false">
      <c r="A19" s="17"/>
      <c r="D19" s="17"/>
      <c r="E19" s="17"/>
      <c r="F19" s="18"/>
      <c r="G19" s="17"/>
      <c r="H19" s="41"/>
      <c r="I19" s="42"/>
      <c r="J19" s="42"/>
      <c r="K19" s="37"/>
      <c r="L19" s="38"/>
      <c r="M19" s="39"/>
      <c r="N19" s="38"/>
      <c r="O19" s="38"/>
      <c r="P19" s="40"/>
      <c r="Q19" s="37"/>
      <c r="R19" s="38"/>
      <c r="S19" s="39"/>
      <c r="T19" s="38"/>
      <c r="U19" s="38"/>
      <c r="V19" s="40"/>
      <c r="W19" s="38"/>
      <c r="X19" s="41"/>
      <c r="Y19" s="42"/>
      <c r="Z19" s="37"/>
      <c r="AA19" s="38"/>
      <c r="AB19" s="39"/>
      <c r="AC19" s="38"/>
      <c r="AD19" s="38"/>
      <c r="AE19" s="40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customFormat="false" ht="12.95" hidden="false" customHeight="true" outlineLevel="0" collapsed="false">
      <c r="A20" s="17"/>
      <c r="D20" s="17"/>
      <c r="E20" s="17"/>
      <c r="F20" s="18"/>
      <c r="G20" s="17"/>
      <c r="H20" s="41"/>
      <c r="I20" s="42"/>
      <c r="J20" s="42"/>
      <c r="K20" s="37"/>
      <c r="L20" s="38"/>
      <c r="M20" s="39"/>
      <c r="N20" s="38"/>
      <c r="O20" s="38"/>
      <c r="P20" s="40"/>
      <c r="Q20" s="37"/>
      <c r="R20" s="38"/>
      <c r="S20" s="39"/>
      <c r="T20" s="38"/>
      <c r="U20" s="38"/>
      <c r="V20" s="40"/>
      <c r="W20" s="38"/>
      <c r="X20" s="41"/>
      <c r="Y20" s="42"/>
      <c r="Z20" s="37"/>
      <c r="AA20" s="38"/>
      <c r="AB20" s="39"/>
      <c r="AC20" s="38"/>
      <c r="AD20" s="38"/>
      <c r="AE20" s="40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customFormat="false" ht="12.95" hidden="false" customHeight="true" outlineLevel="0" collapsed="false">
      <c r="A21" s="17"/>
      <c r="D21" s="17"/>
      <c r="E21" s="17"/>
      <c r="F21" s="18"/>
      <c r="G21" s="17"/>
      <c r="H21" s="41"/>
      <c r="I21" s="42"/>
      <c r="J21" s="42"/>
      <c r="K21" s="37"/>
      <c r="L21" s="38"/>
      <c r="M21" s="39"/>
      <c r="N21" s="38"/>
      <c r="O21" s="38"/>
      <c r="P21" s="40"/>
      <c r="Q21" s="37"/>
      <c r="R21" s="38"/>
      <c r="S21" s="39"/>
      <c r="T21" s="38"/>
      <c r="U21" s="38"/>
      <c r="V21" s="40"/>
      <c r="W21" s="38"/>
      <c r="X21" s="41"/>
      <c r="Y21" s="42"/>
      <c r="Z21" s="37"/>
      <c r="AA21" s="38"/>
      <c r="AB21" s="39"/>
      <c r="AC21" s="38"/>
      <c r="AD21" s="38"/>
      <c r="AE21" s="40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customFormat="false" ht="12.95" hidden="false" customHeight="true" outlineLevel="0" collapsed="false">
      <c r="A22" s="17"/>
      <c r="D22" s="17"/>
      <c r="E22" s="17"/>
      <c r="F22" s="18"/>
      <c r="G22" s="17"/>
      <c r="H22" s="41"/>
      <c r="I22" s="42"/>
      <c r="J22" s="42"/>
      <c r="K22" s="37"/>
      <c r="L22" s="38"/>
      <c r="M22" s="39"/>
      <c r="N22" s="38"/>
      <c r="O22" s="38"/>
      <c r="P22" s="40"/>
      <c r="Q22" s="37"/>
      <c r="R22" s="38"/>
      <c r="S22" s="39"/>
      <c r="T22" s="38"/>
      <c r="U22" s="38"/>
      <c r="V22" s="40"/>
      <c r="W22" s="38"/>
      <c r="X22" s="41"/>
      <c r="Y22" s="42"/>
      <c r="Z22" s="37"/>
      <c r="AA22" s="38"/>
      <c r="AB22" s="39"/>
      <c r="AC22" s="38"/>
      <c r="AD22" s="38"/>
      <c r="AE22" s="40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customFormat="false" ht="12.95" hidden="false" customHeight="true" outlineLevel="0" collapsed="false">
      <c r="A23" s="17"/>
      <c r="D23" s="17"/>
      <c r="E23" s="17"/>
      <c r="F23" s="18"/>
      <c r="G23" s="17"/>
      <c r="H23" s="41"/>
      <c r="I23" s="42"/>
      <c r="J23" s="42"/>
      <c r="K23" s="37"/>
      <c r="L23" s="38"/>
      <c r="M23" s="39"/>
      <c r="N23" s="38"/>
      <c r="O23" s="38"/>
      <c r="P23" s="40"/>
      <c r="Q23" s="37"/>
      <c r="R23" s="38"/>
      <c r="S23" s="39"/>
      <c r="T23" s="38"/>
      <c r="U23" s="38"/>
      <c r="V23" s="40"/>
      <c r="W23" s="38"/>
      <c r="X23" s="41"/>
      <c r="Y23" s="42"/>
      <c r="Z23" s="37"/>
      <c r="AA23" s="38"/>
      <c r="AB23" s="39"/>
      <c r="AC23" s="38"/>
      <c r="AD23" s="38"/>
      <c r="AE23" s="40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customFormat="false" ht="12.95" hidden="false" customHeight="true" outlineLevel="0" collapsed="false">
      <c r="A24" s="17"/>
      <c r="D24" s="17"/>
      <c r="E24" s="17"/>
      <c r="F24" s="18"/>
      <c r="G24" s="17"/>
      <c r="H24" s="41"/>
      <c r="I24" s="42"/>
      <c r="J24" s="42"/>
      <c r="K24" s="37"/>
      <c r="L24" s="38"/>
      <c r="M24" s="39"/>
      <c r="N24" s="38"/>
      <c r="O24" s="38"/>
      <c r="P24" s="40"/>
      <c r="Q24" s="37"/>
      <c r="R24" s="38"/>
      <c r="S24" s="39"/>
      <c r="T24" s="38"/>
      <c r="U24" s="38"/>
      <c r="V24" s="40"/>
      <c r="W24" s="38"/>
      <c r="X24" s="41"/>
      <c r="Y24" s="42"/>
      <c r="Z24" s="37"/>
      <c r="AA24" s="38"/>
      <c r="AB24" s="39"/>
      <c r="AC24" s="38"/>
      <c r="AD24" s="38"/>
      <c r="AE24" s="40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customFormat="false" ht="12.95" hidden="false" customHeight="true" outlineLevel="0" collapsed="false">
      <c r="A25" s="17"/>
      <c r="D25" s="17"/>
      <c r="E25" s="17"/>
      <c r="F25" s="18"/>
      <c r="G25" s="17"/>
      <c r="H25" s="41"/>
      <c r="I25" s="42"/>
      <c r="J25" s="42"/>
      <c r="K25" s="37"/>
      <c r="L25" s="38"/>
      <c r="M25" s="39"/>
      <c r="N25" s="38"/>
      <c r="O25" s="38"/>
      <c r="P25" s="40"/>
      <c r="Q25" s="37"/>
      <c r="R25" s="38"/>
      <c r="S25" s="39"/>
      <c r="T25" s="38"/>
      <c r="U25" s="38"/>
      <c r="V25" s="40"/>
      <c r="W25" s="38"/>
      <c r="X25" s="41"/>
      <c r="Y25" s="42"/>
      <c r="Z25" s="37"/>
      <c r="AA25" s="38"/>
      <c r="AB25" s="39"/>
      <c r="AC25" s="38"/>
      <c r="AD25" s="38"/>
      <c r="AE25" s="40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customFormat="false" ht="12.95" hidden="false" customHeight="true" outlineLevel="0" collapsed="false">
      <c r="A26" s="17"/>
      <c r="D26" s="17"/>
      <c r="E26" s="17"/>
      <c r="F26" s="18"/>
      <c r="G26" s="17"/>
      <c r="H26" s="41"/>
      <c r="I26" s="42"/>
      <c r="J26" s="42"/>
      <c r="K26" s="37"/>
      <c r="L26" s="38"/>
      <c r="M26" s="39"/>
      <c r="N26" s="38"/>
      <c r="O26" s="38"/>
      <c r="P26" s="40"/>
      <c r="Q26" s="37"/>
      <c r="R26" s="38"/>
      <c r="S26" s="39"/>
      <c r="T26" s="38"/>
      <c r="U26" s="38"/>
      <c r="V26" s="40"/>
      <c r="W26" s="38"/>
      <c r="X26" s="41"/>
      <c r="Y26" s="42"/>
      <c r="Z26" s="37"/>
      <c r="AA26" s="38"/>
      <c r="AB26" s="39"/>
      <c r="AC26" s="38"/>
      <c r="AD26" s="38"/>
      <c r="AE26" s="40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customFormat="false" ht="12.95" hidden="false" customHeight="true" outlineLevel="0" collapsed="false">
      <c r="A27" s="17"/>
      <c r="D27" s="17"/>
      <c r="E27" s="17"/>
      <c r="F27" s="18"/>
      <c r="G27" s="17"/>
      <c r="H27" s="41"/>
      <c r="I27" s="42"/>
      <c r="J27" s="42"/>
      <c r="K27" s="37"/>
      <c r="L27" s="38"/>
      <c r="M27" s="39"/>
      <c r="N27" s="38"/>
      <c r="O27" s="38"/>
      <c r="P27" s="40"/>
      <c r="Q27" s="37"/>
      <c r="R27" s="38"/>
      <c r="S27" s="39"/>
      <c r="T27" s="38"/>
      <c r="U27" s="38"/>
      <c r="V27" s="40"/>
      <c r="W27" s="38"/>
      <c r="X27" s="41"/>
      <c r="Y27" s="42"/>
      <c r="Z27" s="37"/>
      <c r="AA27" s="38"/>
      <c r="AB27" s="39"/>
      <c r="AC27" s="38"/>
      <c r="AD27" s="38"/>
      <c r="AE27" s="40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customFormat="false" ht="12.95" hidden="false" customHeight="true" outlineLevel="0" collapsed="false">
      <c r="A28" s="17"/>
      <c r="D28" s="17"/>
      <c r="E28" s="17"/>
      <c r="F28" s="18"/>
      <c r="G28" s="17"/>
      <c r="H28" s="41"/>
      <c r="I28" s="42"/>
      <c r="J28" s="42"/>
      <c r="K28" s="37"/>
      <c r="L28" s="38"/>
      <c r="M28" s="39"/>
      <c r="N28" s="38"/>
      <c r="O28" s="38"/>
      <c r="P28" s="40"/>
      <c r="Q28" s="37"/>
      <c r="R28" s="38"/>
      <c r="S28" s="39"/>
      <c r="T28" s="38"/>
      <c r="U28" s="38"/>
      <c r="V28" s="40"/>
      <c r="W28" s="38"/>
      <c r="X28" s="41"/>
      <c r="Y28" s="42"/>
      <c r="Z28" s="37"/>
      <c r="AA28" s="38"/>
      <c r="AB28" s="39"/>
      <c r="AC28" s="38"/>
      <c r="AD28" s="38"/>
      <c r="AE28" s="40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customFormat="false" ht="12.95" hidden="false" customHeight="true" outlineLevel="0" collapsed="false">
      <c r="A29" s="17"/>
      <c r="D29" s="17"/>
      <c r="E29" s="17"/>
      <c r="F29" s="18"/>
      <c r="G29" s="17"/>
      <c r="H29" s="41"/>
      <c r="I29" s="42"/>
      <c r="J29" s="42"/>
      <c r="K29" s="37"/>
      <c r="L29" s="38"/>
      <c r="M29" s="39"/>
      <c r="N29" s="38"/>
      <c r="O29" s="38"/>
      <c r="P29" s="40"/>
      <c r="Q29" s="37"/>
      <c r="R29" s="38"/>
      <c r="S29" s="39"/>
      <c r="T29" s="38"/>
      <c r="U29" s="38"/>
      <c r="V29" s="40"/>
      <c r="W29" s="38"/>
      <c r="X29" s="41"/>
      <c r="Y29" s="42"/>
      <c r="Z29" s="37"/>
      <c r="AA29" s="38"/>
      <c r="AB29" s="39"/>
      <c r="AC29" s="38"/>
      <c r="AD29" s="38"/>
      <c r="AE29" s="40"/>
      <c r="AF29" s="43"/>
      <c r="AG29" s="18"/>
      <c r="AH29" s="18"/>
      <c r="AI29" s="18"/>
      <c r="AJ29" s="18"/>
      <c r="AK29" s="18"/>
      <c r="AL29" s="18"/>
      <c r="AM29" s="18"/>
      <c r="AN29" s="18"/>
      <c r="AO29" s="18"/>
      <c r="AP29" s="18"/>
    </row>
    <row r="30" customFormat="false" ht="12.95" hidden="false" customHeight="true" outlineLevel="0" collapsed="false">
      <c r="A30" s="17"/>
      <c r="D30" s="17"/>
      <c r="E30" s="17"/>
      <c r="F30" s="18"/>
      <c r="G30" s="17"/>
      <c r="H30" s="41"/>
      <c r="I30" s="42"/>
      <c r="J30" s="42"/>
      <c r="K30" s="37"/>
      <c r="L30" s="38"/>
      <c r="M30" s="39"/>
      <c r="N30" s="38"/>
      <c r="O30" s="38"/>
      <c r="P30" s="40"/>
      <c r="Q30" s="37"/>
      <c r="R30" s="38"/>
      <c r="S30" s="39"/>
      <c r="T30" s="38"/>
      <c r="U30" s="38"/>
      <c r="V30" s="40"/>
      <c r="W30" s="38"/>
      <c r="X30" s="41"/>
      <c r="Y30" s="42"/>
      <c r="Z30" s="37"/>
      <c r="AA30" s="38"/>
      <c r="AB30" s="39"/>
      <c r="AC30" s="38"/>
      <c r="AD30" s="38"/>
      <c r="AE30" s="40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</row>
    <row r="31" customFormat="false" ht="12.95" hidden="false" customHeight="true" outlineLevel="0" collapsed="false">
      <c r="A31" s="17"/>
      <c r="D31" s="17"/>
      <c r="E31" s="17"/>
      <c r="F31" s="18"/>
      <c r="G31" s="17"/>
      <c r="H31" s="41"/>
      <c r="I31" s="42"/>
      <c r="J31" s="42"/>
      <c r="K31" s="37"/>
      <c r="L31" s="38"/>
      <c r="M31" s="39"/>
      <c r="N31" s="38"/>
      <c r="O31" s="38"/>
      <c r="P31" s="40"/>
      <c r="Q31" s="37"/>
      <c r="R31" s="38"/>
      <c r="S31" s="39"/>
      <c r="T31" s="38"/>
      <c r="U31" s="38"/>
      <c r="V31" s="40"/>
      <c r="W31" s="38"/>
      <c r="X31" s="41"/>
      <c r="Y31" s="42"/>
      <c r="Z31" s="37"/>
      <c r="AA31" s="38"/>
      <c r="AB31" s="39"/>
      <c r="AC31" s="38"/>
      <c r="AD31" s="38"/>
      <c r="AE31" s="40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</row>
    <row r="32" customFormat="false" ht="12.95" hidden="false" customHeight="true" outlineLevel="0" collapsed="false">
      <c r="A32" s="17"/>
      <c r="D32" s="17"/>
      <c r="E32" s="17"/>
      <c r="F32" s="18"/>
      <c r="G32" s="17"/>
      <c r="H32" s="41"/>
      <c r="I32" s="42"/>
      <c r="J32" s="42"/>
      <c r="K32" s="37"/>
      <c r="L32" s="38"/>
      <c r="M32" s="39"/>
      <c r="N32" s="38"/>
      <c r="O32" s="38"/>
      <c r="P32" s="40"/>
      <c r="Q32" s="37"/>
      <c r="R32" s="38"/>
      <c r="S32" s="39"/>
      <c r="T32" s="38"/>
      <c r="U32" s="38"/>
      <c r="V32" s="40"/>
      <c r="W32" s="38"/>
      <c r="X32" s="41"/>
      <c r="Y32" s="42"/>
      <c r="Z32" s="37"/>
      <c r="AA32" s="38"/>
      <c r="AB32" s="39"/>
      <c r="AC32" s="38"/>
      <c r="AD32" s="38"/>
      <c r="AE32" s="40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</row>
    <row r="33" customFormat="false" ht="12.95" hidden="false" customHeight="true" outlineLevel="0" collapsed="false">
      <c r="A33" s="17"/>
      <c r="D33" s="17"/>
      <c r="E33" s="17"/>
      <c r="F33" s="18"/>
      <c r="G33" s="17"/>
      <c r="H33" s="41"/>
      <c r="I33" s="42"/>
      <c r="J33" s="42"/>
      <c r="K33" s="37"/>
      <c r="L33" s="38"/>
      <c r="M33" s="39"/>
      <c r="N33" s="38"/>
      <c r="O33" s="38"/>
      <c r="P33" s="40"/>
      <c r="Q33" s="37"/>
      <c r="R33" s="38"/>
      <c r="S33" s="39"/>
      <c r="T33" s="38"/>
      <c r="U33" s="38"/>
      <c r="V33" s="40"/>
      <c r="W33" s="38"/>
      <c r="X33" s="41"/>
      <c r="Y33" s="42"/>
      <c r="Z33" s="37"/>
      <c r="AA33" s="38"/>
      <c r="AB33" s="39"/>
      <c r="AC33" s="38"/>
      <c r="AD33" s="38"/>
      <c r="AE33" s="40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</row>
    <row r="34" customFormat="false" ht="12.95" hidden="false" customHeight="true" outlineLevel="0" collapsed="false">
      <c r="A34" s="17"/>
      <c r="D34" s="17"/>
      <c r="E34" s="17"/>
      <c r="F34" s="18"/>
      <c r="G34" s="17"/>
      <c r="H34" s="41"/>
      <c r="I34" s="42"/>
      <c r="J34" s="42"/>
      <c r="K34" s="37"/>
      <c r="L34" s="38"/>
      <c r="M34" s="39"/>
      <c r="N34" s="38"/>
      <c r="O34" s="38"/>
      <c r="P34" s="40"/>
      <c r="Q34" s="37"/>
      <c r="R34" s="38"/>
      <c r="S34" s="39"/>
      <c r="T34" s="38"/>
      <c r="U34" s="38"/>
      <c r="V34" s="40"/>
      <c r="W34" s="38"/>
      <c r="X34" s="41"/>
      <c r="Y34" s="42"/>
      <c r="Z34" s="37"/>
      <c r="AA34" s="38"/>
      <c r="AB34" s="39"/>
      <c r="AC34" s="38"/>
      <c r="AD34" s="38"/>
      <c r="AE34" s="40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</row>
    <row r="35" customFormat="false" ht="12.95" hidden="false" customHeight="true" outlineLevel="0" collapsed="false">
      <c r="A35" s="17"/>
      <c r="D35" s="17"/>
      <c r="E35" s="17"/>
      <c r="F35" s="18"/>
      <c r="G35" s="17"/>
      <c r="H35" s="41"/>
      <c r="I35" s="42"/>
      <c r="J35" s="42"/>
      <c r="K35" s="37"/>
      <c r="L35" s="38"/>
      <c r="M35" s="39"/>
      <c r="N35" s="38"/>
      <c r="O35" s="38"/>
      <c r="P35" s="40"/>
      <c r="Q35" s="37"/>
      <c r="R35" s="38"/>
      <c r="S35" s="39"/>
      <c r="T35" s="38"/>
      <c r="U35" s="38"/>
      <c r="V35" s="40"/>
      <c r="W35" s="38"/>
      <c r="X35" s="41"/>
      <c r="Y35" s="42"/>
      <c r="Z35" s="37"/>
      <c r="AA35" s="38"/>
      <c r="AB35" s="39"/>
      <c r="AC35" s="38"/>
      <c r="AD35" s="38"/>
      <c r="AE35" s="40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</row>
    <row r="36" customFormat="false" ht="12.95" hidden="false" customHeight="true" outlineLevel="0" collapsed="false">
      <c r="A36" s="17"/>
      <c r="D36" s="17"/>
      <c r="E36" s="17"/>
      <c r="F36" s="18"/>
      <c r="G36" s="17"/>
      <c r="H36" s="41"/>
      <c r="I36" s="42"/>
      <c r="J36" s="42"/>
      <c r="K36" s="37"/>
      <c r="L36" s="38"/>
      <c r="M36" s="39"/>
      <c r="N36" s="38"/>
      <c r="O36" s="38"/>
      <c r="P36" s="40"/>
      <c r="Q36" s="37"/>
      <c r="R36" s="38"/>
      <c r="S36" s="39"/>
      <c r="T36" s="38"/>
      <c r="U36" s="38"/>
      <c r="V36" s="40"/>
      <c r="W36" s="38"/>
      <c r="X36" s="41"/>
      <c r="Y36" s="42"/>
      <c r="Z36" s="37"/>
      <c r="AA36" s="38"/>
      <c r="AB36" s="39"/>
      <c r="AC36" s="38"/>
      <c r="AD36" s="38"/>
      <c r="AE36" s="40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</row>
    <row r="37" customFormat="false" ht="12.95" hidden="false" customHeight="true" outlineLevel="0" collapsed="false">
      <c r="A37" s="17"/>
      <c r="D37" s="17"/>
      <c r="E37" s="17"/>
      <c r="F37" s="18"/>
      <c r="G37" s="17"/>
      <c r="H37" s="41"/>
      <c r="I37" s="42"/>
      <c r="J37" s="42"/>
      <c r="K37" s="37"/>
      <c r="L37" s="38"/>
      <c r="M37" s="39"/>
      <c r="N37" s="38"/>
      <c r="O37" s="38"/>
      <c r="P37" s="40"/>
      <c r="Q37" s="37"/>
      <c r="R37" s="38"/>
      <c r="S37" s="39"/>
      <c r="T37" s="38"/>
      <c r="U37" s="38"/>
      <c r="V37" s="40"/>
      <c r="W37" s="38"/>
      <c r="X37" s="41"/>
      <c r="Y37" s="42"/>
      <c r="Z37" s="37"/>
      <c r="AA37" s="38"/>
      <c r="AB37" s="39"/>
      <c r="AC37" s="38"/>
      <c r="AD37" s="38"/>
      <c r="AE37" s="40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</row>
    <row r="38" customFormat="false" ht="12.95" hidden="false" customHeight="true" outlineLevel="0" collapsed="false">
      <c r="A38" s="17"/>
      <c r="D38" s="17"/>
      <c r="E38" s="17"/>
      <c r="F38" s="18"/>
      <c r="G38" s="17"/>
      <c r="H38" s="41"/>
      <c r="I38" s="42"/>
      <c r="J38" s="42"/>
      <c r="K38" s="37"/>
      <c r="L38" s="38"/>
      <c r="M38" s="39"/>
      <c r="N38" s="38"/>
      <c r="O38" s="38"/>
      <c r="P38" s="40"/>
      <c r="Q38" s="37"/>
      <c r="R38" s="38"/>
      <c r="S38" s="39"/>
      <c r="T38" s="38"/>
      <c r="U38" s="38"/>
      <c r="V38" s="40"/>
      <c r="W38" s="38"/>
      <c r="X38" s="41"/>
      <c r="Y38" s="42"/>
      <c r="Z38" s="37"/>
      <c r="AA38" s="38"/>
      <c r="AB38" s="39"/>
      <c r="AC38" s="38"/>
      <c r="AD38" s="38"/>
      <c r="AE38" s="40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</row>
    <row r="39" customFormat="false" ht="12.95" hidden="false" customHeight="true" outlineLevel="0" collapsed="false">
      <c r="A39" s="17"/>
      <c r="D39" s="17"/>
      <c r="E39" s="17"/>
      <c r="F39" s="18"/>
      <c r="G39" s="17"/>
      <c r="H39" s="41"/>
      <c r="I39" s="42"/>
      <c r="J39" s="42"/>
      <c r="K39" s="37"/>
      <c r="L39" s="38"/>
      <c r="M39" s="39"/>
      <c r="N39" s="38"/>
      <c r="O39" s="38"/>
      <c r="P39" s="40"/>
      <c r="Q39" s="37"/>
      <c r="R39" s="38"/>
      <c r="S39" s="39"/>
      <c r="T39" s="38"/>
      <c r="U39" s="38"/>
      <c r="V39" s="40"/>
      <c r="W39" s="38"/>
      <c r="X39" s="41"/>
      <c r="Y39" s="42"/>
      <c r="Z39" s="37"/>
      <c r="AA39" s="38"/>
      <c r="AB39" s="39"/>
      <c r="AC39" s="38"/>
      <c r="AD39" s="38"/>
      <c r="AE39" s="40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</row>
    <row r="40" customFormat="false" ht="12.95" hidden="false" customHeight="true" outlineLevel="0" collapsed="false">
      <c r="A40" s="17"/>
      <c r="D40" s="17"/>
      <c r="E40" s="17"/>
      <c r="F40" s="18"/>
      <c r="G40" s="17"/>
      <c r="H40" s="41"/>
      <c r="I40" s="42"/>
      <c r="J40" s="42"/>
      <c r="K40" s="37"/>
      <c r="L40" s="38"/>
      <c r="M40" s="39"/>
      <c r="N40" s="38"/>
      <c r="O40" s="38"/>
      <c r="P40" s="40"/>
      <c r="Q40" s="37"/>
      <c r="R40" s="38"/>
      <c r="S40" s="39"/>
      <c r="T40" s="38"/>
      <c r="U40" s="38"/>
      <c r="V40" s="40"/>
      <c r="W40" s="38"/>
      <c r="X40" s="41"/>
      <c r="Y40" s="42"/>
      <c r="Z40" s="37"/>
      <c r="AA40" s="38"/>
      <c r="AB40" s="39"/>
      <c r="AC40" s="38"/>
      <c r="AD40" s="38"/>
      <c r="AE40" s="40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</row>
    <row r="41" customFormat="false" ht="12.95" hidden="false" customHeight="true" outlineLevel="0" collapsed="false">
      <c r="A41" s="17"/>
      <c r="D41" s="17"/>
      <c r="E41" s="17"/>
      <c r="F41" s="18"/>
      <c r="G41" s="17"/>
      <c r="H41" s="41"/>
      <c r="I41" s="42"/>
      <c r="J41" s="42"/>
      <c r="K41" s="37"/>
      <c r="L41" s="38"/>
      <c r="M41" s="39"/>
      <c r="N41" s="38"/>
      <c r="O41" s="38"/>
      <c r="P41" s="40"/>
      <c r="Q41" s="37"/>
      <c r="R41" s="38"/>
      <c r="S41" s="39"/>
      <c r="T41" s="38"/>
      <c r="U41" s="38"/>
      <c r="V41" s="40"/>
      <c r="W41" s="38"/>
      <c r="X41" s="41"/>
      <c r="Y41" s="42"/>
      <c r="Z41" s="37"/>
      <c r="AA41" s="38"/>
      <c r="AB41" s="39"/>
      <c r="AC41" s="38"/>
      <c r="AD41" s="38"/>
      <c r="AE41" s="40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</row>
    <row r="42" customFormat="false" ht="12.95" hidden="false" customHeight="true" outlineLevel="0" collapsed="false">
      <c r="A42" s="17"/>
      <c r="D42" s="17"/>
      <c r="E42" s="17"/>
      <c r="F42" s="18"/>
      <c r="G42" s="17"/>
      <c r="H42" s="41"/>
      <c r="I42" s="42"/>
      <c r="J42" s="42"/>
      <c r="K42" s="37"/>
      <c r="L42" s="38"/>
      <c r="M42" s="39"/>
      <c r="N42" s="38"/>
      <c r="O42" s="38"/>
      <c r="P42" s="40"/>
      <c r="Q42" s="37"/>
      <c r="R42" s="38"/>
      <c r="S42" s="39"/>
      <c r="T42" s="38"/>
      <c r="U42" s="38"/>
      <c r="V42" s="40"/>
      <c r="W42" s="38"/>
      <c r="X42" s="41"/>
      <c r="Y42" s="42"/>
      <c r="Z42" s="37"/>
      <c r="AA42" s="38"/>
      <c r="AB42" s="39"/>
      <c r="AC42" s="38"/>
      <c r="AD42" s="38"/>
      <c r="AE42" s="40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</sheetData>
  <mergeCells count="3">
    <mergeCell ref="H3:P3"/>
    <mergeCell ref="Q3:W3"/>
    <mergeCell ref="X3:AE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52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A30" activePane="bottomLeft" state="frozen"/>
      <selection pane="topLeft" activeCell="A1" activeCellId="0" sqref="A1"/>
      <selection pane="bottomLeft" activeCell="S21" activeCellId="0" sqref="S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4" width="1.75"/>
    <col collapsed="false" customWidth="true" hidden="false" outlineLevel="0" max="2" min="2" style="45" width="2.75"/>
    <col collapsed="false" customWidth="true" hidden="false" outlineLevel="0" max="3" min="3" style="46" width="5.74"/>
    <col collapsed="false" customWidth="true" hidden="false" outlineLevel="0" max="5" min="4" style="47" width="6.74"/>
    <col collapsed="false" customWidth="true" hidden="false" outlineLevel="0" max="6" min="6" style="47" width="8.75"/>
    <col collapsed="false" customWidth="true" hidden="false" outlineLevel="0" max="7" min="7" style="48" width="6.74"/>
    <col collapsed="false" customWidth="true" hidden="false" outlineLevel="0" max="8" min="8" style="49" width="5.74"/>
    <col collapsed="false" customWidth="true" hidden="false" outlineLevel="0" max="10" min="9" style="46" width="4.74"/>
    <col collapsed="false" customWidth="true" hidden="false" outlineLevel="0" max="11" min="11" style="49" width="6.74"/>
    <col collapsed="false" customWidth="true" hidden="false" outlineLevel="0" max="12" min="12" style="49" width="5.74"/>
    <col collapsed="false" customWidth="true" hidden="true" outlineLevel="0" max="15" min="13" style="50" width="7.75"/>
    <col collapsed="false" customWidth="true" hidden="true" outlineLevel="0" max="17" min="16" style="51" width="7.75"/>
    <col collapsed="false" customWidth="false" hidden="true" outlineLevel="0" max="21" min="20" style="0" width="10.99"/>
    <col collapsed="false" customWidth="false" hidden="true" outlineLevel="0" max="220" min="22" style="52" width="10.99"/>
    <col collapsed="false" customWidth="false" hidden="false" outlineLevel="0" max="257" min="221" style="52" width="10.99"/>
  </cols>
  <sheetData>
    <row r="1" s="62" customFormat="true" ht="15.6" hidden="false" customHeight="true" outlineLevel="0" collapsed="false">
      <c r="A1" s="53"/>
      <c r="B1" s="54" t="s">
        <v>28</v>
      </c>
      <c r="C1" s="55" t="s">
        <v>29</v>
      </c>
      <c r="D1" s="56" t="s">
        <v>30</v>
      </c>
      <c r="E1" s="56" t="s">
        <v>31</v>
      </c>
      <c r="F1" s="56" t="s">
        <v>32</v>
      </c>
      <c r="G1" s="57" t="s">
        <v>33</v>
      </c>
      <c r="H1" s="58" t="s">
        <v>34</v>
      </c>
      <c r="I1" s="59" t="s">
        <v>35</v>
      </c>
      <c r="J1" s="60" t="s">
        <v>36</v>
      </c>
      <c r="K1" s="58" t="s">
        <v>37</v>
      </c>
      <c r="L1" s="58" t="s">
        <v>38</v>
      </c>
      <c r="M1" s="61" t="s">
        <v>39</v>
      </c>
      <c r="N1" s="61" t="s">
        <v>40</v>
      </c>
      <c r="O1" s="61" t="s">
        <v>41</v>
      </c>
      <c r="P1" s="62" t="s">
        <v>42</v>
      </c>
      <c r="Q1" s="62" t="s">
        <v>43</v>
      </c>
      <c r="U1" s="62" t="s">
        <v>44</v>
      </c>
      <c r="V1" s="62" t="s">
        <v>4</v>
      </c>
      <c r="W1" s="62" t="s">
        <v>45</v>
      </c>
      <c r="X1" s="62" t="s">
        <v>46</v>
      </c>
      <c r="Y1" s="62" t="s">
        <v>47</v>
      </c>
      <c r="Z1" s="62" t="s">
        <v>48</v>
      </c>
      <c r="AA1" s="62" t="s">
        <v>49</v>
      </c>
      <c r="AB1" s="62" t="s">
        <v>50</v>
      </c>
      <c r="AC1" s="62" t="s">
        <v>51</v>
      </c>
      <c r="AD1" s="62" t="s">
        <v>52</v>
      </c>
      <c r="AE1" s="62" t="s">
        <v>53</v>
      </c>
      <c r="AF1" s="62" t="s">
        <v>54</v>
      </c>
      <c r="AG1" s="62" t="s">
        <v>55</v>
      </c>
      <c r="AH1" s="62" t="s">
        <v>56</v>
      </c>
      <c r="AI1" s="62" t="s">
        <v>40</v>
      </c>
      <c r="AJ1" s="62" t="s">
        <v>57</v>
      </c>
      <c r="AK1" s="62" t="s">
        <v>58</v>
      </c>
      <c r="AL1" s="62" t="s">
        <v>59</v>
      </c>
      <c r="AM1" s="62" t="s">
        <v>60</v>
      </c>
      <c r="AN1" s="62" t="s">
        <v>61</v>
      </c>
      <c r="AO1" s="62" t="s">
        <v>62</v>
      </c>
      <c r="AP1" s="62" t="s">
        <v>63</v>
      </c>
      <c r="AQ1" s="62" t="s">
        <v>64</v>
      </c>
      <c r="AR1" s="62" t="s">
        <v>65</v>
      </c>
      <c r="AS1" s="62" t="s">
        <v>66</v>
      </c>
      <c r="AT1" s="62" t="s">
        <v>67</v>
      </c>
      <c r="AU1" s="62" t="s">
        <v>68</v>
      </c>
      <c r="AV1" s="62" t="s">
        <v>69</v>
      </c>
      <c r="AW1" s="62" t="s">
        <v>70</v>
      </c>
      <c r="AX1" s="62" t="s">
        <v>71</v>
      </c>
      <c r="AY1" s="62" t="s">
        <v>72</v>
      </c>
      <c r="AZ1" s="62" t="s">
        <v>73</v>
      </c>
      <c r="BA1" s="62" t="s">
        <v>74</v>
      </c>
      <c r="BB1" s="62" t="s">
        <v>75</v>
      </c>
      <c r="BC1" s="62" t="s">
        <v>76</v>
      </c>
      <c r="BD1" s="62" t="s">
        <v>77</v>
      </c>
      <c r="BE1" s="62" t="s">
        <v>78</v>
      </c>
      <c r="BF1" s="62" t="s">
        <v>79</v>
      </c>
      <c r="BG1" s="62" t="s">
        <v>80</v>
      </c>
      <c r="BH1" s="62" t="s">
        <v>81</v>
      </c>
      <c r="BI1" s="62" t="s">
        <v>82</v>
      </c>
      <c r="BJ1" s="62" t="s">
        <v>83</v>
      </c>
      <c r="BK1" s="62" t="s">
        <v>84</v>
      </c>
      <c r="BL1" s="62" t="s">
        <v>85</v>
      </c>
      <c r="BM1" s="62" t="s">
        <v>86</v>
      </c>
      <c r="BN1" s="62" t="s">
        <v>87</v>
      </c>
      <c r="BO1" s="62" t="s">
        <v>88</v>
      </c>
      <c r="BP1" s="62" t="s">
        <v>89</v>
      </c>
      <c r="BQ1" s="62" t="s">
        <v>90</v>
      </c>
      <c r="BR1" s="62" t="s">
        <v>91</v>
      </c>
      <c r="BS1" s="62" t="s">
        <v>92</v>
      </c>
      <c r="BT1" s="62" t="s">
        <v>93</v>
      </c>
      <c r="BU1" s="62" t="s">
        <v>94</v>
      </c>
      <c r="BV1" s="62" t="s">
        <v>95</v>
      </c>
      <c r="BW1" s="62" t="s">
        <v>96</v>
      </c>
      <c r="BX1" s="62" t="s">
        <v>97</v>
      </c>
      <c r="BY1" s="62" t="s">
        <v>98</v>
      </c>
      <c r="BZ1" s="62" t="s">
        <v>42</v>
      </c>
      <c r="CA1" s="62" t="s">
        <v>43</v>
      </c>
      <c r="CB1" s="62" t="s">
        <v>99</v>
      </c>
      <c r="CC1" s="62" t="s">
        <v>100</v>
      </c>
      <c r="CD1" s="62" t="s">
        <v>101</v>
      </c>
      <c r="CE1" s="62" t="s">
        <v>102</v>
      </c>
      <c r="CF1" s="62" t="s">
        <v>103</v>
      </c>
      <c r="CG1" s="62" t="s">
        <v>104</v>
      </c>
      <c r="CH1" s="62" t="s">
        <v>105</v>
      </c>
      <c r="CI1" s="62" t="s">
        <v>106</v>
      </c>
      <c r="CJ1" s="62" t="s">
        <v>107</v>
      </c>
      <c r="CK1" s="62" t="s">
        <v>108</v>
      </c>
      <c r="CL1" s="62" t="s">
        <v>109</v>
      </c>
      <c r="CM1" s="62" t="s">
        <v>110</v>
      </c>
      <c r="CN1" s="62" t="s">
        <v>111</v>
      </c>
      <c r="CO1" s="62" t="s">
        <v>112</v>
      </c>
      <c r="CP1" s="62" t="s">
        <v>113</v>
      </c>
      <c r="CQ1" s="62" t="s">
        <v>114</v>
      </c>
      <c r="CR1" s="62" t="s">
        <v>115</v>
      </c>
      <c r="CS1" s="62" t="s">
        <v>116</v>
      </c>
      <c r="CT1" s="62" t="s">
        <v>117</v>
      </c>
      <c r="CU1" s="62" t="s">
        <v>118</v>
      </c>
      <c r="CV1" s="62" t="s">
        <v>119</v>
      </c>
      <c r="CW1" s="62" t="s">
        <v>120</v>
      </c>
      <c r="CX1" s="62" t="s">
        <v>121</v>
      </c>
      <c r="CY1" s="62" t="s">
        <v>122</v>
      </c>
      <c r="CZ1" s="62" t="s">
        <v>123</v>
      </c>
      <c r="DA1" s="62" t="s">
        <v>124</v>
      </c>
      <c r="DB1" s="62" t="s">
        <v>125</v>
      </c>
      <c r="DC1" s="62" t="s">
        <v>126</v>
      </c>
      <c r="DD1" s="62" t="s">
        <v>127</v>
      </c>
      <c r="DE1" s="62" t="s">
        <v>128</v>
      </c>
      <c r="DF1" s="62" t="s">
        <v>129</v>
      </c>
      <c r="DG1" s="62" t="s">
        <v>130</v>
      </c>
      <c r="DH1" s="62" t="s">
        <v>131</v>
      </c>
      <c r="DI1" s="62" t="s">
        <v>132</v>
      </c>
      <c r="DJ1" s="62" t="s">
        <v>133</v>
      </c>
      <c r="DK1" s="62" t="s">
        <v>134</v>
      </c>
      <c r="DL1" s="62" t="s">
        <v>135</v>
      </c>
      <c r="DM1" s="62" t="s">
        <v>136</v>
      </c>
      <c r="DN1" s="62" t="s">
        <v>137</v>
      </c>
      <c r="DO1" s="62" t="s">
        <v>138</v>
      </c>
      <c r="DP1" s="62" t="s">
        <v>139</v>
      </c>
      <c r="DQ1" s="62" t="s">
        <v>140</v>
      </c>
      <c r="DR1" s="62" t="s">
        <v>141</v>
      </c>
      <c r="DS1" s="62" t="s">
        <v>142</v>
      </c>
      <c r="DT1" s="62" t="s">
        <v>143</v>
      </c>
      <c r="DU1" s="62" t="s">
        <v>144</v>
      </c>
      <c r="DV1" s="62" t="s">
        <v>145</v>
      </c>
      <c r="DW1" s="62" t="s">
        <v>146</v>
      </c>
      <c r="DX1" s="62" t="s">
        <v>147</v>
      </c>
      <c r="DY1" s="62" t="s">
        <v>148</v>
      </c>
      <c r="DZ1" s="62" t="s">
        <v>149</v>
      </c>
      <c r="EA1" s="62" t="s">
        <v>150</v>
      </c>
      <c r="EB1" s="62" t="s">
        <v>151</v>
      </c>
      <c r="EC1" s="62" t="s">
        <v>152</v>
      </c>
      <c r="ED1" s="62" t="s">
        <v>153</v>
      </c>
      <c r="EE1" s="62" t="s">
        <v>154</v>
      </c>
      <c r="EF1" s="62" t="s">
        <v>8</v>
      </c>
      <c r="EG1" s="62" t="s">
        <v>155</v>
      </c>
      <c r="EH1" s="62" t="s">
        <v>156</v>
      </c>
      <c r="EI1" s="62" t="s">
        <v>157</v>
      </c>
      <c r="EJ1" s="62" t="s">
        <v>158</v>
      </c>
      <c r="EK1" s="62" t="s">
        <v>159</v>
      </c>
      <c r="EL1" s="62" t="s">
        <v>160</v>
      </c>
      <c r="EM1" s="62" t="s">
        <v>161</v>
      </c>
      <c r="EN1" s="62" t="s">
        <v>162</v>
      </c>
      <c r="EO1" s="62" t="s">
        <v>163</v>
      </c>
      <c r="EP1" s="62" t="s">
        <v>164</v>
      </c>
      <c r="EQ1" s="62" t="s">
        <v>165</v>
      </c>
      <c r="ER1" s="62" t="s">
        <v>166</v>
      </c>
      <c r="ES1" s="62" t="s">
        <v>167</v>
      </c>
      <c r="ET1" s="62" t="s">
        <v>168</v>
      </c>
      <c r="EU1" s="62" t="s">
        <v>169</v>
      </c>
      <c r="EV1" s="62" t="s">
        <v>170</v>
      </c>
      <c r="EW1" s="62" t="s">
        <v>171</v>
      </c>
      <c r="EX1" s="62" t="s">
        <v>172</v>
      </c>
      <c r="EY1" s="62" t="s">
        <v>173</v>
      </c>
      <c r="EZ1" s="62" t="s">
        <v>174</v>
      </c>
      <c r="FA1" s="62" t="s">
        <v>175</v>
      </c>
      <c r="FB1" s="62" t="s">
        <v>176</v>
      </c>
      <c r="FC1" s="62" t="s">
        <v>177</v>
      </c>
      <c r="FD1" s="62" t="s">
        <v>178</v>
      </c>
      <c r="FE1" s="62" t="s">
        <v>179</v>
      </c>
      <c r="FF1" s="62" t="s">
        <v>180</v>
      </c>
      <c r="FG1" s="62" t="s">
        <v>181</v>
      </c>
      <c r="FH1" s="62" t="s">
        <v>182</v>
      </c>
      <c r="FI1" s="62" t="s">
        <v>183</v>
      </c>
      <c r="FJ1" s="62" t="s">
        <v>184</v>
      </c>
      <c r="FK1" s="62" t="s">
        <v>185</v>
      </c>
      <c r="FL1" s="62" t="s">
        <v>186</v>
      </c>
      <c r="FM1" s="62" t="s">
        <v>187</v>
      </c>
      <c r="FN1" s="62" t="s">
        <v>188</v>
      </c>
      <c r="FO1" s="62" t="s">
        <v>189</v>
      </c>
      <c r="FP1" s="62" t="s">
        <v>190</v>
      </c>
      <c r="FQ1" s="62" t="s">
        <v>191</v>
      </c>
      <c r="FR1" s="62" t="s">
        <v>192</v>
      </c>
      <c r="FS1" s="62" t="s">
        <v>193</v>
      </c>
      <c r="FT1" s="62" t="s">
        <v>194</v>
      </c>
      <c r="FU1" s="62" t="s">
        <v>195</v>
      </c>
      <c r="FV1" s="62" t="s">
        <v>196</v>
      </c>
      <c r="FW1" s="62" t="s">
        <v>197</v>
      </c>
      <c r="FX1" s="62" t="s">
        <v>198</v>
      </c>
      <c r="FY1" s="62" t="s">
        <v>199</v>
      </c>
      <c r="FZ1" s="62" t="s">
        <v>200</v>
      </c>
      <c r="GA1" s="62" t="s">
        <v>201</v>
      </c>
      <c r="GB1" s="62" t="s">
        <v>202</v>
      </c>
      <c r="GC1" s="62" t="s">
        <v>203</v>
      </c>
      <c r="GD1" s="62" t="s">
        <v>204</v>
      </c>
      <c r="GE1" s="62" t="s">
        <v>205</v>
      </c>
      <c r="GF1" s="62" t="s">
        <v>206</v>
      </c>
      <c r="GG1" s="62" t="s">
        <v>207</v>
      </c>
      <c r="GH1" s="62" t="s">
        <v>208</v>
      </c>
      <c r="GI1" s="62" t="s">
        <v>209</v>
      </c>
      <c r="GJ1" s="62" t="s">
        <v>210</v>
      </c>
      <c r="GK1" s="62" t="s">
        <v>211</v>
      </c>
    </row>
    <row r="2" s="72" customFormat="true" ht="14.25" hidden="false" customHeight="true" outlineLevel="0" collapsed="false">
      <c r="A2" s="63"/>
      <c r="B2" s="64"/>
      <c r="C2" s="65" t="s">
        <v>212</v>
      </c>
      <c r="D2" s="66"/>
      <c r="E2" s="66"/>
      <c r="F2" s="67" t="s">
        <v>213</v>
      </c>
      <c r="G2" s="68" t="s">
        <v>214</v>
      </c>
      <c r="H2" s="69"/>
      <c r="I2" s="65" t="s">
        <v>215</v>
      </c>
      <c r="J2" s="65" t="s">
        <v>215</v>
      </c>
      <c r="K2" s="70" t="s">
        <v>216</v>
      </c>
      <c r="L2" s="70" t="s">
        <v>216</v>
      </c>
      <c r="M2" s="71"/>
      <c r="N2" s="71"/>
      <c r="O2" s="71"/>
    </row>
    <row r="3" s="84" customFormat="true" ht="14.25" hidden="false" customHeight="false" outlineLevel="0" collapsed="false">
      <c r="A3" s="73"/>
      <c r="B3" s="74"/>
      <c r="C3" s="75"/>
      <c r="D3" s="76"/>
      <c r="E3" s="77"/>
      <c r="F3" s="77"/>
      <c r="G3" s="78"/>
      <c r="H3" s="79"/>
      <c r="I3" s="80"/>
      <c r="J3" s="81"/>
      <c r="K3" s="82"/>
      <c r="L3" s="82"/>
      <c r="M3" s="83"/>
      <c r="N3" s="83"/>
      <c r="O3" s="83"/>
      <c r="X3" s="85"/>
      <c r="Z3" s="86"/>
      <c r="DP3" s="86"/>
      <c r="ED3" s="86"/>
      <c r="EE3" s="86"/>
      <c r="EH3" s="86"/>
      <c r="EL3" s="86"/>
      <c r="EP3" s="86"/>
      <c r="FT3" s="86"/>
      <c r="FU3" s="86"/>
      <c r="FW3" s="86"/>
      <c r="FY3" s="86"/>
      <c r="FZ3" s="86"/>
      <c r="GA3" s="86"/>
      <c r="GB3" s="86"/>
      <c r="GC3" s="86"/>
    </row>
    <row r="4" s="73" customFormat="true" ht="12" hidden="false" customHeight="false" outlineLevel="0" collapsed="false">
      <c r="A4" s="87"/>
      <c r="B4" s="88" t="s">
        <v>217</v>
      </c>
      <c r="C4" s="89"/>
      <c r="D4" s="90"/>
      <c r="E4" s="90"/>
      <c r="F4" s="90"/>
      <c r="G4" s="91"/>
      <c r="H4" s="92"/>
      <c r="I4" s="89"/>
      <c r="J4" s="89"/>
      <c r="K4" s="92"/>
      <c r="L4" s="92"/>
      <c r="M4" s="93"/>
      <c r="N4" s="93"/>
      <c r="O4" s="93"/>
      <c r="X4" s="94"/>
      <c r="Z4" s="95"/>
      <c r="DP4" s="95"/>
      <c r="ED4" s="95"/>
      <c r="EE4" s="95"/>
      <c r="EH4" s="95"/>
      <c r="EL4" s="95"/>
      <c r="EP4" s="95"/>
      <c r="FT4" s="95"/>
      <c r="FU4" s="95"/>
      <c r="FW4" s="95"/>
      <c r="FY4" s="95"/>
      <c r="FZ4" s="95"/>
      <c r="GA4" s="95"/>
      <c r="GB4" s="95"/>
      <c r="GC4" s="95"/>
    </row>
    <row r="5" s="73" customFormat="true" ht="12" hidden="false" customHeight="false" outlineLevel="0" collapsed="false">
      <c r="A5" s="87" t="s">
        <v>218</v>
      </c>
      <c r="B5" s="96" t="s">
        <v>219</v>
      </c>
      <c r="C5" s="89" t="n">
        <v>0.3</v>
      </c>
      <c r="D5" s="97" t="n">
        <v>279.763</v>
      </c>
      <c r="E5" s="98" t="n">
        <v>2.872672</v>
      </c>
      <c r="F5" s="97" t="n">
        <v>896.2582</v>
      </c>
      <c r="G5" s="91" t="n">
        <v>0.188391937981689</v>
      </c>
      <c r="H5" s="99" t="n">
        <v>0.177606075458667</v>
      </c>
      <c r="I5" s="89" t="n">
        <v>5.41385</v>
      </c>
      <c r="J5" s="89" t="n">
        <v>1.99908265842487</v>
      </c>
      <c r="K5" s="100" t="n">
        <v>38.91777</v>
      </c>
      <c r="L5" s="100" t="n">
        <v>1.286855</v>
      </c>
      <c r="M5" s="93" t="n">
        <v>40</v>
      </c>
      <c r="N5" s="93" t="s">
        <v>220</v>
      </c>
      <c r="O5" s="93" t="s">
        <v>22</v>
      </c>
      <c r="P5" s="73" t="n">
        <v>1</v>
      </c>
      <c r="Q5" s="73" t="n">
        <v>0</v>
      </c>
      <c r="U5" s="73" t="s">
        <v>221</v>
      </c>
      <c r="V5" s="73" t="s">
        <v>20</v>
      </c>
      <c r="W5" s="73" t="n">
        <v>36</v>
      </c>
      <c r="X5" s="94" t="n">
        <v>40219</v>
      </c>
      <c r="Y5" s="73" t="n">
        <v>11.45</v>
      </c>
      <c r="Z5" s="95" t="n">
        <v>3474963000</v>
      </c>
      <c r="AB5" s="73" t="s">
        <v>23</v>
      </c>
      <c r="AC5" s="73" t="n">
        <v>13</v>
      </c>
      <c r="AD5" s="73" t="s">
        <v>222</v>
      </c>
      <c r="AF5" s="73" t="s">
        <v>223</v>
      </c>
      <c r="AG5" s="73" t="n">
        <v>7.875</v>
      </c>
      <c r="AH5" s="73" t="s">
        <v>224</v>
      </c>
      <c r="AI5" s="73" t="s">
        <v>220</v>
      </c>
      <c r="AJ5" s="73" t="s">
        <v>225</v>
      </c>
      <c r="AK5" s="73" t="n">
        <v>1</v>
      </c>
      <c r="AL5" s="73" t="s">
        <v>226</v>
      </c>
      <c r="AM5" s="73" t="n">
        <v>1</v>
      </c>
      <c r="AN5" s="73" t="s">
        <v>227</v>
      </c>
      <c r="AO5" s="73" t="n">
        <v>0.3</v>
      </c>
      <c r="AP5" s="73" t="n">
        <v>0.3</v>
      </c>
      <c r="AQ5" s="73" t="n">
        <v>0</v>
      </c>
      <c r="AR5" s="73" t="n">
        <v>0.3</v>
      </c>
      <c r="AS5" s="73" t="n">
        <v>0</v>
      </c>
      <c r="AT5" s="73" t="n">
        <v>40</v>
      </c>
      <c r="AU5" s="73" t="n">
        <v>40</v>
      </c>
      <c r="AV5" s="73" t="n">
        <v>44</v>
      </c>
      <c r="AY5" s="73" t="n">
        <v>0</v>
      </c>
      <c r="AZ5" s="73" t="n">
        <v>0.00951</v>
      </c>
      <c r="BA5" s="73" t="n">
        <v>0.0217706</v>
      </c>
      <c r="BB5" s="73" t="n">
        <v>528.0921</v>
      </c>
      <c r="BC5" s="73" t="n">
        <v>0.0538238</v>
      </c>
      <c r="BD5" s="73" t="n">
        <v>1.88669</v>
      </c>
      <c r="BE5" s="73" t="n">
        <v>0.0110766</v>
      </c>
      <c r="BF5" s="73" t="n">
        <v>0.5543</v>
      </c>
      <c r="BG5" s="73" t="n">
        <v>0.0201467</v>
      </c>
      <c r="BH5" s="73" t="n">
        <v>1.325882</v>
      </c>
      <c r="BI5" s="73" t="n">
        <v>0.025001</v>
      </c>
      <c r="BJ5" s="73" t="n">
        <v>1.691814</v>
      </c>
      <c r="BK5" s="73" t="n">
        <v>0.0031772</v>
      </c>
      <c r="BL5" s="73" t="n">
        <v>0.04111</v>
      </c>
      <c r="BM5" s="73" t="n">
        <v>0.0086</v>
      </c>
      <c r="BN5" s="73" t="n">
        <v>533.249</v>
      </c>
      <c r="BO5" s="73" t="n">
        <v>0.044</v>
      </c>
      <c r="BP5" s="73" t="n">
        <v>1.9014</v>
      </c>
      <c r="BQ5" s="73" t="n">
        <v>0.011</v>
      </c>
      <c r="BR5" s="73" t="n">
        <v>0.5698</v>
      </c>
      <c r="BS5" s="73" t="n">
        <v>0.019</v>
      </c>
      <c r="BT5" s="73" t="n">
        <v>1.3327</v>
      </c>
      <c r="BU5" s="73" t="n">
        <v>0.025</v>
      </c>
      <c r="BV5" s="73" t="n">
        <v>1.67759</v>
      </c>
      <c r="BW5" s="73" t="n">
        <v>0.0025</v>
      </c>
      <c r="BX5" s="73" t="n">
        <v>1</v>
      </c>
      <c r="BY5" s="73" t="n">
        <v>0</v>
      </c>
      <c r="BZ5" s="73" t="n">
        <v>1</v>
      </c>
      <c r="CA5" s="73" t="n">
        <v>0</v>
      </c>
      <c r="CB5" s="73" t="n">
        <v>1</v>
      </c>
      <c r="CC5" s="73" t="n">
        <v>0</v>
      </c>
      <c r="CD5" s="73" t="n">
        <v>1</v>
      </c>
      <c r="CE5" s="73" t="n">
        <v>0</v>
      </c>
      <c r="CF5" s="73" t="n">
        <v>1</v>
      </c>
      <c r="CG5" s="73" t="n">
        <v>0</v>
      </c>
      <c r="CH5" s="73" t="n">
        <v>1</v>
      </c>
      <c r="CI5" s="73" t="n">
        <v>0</v>
      </c>
      <c r="CJ5" s="73" t="n">
        <v>1</v>
      </c>
      <c r="CK5" s="73" t="n">
        <v>0</v>
      </c>
      <c r="CL5" s="73" t="n">
        <v>1</v>
      </c>
      <c r="CM5" s="73" t="n">
        <v>0</v>
      </c>
      <c r="CN5" s="73" t="n">
        <v>1</v>
      </c>
      <c r="CO5" s="73" t="n">
        <v>0</v>
      </c>
      <c r="CP5" s="73" t="n">
        <v>1</v>
      </c>
      <c r="CQ5" s="73" t="n">
        <v>0</v>
      </c>
      <c r="CR5" s="73" t="n">
        <v>1</v>
      </c>
      <c r="CS5" s="73" t="n">
        <v>0</v>
      </c>
      <c r="CT5" s="73" t="n">
        <v>1.01956</v>
      </c>
      <c r="CU5" s="73" t="n">
        <v>0.0010907</v>
      </c>
      <c r="CV5" s="73" t="n">
        <v>0.0316</v>
      </c>
      <c r="CW5" s="73" t="n">
        <v>0.02</v>
      </c>
      <c r="CX5" s="73" t="n">
        <v>5.1569</v>
      </c>
      <c r="CY5" s="73" t="n">
        <v>0.031</v>
      </c>
      <c r="CZ5" s="73" t="n">
        <v>0.01471</v>
      </c>
      <c r="DA5" s="73" t="n">
        <v>0.0013</v>
      </c>
      <c r="DB5" s="73" t="n">
        <v>0.0155</v>
      </c>
      <c r="DC5" s="73" t="n">
        <v>0.0067</v>
      </c>
      <c r="DD5" s="73" t="n">
        <v>0.006818</v>
      </c>
      <c r="DE5" s="73" t="n">
        <v>0.00022</v>
      </c>
      <c r="DF5" s="73" t="n">
        <v>0.018233</v>
      </c>
      <c r="DG5" s="73" t="n">
        <v>0.0005</v>
      </c>
      <c r="DH5" s="73" t="n">
        <v>0.8962582</v>
      </c>
      <c r="DI5" s="73" t="n">
        <v>0.0055245</v>
      </c>
      <c r="DJ5" s="73" t="n">
        <v>0.0873284</v>
      </c>
      <c r="DK5" s="73" t="n">
        <v>2.872672</v>
      </c>
      <c r="DL5" s="73" t="n">
        <v>0.0567322</v>
      </c>
      <c r="DM5" s="73" t="n">
        <v>5.630438</v>
      </c>
      <c r="DN5" s="73" t="n">
        <v>0.1111951</v>
      </c>
      <c r="DO5" s="73" t="n">
        <v>0.3320213</v>
      </c>
      <c r="DP5" s="73" t="n">
        <v>2.3E-005</v>
      </c>
      <c r="DQ5" s="73" t="n">
        <v>0.2936469</v>
      </c>
      <c r="DR5" s="73" t="n">
        <v>0.0108113</v>
      </c>
      <c r="DS5" s="73" t="n">
        <v>279.763</v>
      </c>
      <c r="DT5" s="73" t="n">
        <v>1.642705</v>
      </c>
      <c r="DU5" s="73" t="n">
        <v>15.17542</v>
      </c>
      <c r="DV5" s="73" t="n">
        <v>0.5071436</v>
      </c>
      <c r="DW5" s="73" t="n">
        <v>5.41385</v>
      </c>
      <c r="DX5" s="73" t="n">
        <v>0.1780949</v>
      </c>
      <c r="DY5" s="73" t="n">
        <v>38.91777</v>
      </c>
      <c r="DZ5" s="73" t="n">
        <v>1.286855</v>
      </c>
      <c r="EA5" s="73" t="n">
        <v>1.286908</v>
      </c>
      <c r="EB5" s="73" t="n">
        <v>1.497274</v>
      </c>
      <c r="EC5" s="73" t="n">
        <v>0</v>
      </c>
      <c r="ED5" s="95" t="n">
        <v>9.438206E-017</v>
      </c>
      <c r="EE5" s="95" t="n">
        <v>2.640461E-014</v>
      </c>
      <c r="EF5" s="73" t="s">
        <v>22</v>
      </c>
      <c r="EG5" s="73" t="n">
        <v>0.001416</v>
      </c>
      <c r="EH5" s="95" t="n">
        <v>4.3022E-007</v>
      </c>
      <c r="EI5" s="73" t="n">
        <v>4.089787</v>
      </c>
      <c r="EJ5" s="73" t="n">
        <v>1.000504</v>
      </c>
      <c r="EK5" s="73" t="n">
        <v>0.0006863</v>
      </c>
      <c r="EL5" s="95" t="n">
        <v>3.6E-006</v>
      </c>
      <c r="EM5" s="73" t="n">
        <v>0.00014</v>
      </c>
      <c r="EN5" s="73" t="n">
        <v>0</v>
      </c>
      <c r="EO5" s="73" t="n">
        <v>0.0002725</v>
      </c>
      <c r="EP5" s="95" t="n">
        <v>5E-007</v>
      </c>
      <c r="EQ5" s="73" t="n">
        <v>0.01077</v>
      </c>
      <c r="ER5" s="73" t="n">
        <v>0</v>
      </c>
      <c r="ES5" s="73" t="n">
        <v>0.008245</v>
      </c>
      <c r="ET5" s="73" t="n">
        <v>6E-005</v>
      </c>
      <c r="EU5" s="73" t="n">
        <v>0</v>
      </c>
      <c r="EV5" s="73" t="n">
        <v>0</v>
      </c>
      <c r="EW5" s="73" t="n">
        <v>250</v>
      </c>
      <c r="EX5" s="73" t="n">
        <v>0</v>
      </c>
      <c r="EY5" s="73" t="n">
        <v>1.96</v>
      </c>
      <c r="EZ5" s="73" t="n">
        <v>0</v>
      </c>
      <c r="FA5" s="73" t="n">
        <v>0.00951</v>
      </c>
      <c r="FB5" s="73" t="n">
        <v>0.0217706</v>
      </c>
      <c r="FC5" s="73" t="n">
        <v>528.0921</v>
      </c>
      <c r="FD5" s="73" t="n">
        <v>0.0538238</v>
      </c>
      <c r="FE5" s="73" t="n">
        <v>1.887641</v>
      </c>
      <c r="FF5" s="73" t="n">
        <v>0.0110821</v>
      </c>
      <c r="FG5" s="73" t="n">
        <v>0.5543</v>
      </c>
      <c r="FH5" s="73" t="n">
        <v>0.0201467</v>
      </c>
      <c r="FI5" s="73" t="n">
        <v>5.422575</v>
      </c>
      <c r="FJ5" s="73" t="n">
        <v>0.1022486</v>
      </c>
      <c r="FK5" s="73" t="n">
        <v>1.691814</v>
      </c>
      <c r="FL5" s="73" t="n">
        <v>0.0031772</v>
      </c>
      <c r="FM5" s="73" t="n">
        <v>0.0032009</v>
      </c>
      <c r="FN5" s="73" t="n">
        <v>0.1882551</v>
      </c>
      <c r="FO5" s="73" t="n">
        <v>0.0035675</v>
      </c>
      <c r="FP5" s="73" t="n">
        <v>0.5883663</v>
      </c>
      <c r="FQ5" s="73" t="n">
        <v>0.6175544</v>
      </c>
      <c r="FR5" s="73" t="n">
        <v>0.303935</v>
      </c>
      <c r="FS5" s="73" t="n">
        <v>0.000938</v>
      </c>
      <c r="FT5" s="95" t="n">
        <v>5.463E-010</v>
      </c>
      <c r="FU5" s="95" t="n">
        <v>5.81E-011</v>
      </c>
      <c r="FV5" s="73" t="n">
        <v>0</v>
      </c>
      <c r="FW5" s="95" t="n">
        <v>4.962E-010</v>
      </c>
      <c r="FX5" s="73" t="n">
        <v>0.01975</v>
      </c>
      <c r="FY5" s="95" t="n">
        <v>5.463E-010</v>
      </c>
      <c r="FZ5" s="95" t="n">
        <v>7.068E-006</v>
      </c>
      <c r="GA5" s="95" t="n">
        <v>5.5305E-010</v>
      </c>
      <c r="GB5" s="95" t="n">
        <v>6.308E-009</v>
      </c>
      <c r="GC5" s="95" t="n">
        <v>5.543E-010</v>
      </c>
      <c r="GD5" s="73" t="n">
        <v>0.01167</v>
      </c>
      <c r="GE5" s="73" t="n">
        <v>0</v>
      </c>
      <c r="GF5" s="73" t="n">
        <v>295.5</v>
      </c>
      <c r="GG5" s="73" t="n">
        <v>0.06</v>
      </c>
      <c r="GH5" s="73" t="n">
        <v>1575</v>
      </c>
      <c r="GI5" s="73" t="n">
        <v>2</v>
      </c>
      <c r="GJ5" s="73" t="n">
        <v>0.01077</v>
      </c>
      <c r="GK5" s="73" t="n">
        <v>0.1144901</v>
      </c>
    </row>
    <row r="6" s="73" customFormat="true" ht="12" hidden="false" customHeight="false" outlineLevel="0" collapsed="false">
      <c r="A6" s="87" t="s">
        <v>218</v>
      </c>
      <c r="B6" s="96" t="s">
        <v>228</v>
      </c>
      <c r="C6" s="89" t="n">
        <v>0.5</v>
      </c>
      <c r="D6" s="101" t="n">
        <v>64.21584</v>
      </c>
      <c r="E6" s="98" t="n">
        <v>4.666213</v>
      </c>
      <c r="F6" s="97" t="n">
        <v>159.0239</v>
      </c>
      <c r="G6" s="91" t="n">
        <v>0.245776597727452</v>
      </c>
      <c r="H6" s="99" t="n">
        <v>0.109340057987066</v>
      </c>
      <c r="I6" s="89" t="n">
        <v>27.39865</v>
      </c>
      <c r="J6" s="89" t="n">
        <v>4.60709093960391</v>
      </c>
      <c r="K6" s="99" t="n">
        <v>45.18247</v>
      </c>
      <c r="L6" s="99" t="n">
        <v>0.4890492</v>
      </c>
      <c r="M6" s="93" t="n">
        <v>40</v>
      </c>
      <c r="N6" s="93" t="s">
        <v>220</v>
      </c>
      <c r="O6" s="93" t="s">
        <v>22</v>
      </c>
      <c r="P6" s="73" t="n">
        <v>1</v>
      </c>
      <c r="Q6" s="73" t="n">
        <v>0</v>
      </c>
      <c r="U6" s="73" t="s">
        <v>229</v>
      </c>
      <c r="V6" s="73" t="s">
        <v>20</v>
      </c>
      <c r="W6" s="73" t="n">
        <v>36</v>
      </c>
      <c r="X6" s="94" t="n">
        <v>40219</v>
      </c>
      <c r="Y6" s="73" t="n">
        <v>11.56667</v>
      </c>
      <c r="Z6" s="95" t="n">
        <v>3474963000</v>
      </c>
      <c r="AB6" s="73" t="s">
        <v>23</v>
      </c>
      <c r="AC6" s="73" t="n">
        <v>13</v>
      </c>
      <c r="AD6" s="73" t="s">
        <v>222</v>
      </c>
      <c r="AF6" s="73" t="s">
        <v>223</v>
      </c>
      <c r="AG6" s="73" t="n">
        <v>7.875</v>
      </c>
      <c r="AH6" s="73" t="s">
        <v>224</v>
      </c>
      <c r="AI6" s="73" t="s">
        <v>220</v>
      </c>
      <c r="AJ6" s="73" t="s">
        <v>225</v>
      </c>
      <c r="AK6" s="73" t="n">
        <v>1</v>
      </c>
      <c r="AL6" s="73" t="s">
        <v>226</v>
      </c>
      <c r="AM6" s="73" t="n">
        <v>1</v>
      </c>
      <c r="AN6" s="73" t="s">
        <v>227</v>
      </c>
      <c r="AO6" s="73" t="n">
        <v>0.5</v>
      </c>
      <c r="AP6" s="73" t="n">
        <v>0.5</v>
      </c>
      <c r="AQ6" s="73" t="n">
        <v>0</v>
      </c>
      <c r="AR6" s="73" t="n">
        <v>0.5</v>
      </c>
      <c r="AS6" s="73" t="n">
        <v>0</v>
      </c>
      <c r="AT6" s="73" t="n">
        <v>40</v>
      </c>
      <c r="AU6" s="73" t="n">
        <v>40</v>
      </c>
      <c r="AV6" s="73" t="n">
        <v>44</v>
      </c>
      <c r="AY6" s="73" t="n">
        <v>0</v>
      </c>
      <c r="AZ6" s="73" t="n">
        <v>-0.00817</v>
      </c>
      <c r="BA6" s="73" t="n">
        <v>0.0223607</v>
      </c>
      <c r="BB6" s="73" t="n">
        <v>158.3346</v>
      </c>
      <c r="BC6" s="73" t="n">
        <v>0.0445533</v>
      </c>
      <c r="BD6" s="73" t="n">
        <v>2.46442</v>
      </c>
      <c r="BE6" s="73" t="n">
        <v>0.0100841</v>
      </c>
      <c r="BF6" s="73" t="n">
        <v>0.1221</v>
      </c>
      <c r="BG6" s="73" t="n">
        <v>0.0220429</v>
      </c>
      <c r="BH6" s="73" t="n">
        <v>2.812882</v>
      </c>
      <c r="BI6" s="73" t="n">
        <v>0.0270009</v>
      </c>
      <c r="BJ6" s="73" t="n">
        <v>0.3920993</v>
      </c>
      <c r="BK6" s="73" t="n">
        <v>0.0014832</v>
      </c>
      <c r="BL6" s="73" t="n">
        <v>0.02343</v>
      </c>
      <c r="BM6" s="73" t="n">
        <v>0.01</v>
      </c>
      <c r="BN6" s="73" t="n">
        <v>163.4915</v>
      </c>
      <c r="BO6" s="73" t="n">
        <v>0.032</v>
      </c>
      <c r="BP6" s="73" t="n">
        <v>2.47913</v>
      </c>
      <c r="BQ6" s="73" t="n">
        <v>0.01</v>
      </c>
      <c r="BR6" s="73" t="n">
        <v>0.1376</v>
      </c>
      <c r="BS6" s="73" t="n">
        <v>0.021</v>
      </c>
      <c r="BT6" s="73" t="n">
        <v>2.8197</v>
      </c>
      <c r="BU6" s="73" t="n">
        <v>0.027</v>
      </c>
      <c r="BV6" s="73" t="n">
        <v>0.40281</v>
      </c>
      <c r="BW6" s="73" t="n">
        <v>0.0013</v>
      </c>
      <c r="BX6" s="73" t="n">
        <v>1</v>
      </c>
      <c r="BY6" s="73" t="n">
        <v>0</v>
      </c>
      <c r="BZ6" s="73" t="n">
        <v>1</v>
      </c>
      <c r="CA6" s="73" t="n">
        <v>0</v>
      </c>
      <c r="CB6" s="73" t="n">
        <v>1</v>
      </c>
      <c r="CC6" s="73" t="n">
        <v>0</v>
      </c>
      <c r="CD6" s="73" t="n">
        <v>1</v>
      </c>
      <c r="CE6" s="73" t="n">
        <v>0</v>
      </c>
      <c r="CF6" s="73" t="n">
        <v>1</v>
      </c>
      <c r="CG6" s="73" t="n">
        <v>0</v>
      </c>
      <c r="CH6" s="73" t="n">
        <v>1</v>
      </c>
      <c r="CI6" s="73" t="n">
        <v>0</v>
      </c>
      <c r="CJ6" s="73" t="n">
        <v>1</v>
      </c>
      <c r="CK6" s="73" t="n">
        <v>0</v>
      </c>
      <c r="CL6" s="73" t="n">
        <v>1</v>
      </c>
      <c r="CM6" s="73" t="n">
        <v>0</v>
      </c>
      <c r="CN6" s="73" t="n">
        <v>1</v>
      </c>
      <c r="CO6" s="73" t="n">
        <v>0</v>
      </c>
      <c r="CP6" s="73" t="n">
        <v>1</v>
      </c>
      <c r="CQ6" s="73" t="n">
        <v>0</v>
      </c>
      <c r="CR6" s="73" t="n">
        <v>1</v>
      </c>
      <c r="CS6" s="73" t="n">
        <v>0</v>
      </c>
      <c r="CT6" s="73" t="n">
        <v>1.01956</v>
      </c>
      <c r="CU6" s="73" t="n">
        <v>0.0010907</v>
      </c>
      <c r="CV6" s="73" t="n">
        <v>0.0316</v>
      </c>
      <c r="CW6" s="73" t="n">
        <v>0.02</v>
      </c>
      <c r="CX6" s="73" t="n">
        <v>5.1569</v>
      </c>
      <c r="CY6" s="73" t="n">
        <v>0.031</v>
      </c>
      <c r="CZ6" s="73" t="n">
        <v>0.01471</v>
      </c>
      <c r="DA6" s="73" t="n">
        <v>0.0013</v>
      </c>
      <c r="DB6" s="73" t="n">
        <v>0.0155</v>
      </c>
      <c r="DC6" s="73" t="n">
        <v>0.0067</v>
      </c>
      <c r="DD6" s="73" t="n">
        <v>0.006818</v>
      </c>
      <c r="DE6" s="73" t="n">
        <v>0.00022</v>
      </c>
      <c r="DF6" s="73" t="n">
        <v>0.018233</v>
      </c>
      <c r="DG6" s="73" t="n">
        <v>0.0005</v>
      </c>
      <c r="DH6" s="73" t="n">
        <v>0.1590239</v>
      </c>
      <c r="DI6" s="73" t="n">
        <v>0.0008861</v>
      </c>
      <c r="DJ6" s="73" t="n">
        <v>0.799475</v>
      </c>
      <c r="DK6" s="73" t="n">
        <v>4.666213</v>
      </c>
      <c r="DL6" s="73" t="n">
        <v>0.0486909</v>
      </c>
      <c r="DM6" s="73" t="n">
        <v>9.145778</v>
      </c>
      <c r="DN6" s="73" t="n">
        <v>0.0954342</v>
      </c>
      <c r="DO6" s="73" t="n">
        <v>0.0247491</v>
      </c>
      <c r="DP6" s="73" t="n">
        <v>1.98E-005</v>
      </c>
      <c r="DQ6" s="73" t="n">
        <v>0.0495202</v>
      </c>
      <c r="DR6" s="73" t="n">
        <v>0.0089423</v>
      </c>
      <c r="DS6" s="73" t="n">
        <v>64.21584</v>
      </c>
      <c r="DT6" s="73" t="n">
        <v>0.263385</v>
      </c>
      <c r="DU6" s="73" t="n">
        <v>17.64854</v>
      </c>
      <c r="DV6" s="73" t="n">
        <v>0.1933928</v>
      </c>
      <c r="DW6" s="73" t="n">
        <v>27.39865</v>
      </c>
      <c r="DX6" s="73" t="n">
        <v>0.2784374</v>
      </c>
      <c r="DY6" s="73" t="n">
        <v>45.18247</v>
      </c>
      <c r="DZ6" s="73" t="n">
        <v>0.4890492</v>
      </c>
      <c r="EA6" s="73" t="n">
        <v>0.4892371</v>
      </c>
      <c r="EB6" s="73" t="n">
        <v>0.534775</v>
      </c>
      <c r="EC6" s="73" t="n">
        <v>0</v>
      </c>
      <c r="ED6" s="95" t="n">
        <v>1.232831E-016</v>
      </c>
      <c r="EE6" s="95" t="n">
        <v>7.91673E-015</v>
      </c>
      <c r="EF6" s="73" t="s">
        <v>22</v>
      </c>
      <c r="EG6" s="73" t="n">
        <v>0.001416</v>
      </c>
      <c r="EH6" s="95" t="n">
        <v>4.3022E-007</v>
      </c>
      <c r="EI6" s="73" t="n">
        <v>4.090221</v>
      </c>
      <c r="EJ6" s="73" t="n">
        <v>1.000504</v>
      </c>
      <c r="EK6" s="73" t="n">
        <v>0.0006863</v>
      </c>
      <c r="EL6" s="95" t="n">
        <v>3.6E-006</v>
      </c>
      <c r="EM6" s="73" t="n">
        <v>0.00014</v>
      </c>
      <c r="EN6" s="73" t="n">
        <v>0</v>
      </c>
      <c r="EO6" s="73" t="n">
        <v>0.0002725</v>
      </c>
      <c r="EP6" s="95" t="n">
        <v>5E-007</v>
      </c>
      <c r="EQ6" s="73" t="n">
        <v>0.01077</v>
      </c>
      <c r="ER6" s="73" t="n">
        <v>0</v>
      </c>
      <c r="ES6" s="73" t="n">
        <v>0.008245</v>
      </c>
      <c r="ET6" s="73" t="n">
        <v>6E-005</v>
      </c>
      <c r="EU6" s="73" t="n">
        <v>0</v>
      </c>
      <c r="EV6" s="73" t="n">
        <v>0</v>
      </c>
      <c r="EW6" s="73" t="n">
        <v>250</v>
      </c>
      <c r="EX6" s="73" t="n">
        <v>0</v>
      </c>
      <c r="EY6" s="73" t="n">
        <v>1.96</v>
      </c>
      <c r="EZ6" s="73" t="n">
        <v>0</v>
      </c>
      <c r="FA6" s="73" t="n">
        <v>-0.00817</v>
      </c>
      <c r="FB6" s="73" t="n">
        <v>0.0223607</v>
      </c>
      <c r="FC6" s="73" t="n">
        <v>158.3346</v>
      </c>
      <c r="FD6" s="73" t="n">
        <v>0.0445533</v>
      </c>
      <c r="FE6" s="73" t="n">
        <v>2.465663</v>
      </c>
      <c r="FF6" s="73" t="n">
        <v>0.0100892</v>
      </c>
      <c r="FG6" s="73" t="n">
        <v>0.1221</v>
      </c>
      <c r="FH6" s="73" t="n">
        <v>0.0220429</v>
      </c>
      <c r="FI6" s="73" t="n">
        <v>11.50531</v>
      </c>
      <c r="FJ6" s="73" t="n">
        <v>0.1104396</v>
      </c>
      <c r="FK6" s="73" t="n">
        <v>0.3920993</v>
      </c>
      <c r="FL6" s="73" t="n">
        <v>0.0014832</v>
      </c>
      <c r="FM6" s="73" t="n">
        <v>0.0024569</v>
      </c>
      <c r="FN6" s="73" t="n">
        <v>0.3824379</v>
      </c>
      <c r="FO6" s="73" t="n">
        <v>0.0155246</v>
      </c>
      <c r="FP6" s="73" t="n">
        <v>0.4115315</v>
      </c>
      <c r="FQ6" s="73" t="n">
        <v>0.560303</v>
      </c>
      <c r="FR6" s="73" t="n">
        <v>0.6787972</v>
      </c>
      <c r="FS6" s="73" t="n">
        <v>0.0050329</v>
      </c>
      <c r="FT6" s="95" t="n">
        <v>5.463E-010</v>
      </c>
      <c r="FU6" s="95" t="n">
        <v>5.81E-011</v>
      </c>
      <c r="FV6" s="73" t="n">
        <v>0</v>
      </c>
      <c r="FW6" s="95" t="n">
        <v>4.962E-010</v>
      </c>
      <c r="FX6" s="73" t="n">
        <v>0.01975</v>
      </c>
      <c r="FY6" s="95" t="n">
        <v>5.463E-010</v>
      </c>
      <c r="FZ6" s="95" t="n">
        <v>7.068E-006</v>
      </c>
      <c r="GA6" s="95" t="n">
        <v>5.5305E-010</v>
      </c>
      <c r="GB6" s="95" t="n">
        <v>6.308E-009</v>
      </c>
      <c r="GC6" s="95" t="n">
        <v>5.543E-010</v>
      </c>
      <c r="GD6" s="73" t="n">
        <v>0.01167</v>
      </c>
      <c r="GE6" s="73" t="n">
        <v>0</v>
      </c>
      <c r="GF6" s="73" t="n">
        <v>295.5</v>
      </c>
      <c r="GG6" s="73" t="n">
        <v>0.06</v>
      </c>
      <c r="GH6" s="73" t="n">
        <v>1575</v>
      </c>
      <c r="GI6" s="73" t="n">
        <v>2</v>
      </c>
      <c r="GJ6" s="73" t="n">
        <v>0.01077</v>
      </c>
      <c r="GK6" s="73" t="n">
        <v>0.0085342</v>
      </c>
    </row>
    <row r="7" s="73" customFormat="true" ht="12" hidden="false" customHeight="false" outlineLevel="0" collapsed="false">
      <c r="A7" s="87" t="s">
        <v>230</v>
      </c>
      <c r="B7" s="96" t="s">
        <v>231</v>
      </c>
      <c r="C7" s="89" t="n">
        <v>0.7</v>
      </c>
      <c r="D7" s="101" t="n">
        <v>52.29731</v>
      </c>
      <c r="E7" s="98" t="n">
        <v>5.072302</v>
      </c>
      <c r="F7" s="97" t="n">
        <v>113.3673</v>
      </c>
      <c r="G7" s="91" t="n">
        <v>0.414181518582011</v>
      </c>
      <c r="H7" s="99" t="n">
        <v>0.100586282125946</v>
      </c>
      <c r="I7" s="89" t="n">
        <v>36.71531</v>
      </c>
      <c r="J7" s="89" t="n">
        <v>9.00209372001934</v>
      </c>
      <c r="K7" s="99" t="n">
        <v>49.26601</v>
      </c>
      <c r="L7" s="99" t="n">
        <v>0.2887388</v>
      </c>
      <c r="M7" s="93" t="n">
        <v>40</v>
      </c>
      <c r="N7" s="93" t="s">
        <v>220</v>
      </c>
      <c r="O7" s="93" t="s">
        <v>22</v>
      </c>
      <c r="P7" s="73" t="n">
        <v>1</v>
      </c>
      <c r="Q7" s="73" t="n">
        <v>0</v>
      </c>
      <c r="U7" s="73" t="s">
        <v>232</v>
      </c>
      <c r="V7" s="73" t="s">
        <v>20</v>
      </c>
      <c r="W7" s="73" t="n">
        <v>36</v>
      </c>
      <c r="X7" s="94" t="n">
        <v>40219</v>
      </c>
      <c r="Y7" s="73" t="n">
        <v>11.7</v>
      </c>
      <c r="Z7" s="95" t="n">
        <v>3474964000</v>
      </c>
      <c r="AB7" s="73" t="s">
        <v>23</v>
      </c>
      <c r="AC7" s="73" t="n">
        <v>13</v>
      </c>
      <c r="AD7" s="73" t="s">
        <v>222</v>
      </c>
      <c r="AF7" s="73" t="s">
        <v>223</v>
      </c>
      <c r="AG7" s="73" t="n">
        <v>7.875</v>
      </c>
      <c r="AH7" s="73" t="s">
        <v>224</v>
      </c>
      <c r="AI7" s="73" t="s">
        <v>220</v>
      </c>
      <c r="AJ7" s="73" t="s">
        <v>225</v>
      </c>
      <c r="AK7" s="73" t="n">
        <v>1</v>
      </c>
      <c r="AL7" s="73" t="s">
        <v>226</v>
      </c>
      <c r="AM7" s="73" t="n">
        <v>1</v>
      </c>
      <c r="AN7" s="73" t="s">
        <v>227</v>
      </c>
      <c r="AO7" s="73" t="n">
        <v>0.7</v>
      </c>
      <c r="AP7" s="73" t="n">
        <v>0.7</v>
      </c>
      <c r="AQ7" s="73" t="n">
        <v>0</v>
      </c>
      <c r="AR7" s="73" t="n">
        <v>0.7</v>
      </c>
      <c r="AS7" s="73" t="n">
        <v>0</v>
      </c>
      <c r="AT7" s="73" t="n">
        <v>40</v>
      </c>
      <c r="AU7" s="73" t="n">
        <v>40</v>
      </c>
      <c r="AV7" s="73" t="n">
        <v>44</v>
      </c>
      <c r="AY7" s="73" t="n">
        <v>0</v>
      </c>
      <c r="AZ7" s="73" t="n">
        <v>-0.04447</v>
      </c>
      <c r="BA7" s="73" t="n">
        <v>0.0218909</v>
      </c>
      <c r="BB7" s="73" t="n">
        <v>217.3625</v>
      </c>
      <c r="BC7" s="73" t="n">
        <v>0.0490408</v>
      </c>
      <c r="BD7" s="73" t="n">
        <v>4.15419</v>
      </c>
      <c r="BE7" s="73" t="n">
        <v>0.0110766</v>
      </c>
      <c r="BF7" s="73" t="n">
        <v>0.2166</v>
      </c>
      <c r="BG7" s="73" t="n">
        <v>0.0220429</v>
      </c>
      <c r="BH7" s="73" t="n">
        <v>5.153682</v>
      </c>
      <c r="BI7" s="73" t="n">
        <v>0.025001</v>
      </c>
      <c r="BJ7" s="73" t="n">
        <v>0.4711866</v>
      </c>
      <c r="BK7" s="73" t="n">
        <v>0.0014218</v>
      </c>
      <c r="BL7" s="73" t="n">
        <v>-0.01287</v>
      </c>
      <c r="BM7" s="73" t="n">
        <v>0.0089</v>
      </c>
      <c r="BN7" s="73" t="n">
        <v>222.5194</v>
      </c>
      <c r="BO7" s="73" t="n">
        <v>0.038</v>
      </c>
      <c r="BP7" s="73" t="n">
        <v>4.1689</v>
      </c>
      <c r="BQ7" s="73" t="n">
        <v>0.011</v>
      </c>
      <c r="BR7" s="73" t="n">
        <v>0.2321</v>
      </c>
      <c r="BS7" s="73" t="n">
        <v>0.021</v>
      </c>
      <c r="BT7" s="73" t="n">
        <v>5.1605</v>
      </c>
      <c r="BU7" s="73" t="n">
        <v>0.025</v>
      </c>
      <c r="BV7" s="73" t="n">
        <v>0.48038</v>
      </c>
      <c r="BW7" s="73" t="n">
        <v>0.0012</v>
      </c>
      <c r="BX7" s="73" t="n">
        <v>1</v>
      </c>
      <c r="BY7" s="73" t="n">
        <v>0</v>
      </c>
      <c r="BZ7" s="73" t="n">
        <v>1</v>
      </c>
      <c r="CA7" s="73" t="n">
        <v>0</v>
      </c>
      <c r="CB7" s="73" t="n">
        <v>1</v>
      </c>
      <c r="CC7" s="73" t="n">
        <v>0</v>
      </c>
      <c r="CD7" s="73" t="n">
        <v>1</v>
      </c>
      <c r="CE7" s="73" t="n">
        <v>0</v>
      </c>
      <c r="CF7" s="73" t="n">
        <v>1</v>
      </c>
      <c r="CG7" s="73" t="n">
        <v>0</v>
      </c>
      <c r="CH7" s="73" t="n">
        <v>1</v>
      </c>
      <c r="CI7" s="73" t="n">
        <v>0</v>
      </c>
      <c r="CJ7" s="73" t="n">
        <v>1</v>
      </c>
      <c r="CK7" s="73" t="n">
        <v>0</v>
      </c>
      <c r="CL7" s="73" t="n">
        <v>1</v>
      </c>
      <c r="CM7" s="73" t="n">
        <v>0</v>
      </c>
      <c r="CN7" s="73" t="n">
        <v>1</v>
      </c>
      <c r="CO7" s="73" t="n">
        <v>0</v>
      </c>
      <c r="CP7" s="73" t="n">
        <v>1</v>
      </c>
      <c r="CQ7" s="73" t="n">
        <v>0</v>
      </c>
      <c r="CR7" s="73" t="n">
        <v>1</v>
      </c>
      <c r="CS7" s="73" t="n">
        <v>0</v>
      </c>
      <c r="CT7" s="73" t="n">
        <v>1.01956</v>
      </c>
      <c r="CU7" s="73" t="n">
        <v>0.0010907</v>
      </c>
      <c r="CV7" s="73" t="n">
        <v>0.0316</v>
      </c>
      <c r="CW7" s="73" t="n">
        <v>0.02</v>
      </c>
      <c r="CX7" s="73" t="n">
        <v>5.1569</v>
      </c>
      <c r="CY7" s="73" t="n">
        <v>0.031</v>
      </c>
      <c r="CZ7" s="73" t="n">
        <v>0.01471</v>
      </c>
      <c r="DA7" s="73" t="n">
        <v>0.0013</v>
      </c>
      <c r="DB7" s="73" t="n">
        <v>0.0155</v>
      </c>
      <c r="DC7" s="73" t="n">
        <v>0.0067</v>
      </c>
      <c r="DD7" s="73" t="n">
        <v>0.006818</v>
      </c>
      <c r="DE7" s="73" t="n">
        <v>0.00022</v>
      </c>
      <c r="DF7" s="73" t="n">
        <v>0.018233</v>
      </c>
      <c r="DG7" s="73" t="n">
        <v>0.0005</v>
      </c>
      <c r="DH7" s="73" t="n">
        <v>0.1133673</v>
      </c>
      <c r="DI7" s="73" t="n">
        <v>0.0004565</v>
      </c>
      <c r="DJ7" s="73" t="n">
        <v>1.219046</v>
      </c>
      <c r="DK7" s="73" t="n">
        <v>5.072302</v>
      </c>
      <c r="DL7" s="73" t="n">
        <v>0.0280781</v>
      </c>
      <c r="DM7" s="73" t="n">
        <v>9.941712</v>
      </c>
      <c r="DN7" s="73" t="n">
        <v>0.055033</v>
      </c>
      <c r="DO7" s="73" t="n">
        <v>0.0570171</v>
      </c>
      <c r="DP7" s="73" t="n">
        <v>1.14E-005</v>
      </c>
      <c r="DQ7" s="73" t="n">
        <v>0.0521138</v>
      </c>
      <c r="DR7" s="73" t="n">
        <v>0.0053053</v>
      </c>
      <c r="DS7" s="73" t="n">
        <v>52.29731</v>
      </c>
      <c r="DT7" s="73" t="n">
        <v>0.1399416</v>
      </c>
      <c r="DU7" s="73" t="n">
        <v>19.26516</v>
      </c>
      <c r="DV7" s="73" t="n">
        <v>0.1144357</v>
      </c>
      <c r="DW7" s="73" t="n">
        <v>36.71531</v>
      </c>
      <c r="DX7" s="73" t="n">
        <v>0.1948514</v>
      </c>
      <c r="DY7" s="73" t="n">
        <v>49.26601</v>
      </c>
      <c r="DZ7" s="73" t="n">
        <v>0.2887388</v>
      </c>
      <c r="EA7" s="73" t="n">
        <v>0.2891162</v>
      </c>
      <c r="EB7" s="73" t="n">
        <v>0</v>
      </c>
      <c r="EC7" s="73" t="n">
        <v>0</v>
      </c>
      <c r="ED7" s="95" t="n">
        <v>2.078142E-016</v>
      </c>
      <c r="EE7" s="95" t="n">
        <v>1.086812E-014</v>
      </c>
      <c r="EF7" s="73" t="s">
        <v>22</v>
      </c>
      <c r="EG7" s="73" t="n">
        <v>0.001416</v>
      </c>
      <c r="EH7" s="95" t="n">
        <v>4.3022E-007</v>
      </c>
      <c r="EI7" s="73" t="n">
        <v>4.090655</v>
      </c>
      <c r="EJ7" s="73" t="n">
        <v>1.000504</v>
      </c>
      <c r="EK7" s="73" t="n">
        <v>0.0006863</v>
      </c>
      <c r="EL7" s="95" t="n">
        <v>3.6E-006</v>
      </c>
      <c r="EM7" s="73" t="n">
        <v>0.00014</v>
      </c>
      <c r="EN7" s="73" t="n">
        <v>0</v>
      </c>
      <c r="EO7" s="73" t="n">
        <v>0.0002725</v>
      </c>
      <c r="EP7" s="95" t="n">
        <v>5E-007</v>
      </c>
      <c r="EQ7" s="73" t="n">
        <v>0.01077</v>
      </c>
      <c r="ER7" s="73" t="n">
        <v>0</v>
      </c>
      <c r="ES7" s="73" t="n">
        <v>0.008245</v>
      </c>
      <c r="ET7" s="73" t="n">
        <v>6E-005</v>
      </c>
      <c r="EU7" s="73" t="n">
        <v>0</v>
      </c>
      <c r="EV7" s="73" t="n">
        <v>0</v>
      </c>
      <c r="EW7" s="73" t="n">
        <v>250</v>
      </c>
      <c r="EX7" s="73" t="n">
        <v>0</v>
      </c>
      <c r="EY7" s="73" t="n">
        <v>1.96</v>
      </c>
      <c r="EZ7" s="73" t="n">
        <v>0</v>
      </c>
      <c r="FA7" s="73" t="n">
        <v>-0.04447</v>
      </c>
      <c r="FB7" s="73" t="n">
        <v>0.0218909</v>
      </c>
      <c r="FC7" s="73" t="n">
        <v>217.3625</v>
      </c>
      <c r="FD7" s="73" t="n">
        <v>0.0490408</v>
      </c>
      <c r="FE7" s="73" t="n">
        <v>4.156285</v>
      </c>
      <c r="FF7" s="73" t="n">
        <v>0.0110821</v>
      </c>
      <c r="FG7" s="73" t="n">
        <v>0.2166</v>
      </c>
      <c r="FH7" s="73" t="n">
        <v>0.0220429</v>
      </c>
      <c r="FI7" s="73" t="n">
        <v>21.08193</v>
      </c>
      <c r="FJ7" s="73" t="n">
        <v>0.1022703</v>
      </c>
      <c r="FK7" s="73" t="n">
        <v>0.4711866</v>
      </c>
      <c r="FL7" s="73" t="n">
        <v>0.0014218</v>
      </c>
      <c r="FM7" s="73" t="n">
        <v>0.0021416</v>
      </c>
      <c r="FN7" s="73" t="n">
        <v>0.3063685</v>
      </c>
      <c r="FO7" s="73" t="n">
        <v>0.0190579</v>
      </c>
      <c r="FP7" s="73" t="n">
        <v>0.2685642</v>
      </c>
      <c r="FQ7" s="73" t="n">
        <v>0.4061104</v>
      </c>
      <c r="FR7" s="73" t="n">
        <v>0.7502479</v>
      </c>
      <c r="FS7" s="73" t="n">
        <v>0.0061897</v>
      </c>
      <c r="FT7" s="95" t="n">
        <v>5.463E-010</v>
      </c>
      <c r="FU7" s="95" t="n">
        <v>5.81E-011</v>
      </c>
      <c r="FV7" s="73" t="n">
        <v>0</v>
      </c>
      <c r="FW7" s="95" t="n">
        <v>4.962E-010</v>
      </c>
      <c r="FX7" s="73" t="n">
        <v>0.01975</v>
      </c>
      <c r="FY7" s="95" t="n">
        <v>5.463E-010</v>
      </c>
      <c r="FZ7" s="95" t="n">
        <v>7.068E-006</v>
      </c>
      <c r="GA7" s="95" t="n">
        <v>5.5305E-010</v>
      </c>
      <c r="GB7" s="95" t="n">
        <v>6.308E-009</v>
      </c>
      <c r="GC7" s="95" t="n">
        <v>5.543E-010</v>
      </c>
      <c r="GD7" s="73" t="n">
        <v>0.01167</v>
      </c>
      <c r="GE7" s="73" t="n">
        <v>0</v>
      </c>
      <c r="GF7" s="73" t="n">
        <v>295.5</v>
      </c>
      <c r="GG7" s="73" t="n">
        <v>0.06</v>
      </c>
      <c r="GH7" s="73" t="n">
        <v>1575</v>
      </c>
      <c r="GI7" s="73" t="n">
        <v>2</v>
      </c>
      <c r="GJ7" s="73" t="n">
        <v>0.01077</v>
      </c>
      <c r="GK7" s="73" t="n">
        <v>0.0196611</v>
      </c>
    </row>
    <row r="8" s="73" customFormat="true" ht="12" hidden="false" customHeight="false" outlineLevel="0" collapsed="false">
      <c r="A8" s="87" t="s">
        <v>230</v>
      </c>
      <c r="B8" s="96" t="s">
        <v>233</v>
      </c>
      <c r="C8" s="89" t="n">
        <v>0.9</v>
      </c>
      <c r="D8" s="101" t="n">
        <v>43.94929</v>
      </c>
      <c r="E8" s="98" t="n">
        <v>4.642582</v>
      </c>
      <c r="F8" s="101" t="n">
        <v>85.2385</v>
      </c>
      <c r="G8" s="91" t="n">
        <v>0.608720912489464</v>
      </c>
      <c r="H8" s="99" t="n">
        <v>0.109896604949573</v>
      </c>
      <c r="I8" s="89" t="n">
        <v>43.52868</v>
      </c>
      <c r="J8" s="89" t="n">
        <v>15.461411634656</v>
      </c>
      <c r="K8" s="99" t="n">
        <v>49.07156</v>
      </c>
      <c r="L8" s="99" t="n">
        <v>0.2179532</v>
      </c>
      <c r="M8" s="93" t="n">
        <v>40</v>
      </c>
      <c r="N8" s="93" t="s">
        <v>220</v>
      </c>
      <c r="O8" s="93" t="s">
        <v>22</v>
      </c>
      <c r="P8" s="73" t="n">
        <v>1</v>
      </c>
      <c r="Q8" s="73" t="n">
        <v>0</v>
      </c>
      <c r="U8" s="73" t="s">
        <v>234</v>
      </c>
      <c r="V8" s="73" t="s">
        <v>20</v>
      </c>
      <c r="W8" s="73" t="n">
        <v>36</v>
      </c>
      <c r="X8" s="94" t="n">
        <v>40219</v>
      </c>
      <c r="Y8" s="73" t="n">
        <v>11.85</v>
      </c>
      <c r="Z8" s="95" t="n">
        <v>3474964000</v>
      </c>
      <c r="AB8" s="73" t="s">
        <v>23</v>
      </c>
      <c r="AC8" s="73" t="n">
        <v>13</v>
      </c>
      <c r="AD8" s="73" t="s">
        <v>222</v>
      </c>
      <c r="AF8" s="73" t="s">
        <v>223</v>
      </c>
      <c r="AG8" s="73" t="n">
        <v>7.875</v>
      </c>
      <c r="AH8" s="73" t="s">
        <v>224</v>
      </c>
      <c r="AI8" s="73" t="s">
        <v>220</v>
      </c>
      <c r="AJ8" s="73" t="s">
        <v>225</v>
      </c>
      <c r="AK8" s="73" t="n">
        <v>1</v>
      </c>
      <c r="AL8" s="73" t="s">
        <v>226</v>
      </c>
      <c r="AM8" s="73" t="n">
        <v>1</v>
      </c>
      <c r="AN8" s="73" t="s">
        <v>227</v>
      </c>
      <c r="AO8" s="73" t="n">
        <v>0.9</v>
      </c>
      <c r="AP8" s="73" t="n">
        <v>0.9</v>
      </c>
      <c r="AQ8" s="73" t="n">
        <v>0</v>
      </c>
      <c r="AR8" s="73" t="n">
        <v>0.9</v>
      </c>
      <c r="AS8" s="73" t="n">
        <v>0</v>
      </c>
      <c r="AT8" s="73" t="n">
        <v>40</v>
      </c>
      <c r="AU8" s="73" t="n">
        <v>40</v>
      </c>
      <c r="AV8" s="73" t="n">
        <v>44</v>
      </c>
      <c r="AY8" s="73" t="n">
        <v>0</v>
      </c>
      <c r="AZ8" s="73" t="n">
        <v>-0.01025</v>
      </c>
      <c r="BA8" s="73" t="n">
        <v>0.0214311</v>
      </c>
      <c r="BB8" s="73" t="n">
        <v>268.3837</v>
      </c>
      <c r="BC8" s="73" t="n">
        <v>0.0475079</v>
      </c>
      <c r="BD8" s="73" t="n">
        <v>6.10359</v>
      </c>
      <c r="BE8" s="73" t="n">
        <v>0.0110766</v>
      </c>
      <c r="BF8" s="73" t="n">
        <v>0.1814</v>
      </c>
      <c r="BG8" s="73" t="n">
        <v>0.0201467</v>
      </c>
      <c r="BH8" s="73" t="n">
        <v>6.929782</v>
      </c>
      <c r="BI8" s="73" t="n">
        <v>0.0260009</v>
      </c>
      <c r="BJ8" s="73" t="n">
        <v>0.5205231</v>
      </c>
      <c r="BK8" s="73" t="n">
        <v>0.0016187</v>
      </c>
      <c r="BL8" s="73" t="n">
        <v>0.02135</v>
      </c>
      <c r="BM8" s="73" t="n">
        <v>0.0077</v>
      </c>
      <c r="BN8" s="73" t="n">
        <v>273.5406</v>
      </c>
      <c r="BO8" s="73" t="n">
        <v>0.036</v>
      </c>
      <c r="BP8" s="73" t="n">
        <v>6.1183</v>
      </c>
      <c r="BQ8" s="73" t="n">
        <v>0.011</v>
      </c>
      <c r="BR8" s="73" t="n">
        <v>0.1969</v>
      </c>
      <c r="BS8" s="73" t="n">
        <v>0.019</v>
      </c>
      <c r="BT8" s="73" t="n">
        <v>6.9366</v>
      </c>
      <c r="BU8" s="73" t="n">
        <v>0.026</v>
      </c>
      <c r="BV8" s="73" t="n">
        <v>0.52877</v>
      </c>
      <c r="BW8" s="73" t="n">
        <v>0.0014</v>
      </c>
      <c r="BX8" s="73" t="n">
        <v>1</v>
      </c>
      <c r="BY8" s="73" t="n">
        <v>0</v>
      </c>
      <c r="BZ8" s="73" t="n">
        <v>1</v>
      </c>
      <c r="CA8" s="73" t="n">
        <v>0</v>
      </c>
      <c r="CB8" s="73" t="n">
        <v>1</v>
      </c>
      <c r="CC8" s="73" t="n">
        <v>0</v>
      </c>
      <c r="CD8" s="73" t="n">
        <v>1</v>
      </c>
      <c r="CE8" s="73" t="n">
        <v>0</v>
      </c>
      <c r="CF8" s="73" t="n">
        <v>1</v>
      </c>
      <c r="CG8" s="73" t="n">
        <v>0</v>
      </c>
      <c r="CH8" s="73" t="n">
        <v>1</v>
      </c>
      <c r="CI8" s="73" t="n">
        <v>0</v>
      </c>
      <c r="CJ8" s="73" t="n">
        <v>1</v>
      </c>
      <c r="CK8" s="73" t="n">
        <v>0</v>
      </c>
      <c r="CL8" s="73" t="n">
        <v>1</v>
      </c>
      <c r="CM8" s="73" t="n">
        <v>0</v>
      </c>
      <c r="CN8" s="73" t="n">
        <v>1</v>
      </c>
      <c r="CO8" s="73" t="n">
        <v>0</v>
      </c>
      <c r="CP8" s="73" t="n">
        <v>1</v>
      </c>
      <c r="CQ8" s="73" t="n">
        <v>0</v>
      </c>
      <c r="CR8" s="73" t="n">
        <v>1</v>
      </c>
      <c r="CS8" s="73" t="n">
        <v>0</v>
      </c>
      <c r="CT8" s="73" t="n">
        <v>1.01956</v>
      </c>
      <c r="CU8" s="73" t="n">
        <v>0.0010907</v>
      </c>
      <c r="CV8" s="73" t="n">
        <v>0.0316</v>
      </c>
      <c r="CW8" s="73" t="n">
        <v>0.02</v>
      </c>
      <c r="CX8" s="73" t="n">
        <v>5.1569</v>
      </c>
      <c r="CY8" s="73" t="n">
        <v>0.031</v>
      </c>
      <c r="CZ8" s="73" t="n">
        <v>0.01471</v>
      </c>
      <c r="DA8" s="73" t="n">
        <v>0.0013</v>
      </c>
      <c r="DB8" s="73" t="n">
        <v>0.0155</v>
      </c>
      <c r="DC8" s="73" t="n">
        <v>0.0067</v>
      </c>
      <c r="DD8" s="73" t="n">
        <v>0.006818</v>
      </c>
      <c r="DE8" s="73" t="n">
        <v>0.00022</v>
      </c>
      <c r="DF8" s="73" t="n">
        <v>0.018233</v>
      </c>
      <c r="DG8" s="73" t="n">
        <v>0.0005</v>
      </c>
      <c r="DH8" s="73" t="n">
        <v>0.0852385</v>
      </c>
      <c r="DI8" s="73" t="n">
        <v>0.0003069</v>
      </c>
      <c r="DJ8" s="73" t="n">
        <v>1.483975</v>
      </c>
      <c r="DK8" s="73" t="n">
        <v>4.642582</v>
      </c>
      <c r="DL8" s="73" t="n">
        <v>0.0193498</v>
      </c>
      <c r="DM8" s="73" t="n">
        <v>9.099461</v>
      </c>
      <c r="DN8" s="73" t="n">
        <v>0.0379255</v>
      </c>
      <c r="DO8" s="73" t="n">
        <v>0.0074373</v>
      </c>
      <c r="DP8" s="95" t="n">
        <v>7.856001E-006</v>
      </c>
      <c r="DQ8" s="73" t="n">
        <v>0.0297052</v>
      </c>
      <c r="DR8" s="73" t="n">
        <v>0.0032996</v>
      </c>
      <c r="DS8" s="73" t="n">
        <v>43.94929</v>
      </c>
      <c r="DT8" s="73" t="n">
        <v>0.0801359</v>
      </c>
      <c r="DU8" s="73" t="n">
        <v>19.1881</v>
      </c>
      <c r="DV8" s="73" t="n">
        <v>0.0863721</v>
      </c>
      <c r="DW8" s="73" t="n">
        <v>43.52868</v>
      </c>
      <c r="DX8" s="73" t="n">
        <v>0.1793349</v>
      </c>
      <c r="DY8" s="73" t="n">
        <v>49.07156</v>
      </c>
      <c r="DZ8" s="73" t="n">
        <v>0.2179532</v>
      </c>
      <c r="EA8" s="73" t="n">
        <v>0.2184491</v>
      </c>
      <c r="EB8" s="73" t="n">
        <v>0</v>
      </c>
      <c r="EC8" s="73" t="n">
        <v>0</v>
      </c>
      <c r="ED8" s="95" t="n">
        <v>3.053334E-016</v>
      </c>
      <c r="EE8" s="95" t="n">
        <v>1.341918E-014</v>
      </c>
      <c r="EF8" s="73" t="s">
        <v>22</v>
      </c>
      <c r="EG8" s="73" t="n">
        <v>0.001416</v>
      </c>
      <c r="EH8" s="95" t="n">
        <v>4.3022E-007</v>
      </c>
      <c r="EI8" s="73" t="n">
        <v>4.09114</v>
      </c>
      <c r="EJ8" s="73" t="n">
        <v>1.000504</v>
      </c>
      <c r="EK8" s="73" t="n">
        <v>0.0006863</v>
      </c>
      <c r="EL8" s="95" t="n">
        <v>3.6E-006</v>
      </c>
      <c r="EM8" s="73" t="n">
        <v>0.00014</v>
      </c>
      <c r="EN8" s="73" t="n">
        <v>0</v>
      </c>
      <c r="EO8" s="73" t="n">
        <v>0.0002725</v>
      </c>
      <c r="EP8" s="95" t="n">
        <v>5E-007</v>
      </c>
      <c r="EQ8" s="73" t="n">
        <v>0.01077</v>
      </c>
      <c r="ER8" s="73" t="n">
        <v>0</v>
      </c>
      <c r="ES8" s="73" t="n">
        <v>0.008245</v>
      </c>
      <c r="ET8" s="73" t="n">
        <v>6E-005</v>
      </c>
      <c r="EU8" s="73" t="n">
        <v>0</v>
      </c>
      <c r="EV8" s="73" t="n">
        <v>0</v>
      </c>
      <c r="EW8" s="73" t="n">
        <v>250</v>
      </c>
      <c r="EX8" s="73" t="n">
        <v>0</v>
      </c>
      <c r="EY8" s="73" t="n">
        <v>1.96</v>
      </c>
      <c r="EZ8" s="73" t="n">
        <v>0</v>
      </c>
      <c r="FA8" s="73" t="n">
        <v>-0.01025</v>
      </c>
      <c r="FB8" s="73" t="n">
        <v>0.0214311</v>
      </c>
      <c r="FC8" s="73" t="n">
        <v>268.3837</v>
      </c>
      <c r="FD8" s="73" t="n">
        <v>0.0475079</v>
      </c>
      <c r="FE8" s="73" t="n">
        <v>6.106668</v>
      </c>
      <c r="FF8" s="73" t="n">
        <v>0.0110821</v>
      </c>
      <c r="FG8" s="73" t="n">
        <v>0.1814</v>
      </c>
      <c r="FH8" s="73" t="n">
        <v>0.0201467</v>
      </c>
      <c r="FI8" s="73" t="n">
        <v>28.35071</v>
      </c>
      <c r="FJ8" s="73" t="n">
        <v>0.1063734</v>
      </c>
      <c r="FK8" s="73" t="n">
        <v>0.5205231</v>
      </c>
      <c r="FL8" s="73" t="n">
        <v>0.0016187</v>
      </c>
      <c r="FM8" s="73" t="n">
        <v>0.001911</v>
      </c>
      <c r="FN8" s="73" t="n">
        <v>0.316206</v>
      </c>
      <c r="FO8" s="73" t="n">
        <v>0.0226852</v>
      </c>
      <c r="FP8" s="73" t="n">
        <v>0.1829528</v>
      </c>
      <c r="FQ8" s="73" t="n">
        <v>0.364423</v>
      </c>
      <c r="FR8" s="73" t="n">
        <v>0.8649174</v>
      </c>
      <c r="FS8" s="73" t="n">
        <v>0.0054196</v>
      </c>
      <c r="FT8" s="95" t="n">
        <v>5.463E-010</v>
      </c>
      <c r="FU8" s="95" t="n">
        <v>5.81E-011</v>
      </c>
      <c r="FV8" s="73" t="n">
        <v>0</v>
      </c>
      <c r="FW8" s="95" t="n">
        <v>4.962E-010</v>
      </c>
      <c r="FX8" s="73" t="n">
        <v>0.01975</v>
      </c>
      <c r="FY8" s="95" t="n">
        <v>5.463E-010</v>
      </c>
      <c r="FZ8" s="95" t="n">
        <v>7.068E-006</v>
      </c>
      <c r="GA8" s="95" t="n">
        <v>5.5305E-010</v>
      </c>
      <c r="GB8" s="95" t="n">
        <v>6.308E-009</v>
      </c>
      <c r="GC8" s="95" t="n">
        <v>5.543E-010</v>
      </c>
      <c r="GD8" s="73" t="n">
        <v>0.01167</v>
      </c>
      <c r="GE8" s="73" t="n">
        <v>0</v>
      </c>
      <c r="GF8" s="73" t="n">
        <v>295.5</v>
      </c>
      <c r="GG8" s="73" t="n">
        <v>0.06</v>
      </c>
      <c r="GH8" s="73" t="n">
        <v>1575</v>
      </c>
      <c r="GI8" s="73" t="n">
        <v>2</v>
      </c>
      <c r="GJ8" s="73" t="n">
        <v>0.01077</v>
      </c>
      <c r="GK8" s="73" t="n">
        <v>0.0025646</v>
      </c>
    </row>
    <row r="9" s="73" customFormat="true" ht="12" hidden="false" customHeight="false" outlineLevel="0" collapsed="false">
      <c r="A9" s="87" t="s">
        <v>230</v>
      </c>
      <c r="B9" s="96" t="s">
        <v>235</v>
      </c>
      <c r="C9" s="89" t="n">
        <v>1</v>
      </c>
      <c r="D9" s="101" t="n">
        <v>38.8023</v>
      </c>
      <c r="E9" s="98" t="n">
        <v>4.247539</v>
      </c>
      <c r="F9" s="101" t="n">
        <v>68.6882</v>
      </c>
      <c r="G9" s="91" t="n">
        <v>0.613575136199525</v>
      </c>
      <c r="H9" s="99" t="n">
        <v>0.120117555130159</v>
      </c>
      <c r="I9" s="89" t="n">
        <v>48.56099</v>
      </c>
      <c r="J9" s="89" t="n">
        <v>21.9722391549736</v>
      </c>
      <c r="K9" s="99" t="n">
        <v>48.32892</v>
      </c>
      <c r="L9" s="99" t="n">
        <v>0.219388</v>
      </c>
      <c r="M9" s="93" t="n">
        <v>40</v>
      </c>
      <c r="N9" s="93" t="s">
        <v>220</v>
      </c>
      <c r="O9" s="93" t="s">
        <v>22</v>
      </c>
      <c r="P9" s="73" t="n">
        <v>1</v>
      </c>
      <c r="Q9" s="73" t="n">
        <v>0</v>
      </c>
      <c r="U9" s="73" t="s">
        <v>236</v>
      </c>
      <c r="V9" s="73" t="s">
        <v>20</v>
      </c>
      <c r="W9" s="73" t="n">
        <v>36</v>
      </c>
      <c r="X9" s="94" t="n">
        <v>40219</v>
      </c>
      <c r="Y9" s="73" t="n">
        <v>12</v>
      </c>
      <c r="Z9" s="95" t="n">
        <v>3474965000</v>
      </c>
      <c r="AB9" s="73" t="s">
        <v>23</v>
      </c>
      <c r="AC9" s="73" t="n">
        <v>13</v>
      </c>
      <c r="AD9" s="73" t="s">
        <v>222</v>
      </c>
      <c r="AF9" s="73" t="s">
        <v>223</v>
      </c>
      <c r="AG9" s="73" t="n">
        <v>7.875</v>
      </c>
      <c r="AH9" s="73" t="s">
        <v>224</v>
      </c>
      <c r="AI9" s="73" t="s">
        <v>220</v>
      </c>
      <c r="AJ9" s="73" t="s">
        <v>225</v>
      </c>
      <c r="AK9" s="73" t="n">
        <v>1</v>
      </c>
      <c r="AL9" s="73" t="s">
        <v>226</v>
      </c>
      <c r="AM9" s="73" t="n">
        <v>1</v>
      </c>
      <c r="AN9" s="73" t="s">
        <v>227</v>
      </c>
      <c r="AO9" s="73" t="n">
        <v>1</v>
      </c>
      <c r="AP9" s="73" t="n">
        <v>1</v>
      </c>
      <c r="AQ9" s="73" t="n">
        <v>0</v>
      </c>
      <c r="AR9" s="73" t="n">
        <v>1</v>
      </c>
      <c r="AS9" s="73" t="n">
        <v>0</v>
      </c>
      <c r="AT9" s="73" t="n">
        <v>40</v>
      </c>
      <c r="AU9" s="73" t="n">
        <v>40</v>
      </c>
      <c r="AV9" s="73" t="n">
        <v>44</v>
      </c>
      <c r="AY9" s="73" t="n">
        <v>0</v>
      </c>
      <c r="AZ9" s="73" t="n">
        <v>-0.02981</v>
      </c>
      <c r="BA9" s="73" t="n">
        <v>0.0220565</v>
      </c>
      <c r="BB9" s="73" t="n">
        <v>238.7774</v>
      </c>
      <c r="BC9" s="73" t="n">
        <v>0.0482701</v>
      </c>
      <c r="BD9" s="73" t="n">
        <v>6.15059</v>
      </c>
      <c r="BE9" s="73" t="n">
        <v>0.0100841</v>
      </c>
      <c r="BF9" s="73" t="n">
        <v>0.1662</v>
      </c>
      <c r="BG9" s="73" t="n">
        <v>0.0192065</v>
      </c>
      <c r="BH9" s="73" t="n">
        <v>6.388182</v>
      </c>
      <c r="BI9" s="73" t="n">
        <v>0.024001</v>
      </c>
      <c r="BJ9" s="73" t="n">
        <v>0.4226861</v>
      </c>
      <c r="BK9" s="73" t="n">
        <v>0.0016768</v>
      </c>
      <c r="BL9" s="73" t="n">
        <v>0.00179</v>
      </c>
      <c r="BM9" s="73" t="n">
        <v>0.0093</v>
      </c>
      <c r="BN9" s="73" t="n">
        <v>243.9343</v>
      </c>
      <c r="BO9" s="73" t="n">
        <v>0.037</v>
      </c>
      <c r="BP9" s="73" t="n">
        <v>6.1653</v>
      </c>
      <c r="BQ9" s="73" t="n">
        <v>0.01</v>
      </c>
      <c r="BR9" s="73" t="n">
        <v>0.1817</v>
      </c>
      <c r="BS9" s="73" t="n">
        <v>0.018</v>
      </c>
      <c r="BT9" s="73" t="n">
        <v>6.395</v>
      </c>
      <c r="BU9" s="73" t="n">
        <v>0.024</v>
      </c>
      <c r="BV9" s="73" t="n">
        <v>0.43281</v>
      </c>
      <c r="BW9" s="73" t="n">
        <v>0.0015</v>
      </c>
      <c r="BX9" s="73" t="n">
        <v>1</v>
      </c>
      <c r="BY9" s="73" t="n">
        <v>0</v>
      </c>
      <c r="BZ9" s="73" t="n">
        <v>1</v>
      </c>
      <c r="CA9" s="73" t="n">
        <v>0</v>
      </c>
      <c r="CB9" s="73" t="n">
        <v>1</v>
      </c>
      <c r="CC9" s="73" t="n">
        <v>0</v>
      </c>
      <c r="CD9" s="73" t="n">
        <v>1</v>
      </c>
      <c r="CE9" s="73" t="n">
        <v>0</v>
      </c>
      <c r="CF9" s="73" t="n">
        <v>1</v>
      </c>
      <c r="CG9" s="73" t="n">
        <v>0</v>
      </c>
      <c r="CH9" s="73" t="n">
        <v>1</v>
      </c>
      <c r="CI9" s="73" t="n">
        <v>0</v>
      </c>
      <c r="CJ9" s="73" t="n">
        <v>1</v>
      </c>
      <c r="CK9" s="73" t="n">
        <v>0</v>
      </c>
      <c r="CL9" s="73" t="n">
        <v>1</v>
      </c>
      <c r="CM9" s="73" t="n">
        <v>0</v>
      </c>
      <c r="CN9" s="73" t="n">
        <v>1</v>
      </c>
      <c r="CO9" s="73" t="n">
        <v>0</v>
      </c>
      <c r="CP9" s="73" t="n">
        <v>1</v>
      </c>
      <c r="CQ9" s="73" t="n">
        <v>0</v>
      </c>
      <c r="CR9" s="73" t="n">
        <v>1</v>
      </c>
      <c r="CS9" s="73" t="n">
        <v>0</v>
      </c>
      <c r="CT9" s="73" t="n">
        <v>1.01956</v>
      </c>
      <c r="CU9" s="73" t="n">
        <v>0.0010907</v>
      </c>
      <c r="CV9" s="73" t="n">
        <v>0.0316</v>
      </c>
      <c r="CW9" s="73" t="n">
        <v>0.02</v>
      </c>
      <c r="CX9" s="73" t="n">
        <v>5.1569</v>
      </c>
      <c r="CY9" s="73" t="n">
        <v>0.031</v>
      </c>
      <c r="CZ9" s="73" t="n">
        <v>0.01471</v>
      </c>
      <c r="DA9" s="73" t="n">
        <v>0.0013</v>
      </c>
      <c r="DB9" s="73" t="n">
        <v>0.0155</v>
      </c>
      <c r="DC9" s="73" t="n">
        <v>0.0067</v>
      </c>
      <c r="DD9" s="73" t="n">
        <v>0.006818</v>
      </c>
      <c r="DE9" s="73" t="n">
        <v>0.00022</v>
      </c>
      <c r="DF9" s="73" t="n">
        <v>0.018233</v>
      </c>
      <c r="DG9" s="73" t="n">
        <v>0.0005</v>
      </c>
      <c r="DH9" s="73" t="n">
        <v>0.0686882</v>
      </c>
      <c r="DI9" s="73" t="n">
        <v>0.0002948</v>
      </c>
      <c r="DJ9" s="73" t="n">
        <v>1.684837</v>
      </c>
      <c r="DK9" s="73" t="n">
        <v>4.247539</v>
      </c>
      <c r="DL9" s="73" t="n">
        <v>0.0174117</v>
      </c>
      <c r="DM9" s="73" t="n">
        <v>8.325176</v>
      </c>
      <c r="DN9" s="73" t="n">
        <v>0.034127</v>
      </c>
      <c r="DO9" s="73" t="n">
        <v>0.0087142</v>
      </c>
      <c r="DP9" s="95" t="n">
        <v>7.069162E-006</v>
      </c>
      <c r="DQ9" s="73" t="n">
        <v>0.0270082</v>
      </c>
      <c r="DR9" s="73" t="n">
        <v>0.0031215</v>
      </c>
      <c r="DS9" s="73" t="n">
        <v>38.8023</v>
      </c>
      <c r="DT9" s="73" t="n">
        <v>0.0640997</v>
      </c>
      <c r="DU9" s="73" t="n">
        <v>18.89387</v>
      </c>
      <c r="DV9" s="73" t="n">
        <v>0.0869055</v>
      </c>
      <c r="DW9" s="73" t="n">
        <v>48.56099</v>
      </c>
      <c r="DX9" s="73" t="n">
        <v>0.2088103</v>
      </c>
      <c r="DY9" s="73" t="n">
        <v>48.32892</v>
      </c>
      <c r="DZ9" s="73" t="n">
        <v>0.219388</v>
      </c>
      <c r="EA9" s="73" t="n">
        <v>0.2198661</v>
      </c>
      <c r="EB9" s="73" t="n">
        <v>0.1533532</v>
      </c>
      <c r="EC9" s="73" t="n">
        <v>0</v>
      </c>
      <c r="ED9" s="95" t="n">
        <v>3.076846E-016</v>
      </c>
      <c r="EE9" s="95" t="n">
        <v>1.193887E-014</v>
      </c>
      <c r="EF9" s="73" t="s">
        <v>22</v>
      </c>
      <c r="EG9" s="73" t="n">
        <v>0.001416</v>
      </c>
      <c r="EH9" s="95" t="n">
        <v>4.3022E-007</v>
      </c>
      <c r="EI9" s="73" t="n">
        <v>4.091625</v>
      </c>
      <c r="EJ9" s="73" t="n">
        <v>1.000504</v>
      </c>
      <c r="EK9" s="73" t="n">
        <v>0.0006863</v>
      </c>
      <c r="EL9" s="95" t="n">
        <v>3.6E-006</v>
      </c>
      <c r="EM9" s="73" t="n">
        <v>0.00014</v>
      </c>
      <c r="EN9" s="73" t="n">
        <v>0</v>
      </c>
      <c r="EO9" s="73" t="n">
        <v>0.0002725</v>
      </c>
      <c r="EP9" s="95" t="n">
        <v>5E-007</v>
      </c>
      <c r="EQ9" s="73" t="n">
        <v>0.01077</v>
      </c>
      <c r="ER9" s="73" t="n">
        <v>0</v>
      </c>
      <c r="ES9" s="73" t="n">
        <v>0.008245</v>
      </c>
      <c r="ET9" s="73" t="n">
        <v>6E-005</v>
      </c>
      <c r="EU9" s="73" t="n">
        <v>0</v>
      </c>
      <c r="EV9" s="73" t="n">
        <v>0</v>
      </c>
      <c r="EW9" s="73" t="n">
        <v>250</v>
      </c>
      <c r="EX9" s="73" t="n">
        <v>0</v>
      </c>
      <c r="EY9" s="73" t="n">
        <v>1.96</v>
      </c>
      <c r="EZ9" s="73" t="n">
        <v>0</v>
      </c>
      <c r="FA9" s="73" t="n">
        <v>-0.02981</v>
      </c>
      <c r="FB9" s="73" t="n">
        <v>0.0220565</v>
      </c>
      <c r="FC9" s="73" t="n">
        <v>238.7774</v>
      </c>
      <c r="FD9" s="73" t="n">
        <v>0.0482701</v>
      </c>
      <c r="FE9" s="73" t="n">
        <v>6.153692</v>
      </c>
      <c r="FF9" s="73" t="n">
        <v>0.0100892</v>
      </c>
      <c r="FG9" s="73" t="n">
        <v>0.1662</v>
      </c>
      <c r="FH9" s="73" t="n">
        <v>0.0192065</v>
      </c>
      <c r="FI9" s="73" t="n">
        <v>26.13805</v>
      </c>
      <c r="FJ9" s="73" t="n">
        <v>0.0982031</v>
      </c>
      <c r="FK9" s="73" t="n">
        <v>0.4226861</v>
      </c>
      <c r="FL9" s="73" t="n">
        <v>0.0016768</v>
      </c>
      <c r="FM9" s="73" t="n">
        <v>0.0017407</v>
      </c>
      <c r="FN9" s="73" t="n">
        <v>0.4040731</v>
      </c>
      <c r="FO9" s="73" t="n">
        <v>0.025702</v>
      </c>
      <c r="FP9" s="73" t="n">
        <v>0.1657102</v>
      </c>
      <c r="FQ9" s="73" t="n">
        <v>0.4357644</v>
      </c>
      <c r="FR9" s="73" t="n">
        <v>0.9249125</v>
      </c>
      <c r="FS9" s="73" t="n">
        <v>0.0061072</v>
      </c>
      <c r="FT9" s="95" t="n">
        <v>5.463E-010</v>
      </c>
      <c r="FU9" s="95" t="n">
        <v>5.81E-011</v>
      </c>
      <c r="FV9" s="73" t="n">
        <v>0</v>
      </c>
      <c r="FW9" s="95" t="n">
        <v>4.962E-010</v>
      </c>
      <c r="FX9" s="73" t="n">
        <v>0.01975</v>
      </c>
      <c r="FY9" s="95" t="n">
        <v>5.463E-010</v>
      </c>
      <c r="FZ9" s="95" t="n">
        <v>7.068E-006</v>
      </c>
      <c r="GA9" s="95" t="n">
        <v>5.5305E-010</v>
      </c>
      <c r="GB9" s="95" t="n">
        <v>6.308E-009</v>
      </c>
      <c r="GC9" s="95" t="n">
        <v>5.543E-010</v>
      </c>
      <c r="GD9" s="73" t="n">
        <v>0.01167</v>
      </c>
      <c r="GE9" s="73" t="n">
        <v>0</v>
      </c>
      <c r="GF9" s="73" t="n">
        <v>295.5</v>
      </c>
      <c r="GG9" s="73" t="n">
        <v>0.06</v>
      </c>
      <c r="GH9" s="73" t="n">
        <v>1575</v>
      </c>
      <c r="GI9" s="73" t="n">
        <v>2</v>
      </c>
      <c r="GJ9" s="73" t="n">
        <v>0.01077</v>
      </c>
      <c r="GK9" s="73" t="n">
        <v>0.0030049</v>
      </c>
    </row>
    <row r="10" s="73" customFormat="true" ht="12" hidden="false" customHeight="false" outlineLevel="0" collapsed="false">
      <c r="A10" s="87" t="s">
        <v>230</v>
      </c>
      <c r="B10" s="96" t="s">
        <v>237</v>
      </c>
      <c r="C10" s="89" t="n">
        <v>1.2</v>
      </c>
      <c r="D10" s="101" t="n">
        <v>32.87045</v>
      </c>
      <c r="E10" s="98" t="n">
        <v>3.777206</v>
      </c>
      <c r="F10" s="101" t="n">
        <v>49.0748</v>
      </c>
      <c r="G10" s="91" t="n">
        <v>0.721857445970947</v>
      </c>
      <c r="H10" s="99" t="n">
        <v>0.135074443914364</v>
      </c>
      <c r="I10" s="89" t="n">
        <v>56.7976</v>
      </c>
      <c r="J10" s="89" t="n">
        <v>29.6320823391105</v>
      </c>
      <c r="K10" s="99" t="n">
        <v>47.87346</v>
      </c>
      <c r="L10" s="99" t="n">
        <v>0.1694058</v>
      </c>
      <c r="M10" s="93" t="n">
        <v>40</v>
      </c>
      <c r="N10" s="93" t="s">
        <v>220</v>
      </c>
      <c r="O10" s="93" t="s">
        <v>22</v>
      </c>
      <c r="P10" s="73" t="n">
        <v>1</v>
      </c>
      <c r="Q10" s="73" t="n">
        <v>0</v>
      </c>
      <c r="U10" s="73" t="s">
        <v>238</v>
      </c>
      <c r="V10" s="73" t="s">
        <v>20</v>
      </c>
      <c r="W10" s="73" t="n">
        <v>36</v>
      </c>
      <c r="X10" s="94" t="n">
        <v>40219</v>
      </c>
      <c r="Y10" s="73" t="n">
        <v>12.11667</v>
      </c>
      <c r="Z10" s="95" t="n">
        <v>3474965000</v>
      </c>
      <c r="AB10" s="73" t="s">
        <v>23</v>
      </c>
      <c r="AC10" s="73" t="n">
        <v>13</v>
      </c>
      <c r="AD10" s="73" t="s">
        <v>222</v>
      </c>
      <c r="AF10" s="73" t="s">
        <v>223</v>
      </c>
      <c r="AG10" s="73" t="n">
        <v>7.875</v>
      </c>
      <c r="AH10" s="73" t="s">
        <v>224</v>
      </c>
      <c r="AI10" s="73" t="s">
        <v>220</v>
      </c>
      <c r="AJ10" s="73" t="s">
        <v>225</v>
      </c>
      <c r="AK10" s="73" t="n">
        <v>1</v>
      </c>
      <c r="AL10" s="73" t="s">
        <v>226</v>
      </c>
      <c r="AM10" s="73" t="n">
        <v>1</v>
      </c>
      <c r="AN10" s="73" t="s">
        <v>227</v>
      </c>
      <c r="AO10" s="73" t="n">
        <v>1.2</v>
      </c>
      <c r="AP10" s="73" t="n">
        <v>1.2</v>
      </c>
      <c r="AQ10" s="73" t="n">
        <v>0</v>
      </c>
      <c r="AR10" s="73" t="n">
        <v>1.2</v>
      </c>
      <c r="AS10" s="73" t="n">
        <v>0</v>
      </c>
      <c r="AT10" s="73" t="n">
        <v>40</v>
      </c>
      <c r="AU10" s="73" t="n">
        <v>40</v>
      </c>
      <c r="AV10" s="73" t="n">
        <v>44</v>
      </c>
      <c r="AY10" s="73" t="n">
        <v>0</v>
      </c>
      <c r="AZ10" s="73" t="n">
        <v>-0.00033</v>
      </c>
      <c r="BA10" s="73" t="n">
        <v>0.0216157</v>
      </c>
      <c r="BB10" s="73" t="n">
        <v>237.8946</v>
      </c>
      <c r="BC10" s="73" t="n">
        <v>0.0467547</v>
      </c>
      <c r="BD10" s="73" t="n">
        <v>7.23369</v>
      </c>
      <c r="BE10" s="73" t="n">
        <v>0.0110766</v>
      </c>
      <c r="BF10" s="73" t="n">
        <v>0.1942</v>
      </c>
      <c r="BG10" s="73" t="n">
        <v>0.0210924</v>
      </c>
      <c r="BH10" s="73" t="n">
        <v>6.680482</v>
      </c>
      <c r="BI10" s="73" t="n">
        <v>0.024001</v>
      </c>
      <c r="BJ10" s="73" t="n">
        <v>0.3551709</v>
      </c>
      <c r="BK10" s="73" t="n">
        <v>0.0014719</v>
      </c>
      <c r="BL10" s="73" t="n">
        <v>0.03127</v>
      </c>
      <c r="BM10" s="73" t="n">
        <v>0.0082</v>
      </c>
      <c r="BN10" s="73" t="n">
        <v>243.0515</v>
      </c>
      <c r="BO10" s="73" t="n">
        <v>0.035</v>
      </c>
      <c r="BP10" s="73" t="n">
        <v>7.2484</v>
      </c>
      <c r="BQ10" s="73" t="n">
        <v>0.011</v>
      </c>
      <c r="BR10" s="73" t="n">
        <v>0.2097</v>
      </c>
      <c r="BS10" s="73" t="n">
        <v>0.02</v>
      </c>
      <c r="BT10" s="73" t="n">
        <v>6.6873</v>
      </c>
      <c r="BU10" s="73" t="n">
        <v>0.024</v>
      </c>
      <c r="BV10" s="73" t="n">
        <v>0.36659</v>
      </c>
      <c r="BW10" s="73" t="n">
        <v>0.0013</v>
      </c>
      <c r="BX10" s="73" t="n">
        <v>1</v>
      </c>
      <c r="BY10" s="73" t="n">
        <v>0</v>
      </c>
      <c r="BZ10" s="73" t="n">
        <v>1</v>
      </c>
      <c r="CA10" s="73" t="n">
        <v>0</v>
      </c>
      <c r="CB10" s="73" t="n">
        <v>1</v>
      </c>
      <c r="CC10" s="73" t="n">
        <v>0</v>
      </c>
      <c r="CD10" s="73" t="n">
        <v>1</v>
      </c>
      <c r="CE10" s="73" t="n">
        <v>0</v>
      </c>
      <c r="CF10" s="73" t="n">
        <v>1</v>
      </c>
      <c r="CG10" s="73" t="n">
        <v>0</v>
      </c>
      <c r="CH10" s="73" t="n">
        <v>1</v>
      </c>
      <c r="CI10" s="73" t="n">
        <v>0</v>
      </c>
      <c r="CJ10" s="73" t="n">
        <v>1</v>
      </c>
      <c r="CK10" s="73" t="n">
        <v>0</v>
      </c>
      <c r="CL10" s="73" t="n">
        <v>1</v>
      </c>
      <c r="CM10" s="73" t="n">
        <v>0</v>
      </c>
      <c r="CN10" s="73" t="n">
        <v>1</v>
      </c>
      <c r="CO10" s="73" t="n">
        <v>0</v>
      </c>
      <c r="CP10" s="73" t="n">
        <v>1</v>
      </c>
      <c r="CQ10" s="73" t="n">
        <v>0</v>
      </c>
      <c r="CR10" s="73" t="n">
        <v>1</v>
      </c>
      <c r="CS10" s="73" t="n">
        <v>0</v>
      </c>
      <c r="CT10" s="73" t="n">
        <v>1.01956</v>
      </c>
      <c r="CU10" s="73" t="n">
        <v>0.0010907</v>
      </c>
      <c r="CV10" s="73" t="n">
        <v>0.0316</v>
      </c>
      <c r="CW10" s="73" t="n">
        <v>0.02</v>
      </c>
      <c r="CX10" s="73" t="n">
        <v>5.1569</v>
      </c>
      <c r="CY10" s="73" t="n">
        <v>0.031</v>
      </c>
      <c r="CZ10" s="73" t="n">
        <v>0.01471</v>
      </c>
      <c r="DA10" s="73" t="n">
        <v>0.0013</v>
      </c>
      <c r="DB10" s="73" t="n">
        <v>0.0155</v>
      </c>
      <c r="DC10" s="73" t="n">
        <v>0.0067</v>
      </c>
      <c r="DD10" s="73" t="n">
        <v>0.006818</v>
      </c>
      <c r="DE10" s="73" t="n">
        <v>0.00022</v>
      </c>
      <c r="DF10" s="73" t="n">
        <v>0.018233</v>
      </c>
      <c r="DG10" s="73" t="n">
        <v>0.0005</v>
      </c>
      <c r="DH10" s="73" t="n">
        <v>0.0490748</v>
      </c>
      <c r="DI10" s="73" t="n">
        <v>0.0002168</v>
      </c>
      <c r="DJ10" s="73" t="n">
        <v>2.09708</v>
      </c>
      <c r="DK10" s="73" t="n">
        <v>3.777206</v>
      </c>
      <c r="DL10" s="73" t="n">
        <v>0.0147516</v>
      </c>
      <c r="DM10" s="73" t="n">
        <v>7.403325</v>
      </c>
      <c r="DN10" s="73" t="n">
        <v>0.028913</v>
      </c>
      <c r="DO10" s="73" t="n">
        <v>0.0189893</v>
      </c>
      <c r="DP10" s="95" t="n">
        <v>5.989129E-006</v>
      </c>
      <c r="DQ10" s="73" t="n">
        <v>0.0268331</v>
      </c>
      <c r="DR10" s="73" t="n">
        <v>0.0029147</v>
      </c>
      <c r="DS10" s="73" t="n">
        <v>32.87045</v>
      </c>
      <c r="DT10" s="73" t="n">
        <v>0.0507456</v>
      </c>
      <c r="DU10" s="73" t="n">
        <v>18.71347</v>
      </c>
      <c r="DV10" s="73" t="n">
        <v>0.0670895</v>
      </c>
      <c r="DW10" s="73" t="n">
        <v>56.7976</v>
      </c>
      <c r="DX10" s="73" t="n">
        <v>0.1843174</v>
      </c>
      <c r="DY10" s="73" t="n">
        <v>47.87346</v>
      </c>
      <c r="DZ10" s="73" t="n">
        <v>0.1694058</v>
      </c>
      <c r="EA10" s="73" t="n">
        <v>0.1700131</v>
      </c>
      <c r="EB10" s="73" t="n">
        <v>0</v>
      </c>
      <c r="EC10" s="73" t="n">
        <v>0</v>
      </c>
      <c r="ED10" s="95" t="n">
        <v>3.618669E-016</v>
      </c>
      <c r="EE10" s="95" t="n">
        <v>1.189473E-014</v>
      </c>
      <c r="EF10" s="73" t="s">
        <v>22</v>
      </c>
      <c r="EG10" s="73" t="n">
        <v>0.001416</v>
      </c>
      <c r="EH10" s="95" t="n">
        <v>4.3022E-007</v>
      </c>
      <c r="EI10" s="73" t="n">
        <v>4.092058</v>
      </c>
      <c r="EJ10" s="73" t="n">
        <v>1.000504</v>
      </c>
      <c r="EK10" s="73" t="n">
        <v>0.0006863</v>
      </c>
      <c r="EL10" s="95" t="n">
        <v>3.6E-006</v>
      </c>
      <c r="EM10" s="73" t="n">
        <v>0.00014</v>
      </c>
      <c r="EN10" s="73" t="n">
        <v>0</v>
      </c>
      <c r="EO10" s="73" t="n">
        <v>0.0002725</v>
      </c>
      <c r="EP10" s="95" t="n">
        <v>5E-007</v>
      </c>
      <c r="EQ10" s="73" t="n">
        <v>0.01077</v>
      </c>
      <c r="ER10" s="73" t="n">
        <v>0</v>
      </c>
      <c r="ES10" s="73" t="n">
        <v>0.008245</v>
      </c>
      <c r="ET10" s="73" t="n">
        <v>6E-005</v>
      </c>
      <c r="EU10" s="73" t="n">
        <v>0</v>
      </c>
      <c r="EV10" s="73" t="n">
        <v>0</v>
      </c>
      <c r="EW10" s="73" t="n">
        <v>250</v>
      </c>
      <c r="EX10" s="73" t="n">
        <v>0</v>
      </c>
      <c r="EY10" s="73" t="n">
        <v>1.96</v>
      </c>
      <c r="EZ10" s="73" t="n">
        <v>0</v>
      </c>
      <c r="FA10" s="73" t="n">
        <v>-0.00033</v>
      </c>
      <c r="FB10" s="73" t="n">
        <v>0.0216157</v>
      </c>
      <c r="FC10" s="73" t="n">
        <v>237.8946</v>
      </c>
      <c r="FD10" s="73" t="n">
        <v>0.0467547</v>
      </c>
      <c r="FE10" s="73" t="n">
        <v>7.237339</v>
      </c>
      <c r="FF10" s="73" t="n">
        <v>0.0110821</v>
      </c>
      <c r="FG10" s="73" t="n">
        <v>0.1942</v>
      </c>
      <c r="FH10" s="73" t="n">
        <v>0.0210924</v>
      </c>
      <c r="FI10" s="73" t="n">
        <v>27.33692</v>
      </c>
      <c r="FJ10" s="73" t="n">
        <v>0.0982135</v>
      </c>
      <c r="FK10" s="73" t="n">
        <v>0.3551709</v>
      </c>
      <c r="FL10" s="73" t="n">
        <v>0.0014719</v>
      </c>
      <c r="FM10" s="73" t="n">
        <v>0.001462</v>
      </c>
      <c r="FN10" s="73" t="n">
        <v>0.4238535</v>
      </c>
      <c r="FO10" s="73" t="n">
        <v>0.0303512</v>
      </c>
      <c r="FP10" s="73" t="n">
        <v>0.1548169</v>
      </c>
      <c r="FQ10" s="73" t="n">
        <v>0.4503552</v>
      </c>
      <c r="FR10" s="73" t="n">
        <v>0.9390909</v>
      </c>
      <c r="FS10" s="73" t="n">
        <v>0.0058909</v>
      </c>
      <c r="FT10" s="95" t="n">
        <v>5.463E-010</v>
      </c>
      <c r="FU10" s="95" t="n">
        <v>5.81E-011</v>
      </c>
      <c r="FV10" s="73" t="n">
        <v>0</v>
      </c>
      <c r="FW10" s="95" t="n">
        <v>4.962E-010</v>
      </c>
      <c r="FX10" s="73" t="n">
        <v>0.01975</v>
      </c>
      <c r="FY10" s="95" t="n">
        <v>5.463E-010</v>
      </c>
      <c r="FZ10" s="95" t="n">
        <v>7.068E-006</v>
      </c>
      <c r="GA10" s="95" t="n">
        <v>5.5305E-010</v>
      </c>
      <c r="GB10" s="95" t="n">
        <v>6.308E-009</v>
      </c>
      <c r="GC10" s="95" t="n">
        <v>5.543E-010</v>
      </c>
      <c r="GD10" s="73" t="n">
        <v>0.01167</v>
      </c>
      <c r="GE10" s="73" t="n">
        <v>0</v>
      </c>
      <c r="GF10" s="73" t="n">
        <v>295.5</v>
      </c>
      <c r="GG10" s="73" t="n">
        <v>0.06</v>
      </c>
      <c r="GH10" s="73" t="n">
        <v>1575</v>
      </c>
      <c r="GI10" s="73" t="n">
        <v>2</v>
      </c>
      <c r="GJ10" s="73" t="n">
        <v>0.01077</v>
      </c>
      <c r="GK10" s="73" t="n">
        <v>0.006548</v>
      </c>
    </row>
    <row r="11" s="73" customFormat="true" ht="12" hidden="false" customHeight="false" outlineLevel="0" collapsed="false">
      <c r="A11" s="87" t="s">
        <v>230</v>
      </c>
      <c r="B11" s="96" t="s">
        <v>239</v>
      </c>
      <c r="C11" s="89" t="n">
        <v>1.45</v>
      </c>
      <c r="D11" s="101" t="n">
        <v>28.32129</v>
      </c>
      <c r="E11" s="98" t="n">
        <v>3.355942</v>
      </c>
      <c r="F11" s="101" t="n">
        <v>34.4245</v>
      </c>
      <c r="G11" s="91" t="n">
        <v>0.918642145402281</v>
      </c>
      <c r="H11" s="99" t="n">
        <v>0.152030041043618</v>
      </c>
      <c r="I11" s="89" t="n">
        <v>65.02685</v>
      </c>
      <c r="J11" s="89" t="n">
        <v>39.3800662594756</v>
      </c>
      <c r="K11" s="99" t="n">
        <v>47.21714</v>
      </c>
      <c r="L11" s="99" t="n">
        <v>0.1276949</v>
      </c>
      <c r="M11" s="93" t="n">
        <v>40</v>
      </c>
      <c r="N11" s="93" t="s">
        <v>220</v>
      </c>
      <c r="O11" s="93" t="s">
        <v>22</v>
      </c>
      <c r="P11" s="73" t="n">
        <v>1</v>
      </c>
      <c r="Q11" s="73" t="n">
        <v>0</v>
      </c>
      <c r="U11" s="73" t="s">
        <v>240</v>
      </c>
      <c r="V11" s="73" t="s">
        <v>20</v>
      </c>
      <c r="W11" s="73" t="n">
        <v>36</v>
      </c>
      <c r="X11" s="94" t="n">
        <v>40219</v>
      </c>
      <c r="Y11" s="73" t="n">
        <v>12.25</v>
      </c>
      <c r="Z11" s="95" t="n">
        <v>3474966000</v>
      </c>
      <c r="AB11" s="73" t="s">
        <v>23</v>
      </c>
      <c r="AC11" s="73" t="n">
        <v>13</v>
      </c>
      <c r="AD11" s="73" t="s">
        <v>222</v>
      </c>
      <c r="AF11" s="73" t="s">
        <v>223</v>
      </c>
      <c r="AG11" s="73" t="n">
        <v>7.875</v>
      </c>
      <c r="AH11" s="73" t="s">
        <v>224</v>
      </c>
      <c r="AI11" s="73" t="s">
        <v>220</v>
      </c>
      <c r="AJ11" s="73" t="s">
        <v>225</v>
      </c>
      <c r="AK11" s="73" t="n">
        <v>1</v>
      </c>
      <c r="AL11" s="73" t="s">
        <v>226</v>
      </c>
      <c r="AM11" s="73" t="n">
        <v>1</v>
      </c>
      <c r="AN11" s="73" t="s">
        <v>227</v>
      </c>
      <c r="AO11" s="73" t="n">
        <v>1.45</v>
      </c>
      <c r="AP11" s="73" t="n">
        <v>1.45</v>
      </c>
      <c r="AQ11" s="73" t="n">
        <v>0</v>
      </c>
      <c r="AR11" s="73" t="n">
        <v>1.45</v>
      </c>
      <c r="AS11" s="73" t="n">
        <v>0</v>
      </c>
      <c r="AT11" s="73" t="n">
        <v>40</v>
      </c>
      <c r="AU11" s="73" t="n">
        <v>40</v>
      </c>
      <c r="AV11" s="73" t="n">
        <v>44</v>
      </c>
      <c r="AY11" s="73" t="n">
        <v>0</v>
      </c>
      <c r="AZ11" s="73" t="n">
        <v>-0.01632</v>
      </c>
      <c r="BA11" s="73" t="n">
        <v>0.0220989</v>
      </c>
      <c r="BB11" s="73" t="n">
        <v>260.772</v>
      </c>
      <c r="BC11" s="73" t="n">
        <v>0.0452769</v>
      </c>
      <c r="BD11" s="73" t="n">
        <v>9.20299</v>
      </c>
      <c r="BE11" s="73" t="n">
        <v>0.0120702</v>
      </c>
      <c r="BF11" s="73" t="n">
        <v>0.2361</v>
      </c>
      <c r="BG11" s="73" t="n">
        <v>0.0201467</v>
      </c>
      <c r="BH11" s="73" t="n">
        <v>7.550482</v>
      </c>
      <c r="BI11" s="73" t="n">
        <v>0.024001</v>
      </c>
      <c r="BJ11" s="73" t="n">
        <v>0.3169679</v>
      </c>
      <c r="BK11" s="73" t="n">
        <v>0.0013696</v>
      </c>
      <c r="BL11" s="73" t="n">
        <v>0.01528</v>
      </c>
      <c r="BM11" s="73" t="n">
        <v>0.0094</v>
      </c>
      <c r="BN11" s="73" t="n">
        <v>265.9289</v>
      </c>
      <c r="BO11" s="73" t="n">
        <v>0.033</v>
      </c>
      <c r="BP11" s="73" t="n">
        <v>9.2177</v>
      </c>
      <c r="BQ11" s="73" t="n">
        <v>0.012</v>
      </c>
      <c r="BR11" s="73" t="n">
        <v>0.2516</v>
      </c>
      <c r="BS11" s="73" t="n">
        <v>0.019</v>
      </c>
      <c r="BT11" s="73" t="n">
        <v>7.5573</v>
      </c>
      <c r="BU11" s="73" t="n">
        <v>0.024</v>
      </c>
      <c r="BV11" s="73" t="n">
        <v>0.32912</v>
      </c>
      <c r="BW11" s="73" t="n">
        <v>0.0012</v>
      </c>
      <c r="BX11" s="73" t="n">
        <v>1</v>
      </c>
      <c r="BY11" s="73" t="n">
        <v>0</v>
      </c>
      <c r="BZ11" s="73" t="n">
        <v>1</v>
      </c>
      <c r="CA11" s="73" t="n">
        <v>0</v>
      </c>
      <c r="CB11" s="73" t="n">
        <v>1</v>
      </c>
      <c r="CC11" s="73" t="n">
        <v>0</v>
      </c>
      <c r="CD11" s="73" t="n">
        <v>1</v>
      </c>
      <c r="CE11" s="73" t="n">
        <v>0</v>
      </c>
      <c r="CF11" s="73" t="n">
        <v>1</v>
      </c>
      <c r="CG11" s="73" t="n">
        <v>0</v>
      </c>
      <c r="CH11" s="73" t="n">
        <v>1</v>
      </c>
      <c r="CI11" s="73" t="n">
        <v>0</v>
      </c>
      <c r="CJ11" s="73" t="n">
        <v>1</v>
      </c>
      <c r="CK11" s="73" t="n">
        <v>0</v>
      </c>
      <c r="CL11" s="73" t="n">
        <v>1</v>
      </c>
      <c r="CM11" s="73" t="n">
        <v>0</v>
      </c>
      <c r="CN11" s="73" t="n">
        <v>1</v>
      </c>
      <c r="CO11" s="73" t="n">
        <v>0</v>
      </c>
      <c r="CP11" s="73" t="n">
        <v>1</v>
      </c>
      <c r="CQ11" s="73" t="n">
        <v>0</v>
      </c>
      <c r="CR11" s="73" t="n">
        <v>1</v>
      </c>
      <c r="CS11" s="73" t="n">
        <v>0</v>
      </c>
      <c r="CT11" s="73" t="n">
        <v>1.01956</v>
      </c>
      <c r="CU11" s="73" t="n">
        <v>0.0010907</v>
      </c>
      <c r="CV11" s="73" t="n">
        <v>0.0316</v>
      </c>
      <c r="CW11" s="73" t="n">
        <v>0.02</v>
      </c>
      <c r="CX11" s="73" t="n">
        <v>5.1569</v>
      </c>
      <c r="CY11" s="73" t="n">
        <v>0.031</v>
      </c>
      <c r="CZ11" s="73" t="n">
        <v>0.01471</v>
      </c>
      <c r="DA11" s="73" t="n">
        <v>0.0013</v>
      </c>
      <c r="DB11" s="73" t="n">
        <v>0.0155</v>
      </c>
      <c r="DC11" s="73" t="n">
        <v>0.0067</v>
      </c>
      <c r="DD11" s="73" t="n">
        <v>0.006818</v>
      </c>
      <c r="DE11" s="73" t="n">
        <v>0.00022</v>
      </c>
      <c r="DF11" s="73" t="n">
        <v>0.018233</v>
      </c>
      <c r="DG11" s="73" t="n">
        <v>0.0005</v>
      </c>
      <c r="DH11" s="73" t="n">
        <v>0.0344245</v>
      </c>
      <c r="DI11" s="73" t="n">
        <v>0.0001554</v>
      </c>
      <c r="DJ11" s="73" t="n">
        <v>2.656133</v>
      </c>
      <c r="DK11" s="73" t="n">
        <v>3.355942</v>
      </c>
      <c r="DL11" s="73" t="n">
        <v>0.01154</v>
      </c>
      <c r="DM11" s="73" t="n">
        <v>6.577647</v>
      </c>
      <c r="DN11" s="73" t="n">
        <v>0.0226185</v>
      </c>
      <c r="DO11" s="73" t="n">
        <v>0.0236054</v>
      </c>
      <c r="DP11" s="95" t="n">
        <v>4.685251E-006</v>
      </c>
      <c r="DQ11" s="73" t="n">
        <v>0.0256418</v>
      </c>
      <c r="DR11" s="73" t="n">
        <v>0.0021883</v>
      </c>
      <c r="DS11" s="73" t="n">
        <v>28.32129</v>
      </c>
      <c r="DT11" s="73" t="n">
        <v>0.0374689</v>
      </c>
      <c r="DU11" s="73" t="n">
        <v>18.45359</v>
      </c>
      <c r="DV11" s="73" t="n">
        <v>0.0505527</v>
      </c>
      <c r="DW11" s="73" t="n">
        <v>65.02685</v>
      </c>
      <c r="DX11" s="73" t="n">
        <v>0.1566611</v>
      </c>
      <c r="DY11" s="73" t="n">
        <v>47.21714</v>
      </c>
      <c r="DZ11" s="73" t="n">
        <v>0.1276949</v>
      </c>
      <c r="EA11" s="73" t="n">
        <v>0.1284779</v>
      </c>
      <c r="EB11" s="73" t="n">
        <v>0</v>
      </c>
      <c r="EC11" s="73" t="n">
        <v>0</v>
      </c>
      <c r="ED11" s="95" t="n">
        <v>4.603816E-016</v>
      </c>
      <c r="EE11" s="95" t="n">
        <v>1.30386E-014</v>
      </c>
      <c r="EF11" s="73" t="s">
        <v>22</v>
      </c>
      <c r="EG11" s="73" t="n">
        <v>0.001416</v>
      </c>
      <c r="EH11" s="95" t="n">
        <v>4.3022E-007</v>
      </c>
      <c r="EI11" s="73" t="n">
        <v>4.092491</v>
      </c>
      <c r="EJ11" s="73" t="n">
        <v>1.000504</v>
      </c>
      <c r="EK11" s="73" t="n">
        <v>0.0006863</v>
      </c>
      <c r="EL11" s="95" t="n">
        <v>3.6E-006</v>
      </c>
      <c r="EM11" s="73" t="n">
        <v>0.00014</v>
      </c>
      <c r="EN11" s="73" t="n">
        <v>0</v>
      </c>
      <c r="EO11" s="73" t="n">
        <v>0.0002725</v>
      </c>
      <c r="EP11" s="95" t="n">
        <v>5E-007</v>
      </c>
      <c r="EQ11" s="73" t="n">
        <v>0.01077</v>
      </c>
      <c r="ER11" s="73" t="n">
        <v>0</v>
      </c>
      <c r="ES11" s="73" t="n">
        <v>0.008245</v>
      </c>
      <c r="ET11" s="73" t="n">
        <v>6E-005</v>
      </c>
      <c r="EU11" s="73" t="n">
        <v>0</v>
      </c>
      <c r="EV11" s="73" t="n">
        <v>0</v>
      </c>
      <c r="EW11" s="73" t="n">
        <v>250</v>
      </c>
      <c r="EX11" s="73" t="n">
        <v>0</v>
      </c>
      <c r="EY11" s="73" t="n">
        <v>1.96</v>
      </c>
      <c r="EZ11" s="73" t="n">
        <v>0</v>
      </c>
      <c r="FA11" s="73" t="n">
        <v>-0.01632</v>
      </c>
      <c r="FB11" s="73" t="n">
        <v>0.0220989</v>
      </c>
      <c r="FC11" s="73" t="n">
        <v>260.772</v>
      </c>
      <c r="FD11" s="73" t="n">
        <v>0.0452769</v>
      </c>
      <c r="FE11" s="73" t="n">
        <v>9.207632</v>
      </c>
      <c r="FF11" s="73" t="n">
        <v>0.0120763</v>
      </c>
      <c r="FG11" s="73" t="n">
        <v>0.2361</v>
      </c>
      <c r="FH11" s="73" t="n">
        <v>0.0201467</v>
      </c>
      <c r="FI11" s="73" t="n">
        <v>30.90028</v>
      </c>
      <c r="FJ11" s="73" t="n">
        <v>0.0982239</v>
      </c>
      <c r="FK11" s="73" t="n">
        <v>0.3169679</v>
      </c>
      <c r="FL11" s="73" t="n">
        <v>0.0013696</v>
      </c>
      <c r="FM11" s="73" t="n">
        <v>0.0011835</v>
      </c>
      <c r="FN11" s="73" t="n">
        <v>0.4443243</v>
      </c>
      <c r="FO11" s="73" t="n">
        <v>0.035238</v>
      </c>
      <c r="FP11" s="73" t="n">
        <v>0.1326403</v>
      </c>
      <c r="FQ11" s="73" t="n">
        <v>0.4630229</v>
      </c>
      <c r="FR11" s="73" t="n">
        <v>0.9581171</v>
      </c>
      <c r="FS11" s="73" t="n">
        <v>0.0051197</v>
      </c>
      <c r="FT11" s="95" t="n">
        <v>5.463E-010</v>
      </c>
      <c r="FU11" s="95" t="n">
        <v>5.81E-011</v>
      </c>
      <c r="FV11" s="73" t="n">
        <v>0</v>
      </c>
      <c r="FW11" s="95" t="n">
        <v>4.962E-010</v>
      </c>
      <c r="FX11" s="73" t="n">
        <v>0.01975</v>
      </c>
      <c r="FY11" s="95" t="n">
        <v>5.463E-010</v>
      </c>
      <c r="FZ11" s="95" t="n">
        <v>7.068E-006</v>
      </c>
      <c r="GA11" s="95" t="n">
        <v>5.5305E-010</v>
      </c>
      <c r="GB11" s="95" t="n">
        <v>6.308E-009</v>
      </c>
      <c r="GC11" s="95" t="n">
        <v>5.543E-010</v>
      </c>
      <c r="GD11" s="73" t="n">
        <v>0.01167</v>
      </c>
      <c r="GE11" s="73" t="n">
        <v>0</v>
      </c>
      <c r="GF11" s="73" t="n">
        <v>295.5</v>
      </c>
      <c r="GG11" s="73" t="n">
        <v>0.06</v>
      </c>
      <c r="GH11" s="73" t="n">
        <v>1575</v>
      </c>
      <c r="GI11" s="73" t="n">
        <v>2</v>
      </c>
      <c r="GJ11" s="73" t="n">
        <v>0.01077</v>
      </c>
      <c r="GK11" s="73" t="n">
        <v>0.0081398</v>
      </c>
    </row>
    <row r="12" s="73" customFormat="true" ht="12" hidden="false" customHeight="false" outlineLevel="0" collapsed="false">
      <c r="A12" s="87" t="s">
        <v>230</v>
      </c>
      <c r="B12" s="96" t="s">
        <v>241</v>
      </c>
      <c r="C12" s="89" t="n">
        <v>1.7</v>
      </c>
      <c r="D12" s="101" t="n">
        <v>27.98037</v>
      </c>
      <c r="E12" s="98" t="n">
        <v>2.803288</v>
      </c>
      <c r="F12" s="101" t="n">
        <v>33.7606</v>
      </c>
      <c r="G12" s="91" t="n">
        <v>0.733175773040777</v>
      </c>
      <c r="H12" s="99" t="n">
        <v>0.1820019919466</v>
      </c>
      <c r="I12" s="89" t="n">
        <v>65.14176</v>
      </c>
      <c r="J12" s="89" t="n">
        <v>47.1600115648077</v>
      </c>
      <c r="K12" s="99" t="n">
        <v>46.71964</v>
      </c>
      <c r="L12" s="99" t="n">
        <v>0.1390594</v>
      </c>
      <c r="M12" s="93" t="n">
        <v>40</v>
      </c>
      <c r="N12" s="93" t="s">
        <v>220</v>
      </c>
      <c r="O12" s="93" t="s">
        <v>22</v>
      </c>
      <c r="P12" s="73" t="n">
        <v>1</v>
      </c>
      <c r="Q12" s="73" t="n">
        <v>0</v>
      </c>
      <c r="U12" s="73" t="s">
        <v>242</v>
      </c>
      <c r="V12" s="73" t="s">
        <v>20</v>
      </c>
      <c r="W12" s="73" t="n">
        <v>36</v>
      </c>
      <c r="X12" s="94" t="n">
        <v>40219</v>
      </c>
      <c r="Y12" s="73" t="n">
        <v>12.38333</v>
      </c>
      <c r="Z12" s="95" t="n">
        <v>3474966000</v>
      </c>
      <c r="AB12" s="73" t="s">
        <v>23</v>
      </c>
      <c r="AC12" s="73" t="n">
        <v>13</v>
      </c>
      <c r="AD12" s="73" t="s">
        <v>222</v>
      </c>
      <c r="AF12" s="73" t="s">
        <v>223</v>
      </c>
      <c r="AG12" s="73" t="n">
        <v>7.875</v>
      </c>
      <c r="AH12" s="73" t="s">
        <v>224</v>
      </c>
      <c r="AI12" s="73" t="s">
        <v>220</v>
      </c>
      <c r="AJ12" s="73" t="s">
        <v>225</v>
      </c>
      <c r="AK12" s="73" t="n">
        <v>1</v>
      </c>
      <c r="AL12" s="73" t="s">
        <v>226</v>
      </c>
      <c r="AM12" s="73" t="n">
        <v>1</v>
      </c>
      <c r="AN12" s="73" t="s">
        <v>227</v>
      </c>
      <c r="AO12" s="73" t="n">
        <v>1.7</v>
      </c>
      <c r="AP12" s="73" t="n">
        <v>1.7</v>
      </c>
      <c r="AQ12" s="73" t="n">
        <v>0</v>
      </c>
      <c r="AR12" s="73" t="n">
        <v>1.7</v>
      </c>
      <c r="AS12" s="73" t="n">
        <v>0</v>
      </c>
      <c r="AT12" s="73" t="n">
        <v>40</v>
      </c>
      <c r="AU12" s="73" t="n">
        <v>40</v>
      </c>
      <c r="AV12" s="73" t="n">
        <v>44</v>
      </c>
      <c r="AY12" s="73" t="n">
        <v>0</v>
      </c>
      <c r="AZ12" s="73" t="n">
        <v>-0.01952</v>
      </c>
      <c r="BA12" s="73" t="n">
        <v>0.0218103</v>
      </c>
      <c r="BB12" s="73" t="n">
        <v>205.5408</v>
      </c>
      <c r="BC12" s="73" t="n">
        <v>0.0452769</v>
      </c>
      <c r="BD12" s="73" t="n">
        <v>7.34219</v>
      </c>
      <c r="BE12" s="73" t="n">
        <v>0.0110766</v>
      </c>
      <c r="BF12" s="73" t="n">
        <v>0.1198</v>
      </c>
      <c r="BG12" s="73" t="n">
        <v>0.0210924</v>
      </c>
      <c r="BH12" s="73" t="n">
        <v>5.031282</v>
      </c>
      <c r="BI12" s="73" t="n">
        <v>0.024001</v>
      </c>
      <c r="BJ12" s="73" t="n">
        <v>0.2480019</v>
      </c>
      <c r="BK12" s="73" t="n">
        <v>0.0011708</v>
      </c>
      <c r="BL12" s="73" t="n">
        <v>0.01208</v>
      </c>
      <c r="BM12" s="73" t="n">
        <v>0.0087</v>
      </c>
      <c r="BN12" s="73" t="n">
        <v>210.6977</v>
      </c>
      <c r="BO12" s="73" t="n">
        <v>0.033</v>
      </c>
      <c r="BP12" s="73" t="n">
        <v>7.3569</v>
      </c>
      <c r="BQ12" s="73" t="n">
        <v>0.011</v>
      </c>
      <c r="BR12" s="73" t="n">
        <v>0.1353</v>
      </c>
      <c r="BS12" s="73" t="n">
        <v>0.02</v>
      </c>
      <c r="BT12" s="73" t="n">
        <v>5.0381</v>
      </c>
      <c r="BU12" s="73" t="n">
        <v>0.024</v>
      </c>
      <c r="BV12" s="73" t="n">
        <v>0.261477</v>
      </c>
      <c r="BW12" s="73" t="n">
        <v>0.001</v>
      </c>
      <c r="BX12" s="73" t="n">
        <v>1</v>
      </c>
      <c r="BY12" s="73" t="n">
        <v>0</v>
      </c>
      <c r="BZ12" s="73" t="n">
        <v>1</v>
      </c>
      <c r="CA12" s="73" t="n">
        <v>0</v>
      </c>
      <c r="CB12" s="73" t="n">
        <v>1</v>
      </c>
      <c r="CC12" s="73" t="n">
        <v>0</v>
      </c>
      <c r="CD12" s="73" t="n">
        <v>1</v>
      </c>
      <c r="CE12" s="73" t="n">
        <v>0</v>
      </c>
      <c r="CF12" s="73" t="n">
        <v>1</v>
      </c>
      <c r="CG12" s="73" t="n">
        <v>0</v>
      </c>
      <c r="CH12" s="73" t="n">
        <v>1</v>
      </c>
      <c r="CI12" s="73" t="n">
        <v>0</v>
      </c>
      <c r="CJ12" s="73" t="n">
        <v>1</v>
      </c>
      <c r="CK12" s="73" t="n">
        <v>0</v>
      </c>
      <c r="CL12" s="73" t="n">
        <v>1</v>
      </c>
      <c r="CM12" s="73" t="n">
        <v>0</v>
      </c>
      <c r="CN12" s="73" t="n">
        <v>1</v>
      </c>
      <c r="CO12" s="73" t="n">
        <v>0</v>
      </c>
      <c r="CP12" s="73" t="n">
        <v>1</v>
      </c>
      <c r="CQ12" s="73" t="n">
        <v>0</v>
      </c>
      <c r="CR12" s="73" t="n">
        <v>1</v>
      </c>
      <c r="CS12" s="73" t="n">
        <v>0</v>
      </c>
      <c r="CT12" s="73" t="n">
        <v>1.01956</v>
      </c>
      <c r="CU12" s="73" t="n">
        <v>0.0010907</v>
      </c>
      <c r="CV12" s="73" t="n">
        <v>0.0316</v>
      </c>
      <c r="CW12" s="73" t="n">
        <v>0.02</v>
      </c>
      <c r="CX12" s="73" t="n">
        <v>5.1569</v>
      </c>
      <c r="CY12" s="73" t="n">
        <v>0.031</v>
      </c>
      <c r="CZ12" s="73" t="n">
        <v>0.01471</v>
      </c>
      <c r="DA12" s="73" t="n">
        <v>0.0013</v>
      </c>
      <c r="DB12" s="73" t="n">
        <v>0.0155</v>
      </c>
      <c r="DC12" s="73" t="n">
        <v>0.0067</v>
      </c>
      <c r="DD12" s="73" t="n">
        <v>0.006818</v>
      </c>
      <c r="DE12" s="73" t="n">
        <v>0.00022</v>
      </c>
      <c r="DF12" s="73" t="n">
        <v>0.018233</v>
      </c>
      <c r="DG12" s="73" t="n">
        <v>0.0005</v>
      </c>
      <c r="DH12" s="73" t="n">
        <v>0.0337606</v>
      </c>
      <c r="DI12" s="73" t="n">
        <v>0.0001673</v>
      </c>
      <c r="DJ12" s="73" t="n">
        <v>2.262352</v>
      </c>
      <c r="DK12" s="73" t="n">
        <v>2.803288</v>
      </c>
      <c r="DL12" s="73" t="n">
        <v>0.0140255</v>
      </c>
      <c r="DM12" s="73" t="n">
        <v>5.494445</v>
      </c>
      <c r="DN12" s="73" t="n">
        <v>0.0274899</v>
      </c>
      <c r="DO12" s="73" t="n">
        <v>-0.0029701</v>
      </c>
      <c r="DP12" s="95" t="n">
        <v>5.694342E-006</v>
      </c>
      <c r="DQ12" s="73" t="n">
        <v>0.0163084</v>
      </c>
      <c r="DR12" s="73" t="n">
        <v>0.0028714</v>
      </c>
      <c r="DS12" s="73" t="n">
        <v>27.98037</v>
      </c>
      <c r="DT12" s="73" t="n">
        <v>0.0426593</v>
      </c>
      <c r="DU12" s="73" t="n">
        <v>18.25667</v>
      </c>
      <c r="DV12" s="73" t="n">
        <v>0.0550367</v>
      </c>
      <c r="DW12" s="73" t="n">
        <v>65.14176</v>
      </c>
      <c r="DX12" s="73" t="n">
        <v>0.1704712</v>
      </c>
      <c r="DY12" s="73" t="n">
        <v>46.71964</v>
      </c>
      <c r="DZ12" s="73" t="n">
        <v>0.1390594</v>
      </c>
      <c r="EA12" s="73" t="n">
        <v>0.1397639</v>
      </c>
      <c r="EB12" s="73" t="n">
        <v>0</v>
      </c>
      <c r="EC12" s="73" t="n">
        <v>0</v>
      </c>
      <c r="ED12" s="95" t="n">
        <v>3.672947E-016</v>
      </c>
      <c r="EE12" s="95" t="n">
        <v>1.027704E-014</v>
      </c>
      <c r="EF12" s="73" t="s">
        <v>22</v>
      </c>
      <c r="EG12" s="73" t="n">
        <v>0.001416</v>
      </c>
      <c r="EH12" s="95" t="n">
        <v>4.3022E-007</v>
      </c>
      <c r="EI12" s="73" t="n">
        <v>4.092925</v>
      </c>
      <c r="EJ12" s="73" t="n">
        <v>1.000504</v>
      </c>
      <c r="EK12" s="73" t="n">
        <v>0.0006863</v>
      </c>
      <c r="EL12" s="95" t="n">
        <v>3.6E-006</v>
      </c>
      <c r="EM12" s="73" t="n">
        <v>0.00014</v>
      </c>
      <c r="EN12" s="73" t="n">
        <v>0</v>
      </c>
      <c r="EO12" s="73" t="n">
        <v>0.0002725</v>
      </c>
      <c r="EP12" s="95" t="n">
        <v>5E-007</v>
      </c>
      <c r="EQ12" s="73" t="n">
        <v>0.01077</v>
      </c>
      <c r="ER12" s="73" t="n">
        <v>0</v>
      </c>
      <c r="ES12" s="73" t="n">
        <v>0.008245</v>
      </c>
      <c r="ET12" s="73" t="n">
        <v>6E-005</v>
      </c>
      <c r="EU12" s="73" t="n">
        <v>0</v>
      </c>
      <c r="EV12" s="73" t="n">
        <v>0</v>
      </c>
      <c r="EW12" s="73" t="n">
        <v>250</v>
      </c>
      <c r="EX12" s="73" t="n">
        <v>0</v>
      </c>
      <c r="EY12" s="73" t="n">
        <v>1.96</v>
      </c>
      <c r="EZ12" s="73" t="n">
        <v>0</v>
      </c>
      <c r="FA12" s="73" t="n">
        <v>-0.01952</v>
      </c>
      <c r="FB12" s="73" t="n">
        <v>0.0218103</v>
      </c>
      <c r="FC12" s="73" t="n">
        <v>205.5408</v>
      </c>
      <c r="FD12" s="73" t="n">
        <v>0.0452769</v>
      </c>
      <c r="FE12" s="73" t="n">
        <v>7.345894</v>
      </c>
      <c r="FF12" s="73" t="n">
        <v>0.0110821</v>
      </c>
      <c r="FG12" s="73" t="n">
        <v>0.1198</v>
      </c>
      <c r="FH12" s="73" t="n">
        <v>0.0210924</v>
      </c>
      <c r="FI12" s="73" t="n">
        <v>20.59266</v>
      </c>
      <c r="FJ12" s="73" t="n">
        <v>0.0982343</v>
      </c>
      <c r="FK12" s="73" t="n">
        <v>0.2480019</v>
      </c>
      <c r="FL12" s="73" t="n">
        <v>0.0011708</v>
      </c>
      <c r="FM12" s="73" t="n">
        <v>0.0011796</v>
      </c>
      <c r="FN12" s="73" t="n">
        <v>0.4836708</v>
      </c>
      <c r="FO12" s="73" t="n">
        <v>0.0356811</v>
      </c>
      <c r="FP12" s="73" t="n">
        <v>0.1527969</v>
      </c>
      <c r="FQ12" s="73" t="n">
        <v>0.506239</v>
      </c>
      <c r="FR12" s="73" t="n">
        <v>0.9533944</v>
      </c>
      <c r="FS12" s="73" t="n">
        <v>0.0065718</v>
      </c>
      <c r="FT12" s="95" t="n">
        <v>5.463E-010</v>
      </c>
      <c r="FU12" s="95" t="n">
        <v>5.81E-011</v>
      </c>
      <c r="FV12" s="73" t="n">
        <v>0</v>
      </c>
      <c r="FW12" s="95" t="n">
        <v>4.962E-010</v>
      </c>
      <c r="FX12" s="73" t="n">
        <v>0.01975</v>
      </c>
      <c r="FY12" s="95" t="n">
        <v>5.463E-010</v>
      </c>
      <c r="FZ12" s="95" t="n">
        <v>7.068E-006</v>
      </c>
      <c r="GA12" s="95" t="n">
        <v>5.5305E-010</v>
      </c>
      <c r="GB12" s="95" t="n">
        <v>6.308E-009</v>
      </c>
      <c r="GC12" s="95" t="n">
        <v>5.543E-010</v>
      </c>
      <c r="GD12" s="73" t="n">
        <v>0.01167</v>
      </c>
      <c r="GE12" s="73" t="n">
        <v>0</v>
      </c>
      <c r="GF12" s="73" t="n">
        <v>295.5</v>
      </c>
      <c r="GG12" s="73" t="n">
        <v>0.06</v>
      </c>
      <c r="GH12" s="73" t="n">
        <v>1575</v>
      </c>
      <c r="GI12" s="73" t="n">
        <v>2</v>
      </c>
      <c r="GJ12" s="73" t="n">
        <v>0.01077</v>
      </c>
      <c r="GK12" s="73" t="n">
        <v>-0.0010242</v>
      </c>
    </row>
    <row r="13" s="73" customFormat="true" ht="12" hidden="false" customHeight="false" outlineLevel="0" collapsed="false">
      <c r="A13" s="87" t="s">
        <v>230</v>
      </c>
      <c r="B13" s="96" t="s">
        <v>243</v>
      </c>
      <c r="C13" s="89" t="n">
        <v>1.9</v>
      </c>
      <c r="D13" s="101" t="n">
        <v>30.26487</v>
      </c>
      <c r="E13" s="98" t="n">
        <v>2.453196</v>
      </c>
      <c r="F13" s="101" t="n">
        <v>41.589</v>
      </c>
      <c r="G13" s="91" t="n">
        <v>0.523023376621728</v>
      </c>
      <c r="H13" s="99" t="n">
        <v>0.207975229048148</v>
      </c>
      <c r="I13" s="89" t="n">
        <v>60.03578</v>
      </c>
      <c r="J13" s="89" t="n">
        <v>52.7099675414639</v>
      </c>
      <c r="K13" s="99" t="n">
        <v>46.56494</v>
      </c>
      <c r="L13" s="99" t="n">
        <v>0.2009613</v>
      </c>
      <c r="M13" s="93" t="n">
        <v>40</v>
      </c>
      <c r="N13" s="93" t="s">
        <v>220</v>
      </c>
      <c r="O13" s="93" t="s">
        <v>22</v>
      </c>
      <c r="P13" s="73" t="n">
        <v>1</v>
      </c>
      <c r="Q13" s="73" t="n">
        <v>0</v>
      </c>
      <c r="U13" s="73" t="s">
        <v>244</v>
      </c>
      <c r="V13" s="73" t="s">
        <v>20</v>
      </c>
      <c r="W13" s="73" t="n">
        <v>36</v>
      </c>
      <c r="X13" s="94" t="n">
        <v>40219</v>
      </c>
      <c r="Y13" s="73" t="n">
        <v>12.51667</v>
      </c>
      <c r="Z13" s="95" t="n">
        <v>3474967000</v>
      </c>
      <c r="AB13" s="73" t="s">
        <v>23</v>
      </c>
      <c r="AC13" s="73" t="n">
        <v>13</v>
      </c>
      <c r="AD13" s="73" t="s">
        <v>222</v>
      </c>
      <c r="AF13" s="73" t="s">
        <v>223</v>
      </c>
      <c r="AG13" s="73" t="n">
        <v>7.875</v>
      </c>
      <c r="AH13" s="73" t="s">
        <v>224</v>
      </c>
      <c r="AI13" s="73" t="s">
        <v>220</v>
      </c>
      <c r="AJ13" s="73" t="s">
        <v>225</v>
      </c>
      <c r="AK13" s="73" t="n">
        <v>1</v>
      </c>
      <c r="AL13" s="73" t="s">
        <v>226</v>
      </c>
      <c r="AM13" s="73" t="n">
        <v>1</v>
      </c>
      <c r="AN13" s="73" t="s">
        <v>227</v>
      </c>
      <c r="AO13" s="73" t="n">
        <v>1.9</v>
      </c>
      <c r="AP13" s="73" t="n">
        <v>1.9</v>
      </c>
      <c r="AQ13" s="73" t="n">
        <v>0</v>
      </c>
      <c r="AR13" s="73" t="n">
        <v>1.9</v>
      </c>
      <c r="AS13" s="73" t="n">
        <v>0</v>
      </c>
      <c r="AT13" s="73" t="n">
        <v>40</v>
      </c>
      <c r="AU13" s="73" t="n">
        <v>40</v>
      </c>
      <c r="AV13" s="73" t="n">
        <v>44</v>
      </c>
      <c r="AY13" s="73" t="n">
        <v>0</v>
      </c>
      <c r="AZ13" s="73" t="n">
        <v>-0.02318</v>
      </c>
      <c r="BA13" s="73" t="n">
        <v>0.021578</v>
      </c>
      <c r="BB13" s="73" t="n">
        <v>158.5592</v>
      </c>
      <c r="BC13" s="73" t="n">
        <v>0.0438406</v>
      </c>
      <c r="BD13" s="73" t="n">
        <v>5.23641</v>
      </c>
      <c r="BE13" s="73" t="n">
        <v>0.0100841</v>
      </c>
      <c r="BF13" s="73" t="n">
        <v>0.1331</v>
      </c>
      <c r="BG13" s="73" t="n">
        <v>0.0220429</v>
      </c>
      <c r="BH13" s="73" t="n">
        <v>3.139782</v>
      </c>
      <c r="BI13" s="73" t="n">
        <v>0.0270009</v>
      </c>
      <c r="BJ13" s="73" t="n">
        <v>0.2178871</v>
      </c>
      <c r="BK13" s="73" t="n">
        <v>0.0012537</v>
      </c>
      <c r="BL13" s="73" t="n">
        <v>0.00842</v>
      </c>
      <c r="BM13" s="73" t="n">
        <v>0.0081</v>
      </c>
      <c r="BN13" s="73" t="n">
        <v>163.7161</v>
      </c>
      <c r="BO13" s="73" t="n">
        <v>0.031</v>
      </c>
      <c r="BP13" s="73" t="n">
        <v>5.25112</v>
      </c>
      <c r="BQ13" s="73" t="n">
        <v>0.01</v>
      </c>
      <c r="BR13" s="73" t="n">
        <v>0.1486</v>
      </c>
      <c r="BS13" s="73" t="n">
        <v>0.021</v>
      </c>
      <c r="BT13" s="73" t="n">
        <v>3.1466</v>
      </c>
      <c r="BU13" s="73" t="n">
        <v>0.027</v>
      </c>
      <c r="BV13" s="73" t="n">
        <v>0.23194</v>
      </c>
      <c r="BW13" s="73" t="n">
        <v>0.0011</v>
      </c>
      <c r="BX13" s="73" t="n">
        <v>1</v>
      </c>
      <c r="BY13" s="73" t="n">
        <v>0</v>
      </c>
      <c r="BZ13" s="73" t="n">
        <v>1</v>
      </c>
      <c r="CA13" s="73" t="n">
        <v>0</v>
      </c>
      <c r="CB13" s="73" t="n">
        <v>1</v>
      </c>
      <c r="CC13" s="73" t="n">
        <v>0</v>
      </c>
      <c r="CD13" s="73" t="n">
        <v>1</v>
      </c>
      <c r="CE13" s="73" t="n">
        <v>0</v>
      </c>
      <c r="CF13" s="73" t="n">
        <v>1</v>
      </c>
      <c r="CG13" s="73" t="n">
        <v>0</v>
      </c>
      <c r="CH13" s="73" t="n">
        <v>1</v>
      </c>
      <c r="CI13" s="73" t="n">
        <v>0</v>
      </c>
      <c r="CJ13" s="73" t="n">
        <v>1</v>
      </c>
      <c r="CK13" s="73" t="n">
        <v>0</v>
      </c>
      <c r="CL13" s="73" t="n">
        <v>1</v>
      </c>
      <c r="CM13" s="73" t="n">
        <v>0</v>
      </c>
      <c r="CN13" s="73" t="n">
        <v>1</v>
      </c>
      <c r="CO13" s="73" t="n">
        <v>0</v>
      </c>
      <c r="CP13" s="73" t="n">
        <v>1</v>
      </c>
      <c r="CQ13" s="73" t="n">
        <v>0</v>
      </c>
      <c r="CR13" s="73" t="n">
        <v>1</v>
      </c>
      <c r="CS13" s="73" t="n">
        <v>0</v>
      </c>
      <c r="CT13" s="73" t="n">
        <v>1.01956</v>
      </c>
      <c r="CU13" s="73" t="n">
        <v>0.0010907</v>
      </c>
      <c r="CV13" s="73" t="n">
        <v>0.0316</v>
      </c>
      <c r="CW13" s="73" t="n">
        <v>0.02</v>
      </c>
      <c r="CX13" s="73" t="n">
        <v>5.1569</v>
      </c>
      <c r="CY13" s="73" t="n">
        <v>0.031</v>
      </c>
      <c r="CZ13" s="73" t="n">
        <v>0.01471</v>
      </c>
      <c r="DA13" s="73" t="n">
        <v>0.0013</v>
      </c>
      <c r="DB13" s="73" t="n">
        <v>0.0155</v>
      </c>
      <c r="DC13" s="73" t="n">
        <v>0.0067</v>
      </c>
      <c r="DD13" s="73" t="n">
        <v>0.006818</v>
      </c>
      <c r="DE13" s="73" t="n">
        <v>0.00022</v>
      </c>
      <c r="DF13" s="73" t="n">
        <v>0.018233</v>
      </c>
      <c r="DG13" s="73" t="n">
        <v>0.0005</v>
      </c>
      <c r="DH13" s="73" t="n">
        <v>0.041589</v>
      </c>
      <c r="DI13" s="73" t="n">
        <v>0.0002523</v>
      </c>
      <c r="DJ13" s="73" t="n">
        <v>1.607149</v>
      </c>
      <c r="DK13" s="73" t="n">
        <v>2.453196</v>
      </c>
      <c r="DL13" s="73" t="n">
        <v>0.021619</v>
      </c>
      <c r="DM13" s="73" t="n">
        <v>4.808263</v>
      </c>
      <c r="DN13" s="73" t="n">
        <v>0.0423733</v>
      </c>
      <c r="DO13" s="73" t="n">
        <v>0.0192348</v>
      </c>
      <c r="DP13" s="95" t="n">
        <v>8.777324E-006</v>
      </c>
      <c r="DQ13" s="73" t="n">
        <v>0.0254054</v>
      </c>
      <c r="DR13" s="73" t="n">
        <v>0.0042077</v>
      </c>
      <c r="DS13" s="73" t="n">
        <v>30.26487</v>
      </c>
      <c r="DT13" s="73" t="n">
        <v>0.058881</v>
      </c>
      <c r="DU13" s="73" t="n">
        <v>18.19544</v>
      </c>
      <c r="DV13" s="73" t="n">
        <v>0.0795295</v>
      </c>
      <c r="DW13" s="73" t="n">
        <v>60.03578</v>
      </c>
      <c r="DX13" s="73" t="n">
        <v>0.2360036</v>
      </c>
      <c r="DY13" s="73" t="n">
        <v>46.56494</v>
      </c>
      <c r="DZ13" s="73" t="n">
        <v>0.2009613</v>
      </c>
      <c r="EA13" s="73" t="n">
        <v>0.2014463</v>
      </c>
      <c r="EB13" s="73" t="n">
        <v>0.1020856</v>
      </c>
      <c r="EC13" s="73" t="n">
        <v>0</v>
      </c>
      <c r="ED13" s="95" t="n">
        <v>2.619526E-016</v>
      </c>
      <c r="EE13" s="95" t="n">
        <v>7.92796E-015</v>
      </c>
      <c r="EF13" s="73" t="s">
        <v>22</v>
      </c>
      <c r="EG13" s="73" t="n">
        <v>0.001416</v>
      </c>
      <c r="EH13" s="95" t="n">
        <v>4.3022E-007</v>
      </c>
      <c r="EI13" s="73" t="n">
        <v>4.093411</v>
      </c>
      <c r="EJ13" s="73" t="n">
        <v>1.000505</v>
      </c>
      <c r="EK13" s="73" t="n">
        <v>0.0006863</v>
      </c>
      <c r="EL13" s="95" t="n">
        <v>3.6E-006</v>
      </c>
      <c r="EM13" s="73" t="n">
        <v>0.00014</v>
      </c>
      <c r="EN13" s="73" t="n">
        <v>0</v>
      </c>
      <c r="EO13" s="73" t="n">
        <v>0.0002725</v>
      </c>
      <c r="EP13" s="95" t="n">
        <v>5E-007</v>
      </c>
      <c r="EQ13" s="73" t="n">
        <v>0.01077</v>
      </c>
      <c r="ER13" s="73" t="n">
        <v>0</v>
      </c>
      <c r="ES13" s="73" t="n">
        <v>0.008245</v>
      </c>
      <c r="ET13" s="73" t="n">
        <v>6E-005</v>
      </c>
      <c r="EU13" s="73" t="n">
        <v>0</v>
      </c>
      <c r="EV13" s="73" t="n">
        <v>0</v>
      </c>
      <c r="EW13" s="73" t="n">
        <v>250</v>
      </c>
      <c r="EX13" s="73" t="n">
        <v>0</v>
      </c>
      <c r="EY13" s="73" t="n">
        <v>1.96</v>
      </c>
      <c r="EZ13" s="73" t="n">
        <v>0</v>
      </c>
      <c r="FA13" s="73" t="n">
        <v>-0.02318</v>
      </c>
      <c r="FB13" s="73" t="n">
        <v>0.021578</v>
      </c>
      <c r="FC13" s="73" t="n">
        <v>158.5592</v>
      </c>
      <c r="FD13" s="73" t="n">
        <v>0.0438406</v>
      </c>
      <c r="FE13" s="73" t="n">
        <v>5.239052</v>
      </c>
      <c r="FF13" s="73" t="n">
        <v>0.0100892</v>
      </c>
      <c r="FG13" s="73" t="n">
        <v>0.1331</v>
      </c>
      <c r="FH13" s="73" t="n">
        <v>0.0220429</v>
      </c>
      <c r="FI13" s="73" t="n">
        <v>12.85242</v>
      </c>
      <c r="FJ13" s="73" t="n">
        <v>0.1105258</v>
      </c>
      <c r="FK13" s="73" t="n">
        <v>0.2178871</v>
      </c>
      <c r="FL13" s="73" t="n">
        <v>0.0012537</v>
      </c>
      <c r="FM13" s="73" t="n">
        <v>0.0013524</v>
      </c>
      <c r="FN13" s="73" t="n">
        <v>0.5856408</v>
      </c>
      <c r="FO13" s="73" t="n">
        <v>0.032995</v>
      </c>
      <c r="FP13" s="73" t="n">
        <v>0.1949321</v>
      </c>
      <c r="FQ13" s="73" t="n">
        <v>0.6159389</v>
      </c>
      <c r="FR13" s="73" t="n">
        <v>0.9486338</v>
      </c>
      <c r="FS13" s="73" t="n">
        <v>0.0067022</v>
      </c>
      <c r="FT13" s="95" t="n">
        <v>5.463E-010</v>
      </c>
      <c r="FU13" s="95" t="n">
        <v>5.81E-011</v>
      </c>
      <c r="FV13" s="73" t="n">
        <v>0</v>
      </c>
      <c r="FW13" s="95" t="n">
        <v>4.962E-010</v>
      </c>
      <c r="FX13" s="73" t="n">
        <v>0.01975</v>
      </c>
      <c r="FY13" s="95" t="n">
        <v>5.463E-010</v>
      </c>
      <c r="FZ13" s="95" t="n">
        <v>7.068E-006</v>
      </c>
      <c r="GA13" s="95" t="n">
        <v>5.5305E-010</v>
      </c>
      <c r="GB13" s="95" t="n">
        <v>6.308E-009</v>
      </c>
      <c r="GC13" s="95" t="n">
        <v>5.543E-010</v>
      </c>
      <c r="GD13" s="73" t="n">
        <v>0.01167</v>
      </c>
      <c r="GE13" s="73" t="n">
        <v>0</v>
      </c>
      <c r="GF13" s="73" t="n">
        <v>295.5</v>
      </c>
      <c r="GG13" s="73" t="n">
        <v>0.06</v>
      </c>
      <c r="GH13" s="73" t="n">
        <v>1575</v>
      </c>
      <c r="GI13" s="73" t="n">
        <v>2</v>
      </c>
      <c r="GJ13" s="73" t="n">
        <v>0.01077</v>
      </c>
      <c r="GK13" s="73" t="n">
        <v>0.0066327</v>
      </c>
    </row>
    <row r="14" s="73" customFormat="true" ht="12" hidden="false" customHeight="false" outlineLevel="0" collapsed="false">
      <c r="A14" s="87"/>
      <c r="B14" s="96" t="s">
        <v>155</v>
      </c>
      <c r="C14" s="89" t="n">
        <v>2.2</v>
      </c>
      <c r="D14" s="101" t="n">
        <v>30.92106</v>
      </c>
      <c r="E14" s="98" t="n">
        <v>2.297676</v>
      </c>
      <c r="F14" s="101" t="n">
        <v>44.5269</v>
      </c>
      <c r="G14" s="91" t="n">
        <v>0.500871142892461</v>
      </c>
      <c r="H14" s="99" t="n">
        <v>0.222052195348691</v>
      </c>
      <c r="I14" s="89" t="n">
        <v>58.03412</v>
      </c>
      <c r="J14" s="89" t="n">
        <v>58.0248596041969</v>
      </c>
      <c r="K14" s="99" t="n">
        <v>45.99094</v>
      </c>
      <c r="L14" s="99" t="n">
        <v>0.2020491</v>
      </c>
      <c r="M14" s="93" t="n">
        <v>40</v>
      </c>
      <c r="N14" s="93" t="s">
        <v>220</v>
      </c>
      <c r="O14" s="93" t="s">
        <v>22</v>
      </c>
      <c r="P14" s="73" t="n">
        <v>1</v>
      </c>
      <c r="Q14" s="73" t="n">
        <v>0</v>
      </c>
      <c r="U14" s="73" t="s">
        <v>245</v>
      </c>
      <c r="V14" s="73" t="s">
        <v>20</v>
      </c>
      <c r="W14" s="73" t="n">
        <v>36</v>
      </c>
      <c r="X14" s="94" t="n">
        <v>40219</v>
      </c>
      <c r="Y14" s="73" t="n">
        <v>12.65</v>
      </c>
      <c r="Z14" s="95" t="n">
        <v>3474967000</v>
      </c>
      <c r="AB14" s="73" t="s">
        <v>23</v>
      </c>
      <c r="AC14" s="73" t="n">
        <v>13</v>
      </c>
      <c r="AD14" s="73" t="s">
        <v>222</v>
      </c>
      <c r="AF14" s="73" t="s">
        <v>223</v>
      </c>
      <c r="AG14" s="73" t="n">
        <v>7.875</v>
      </c>
      <c r="AH14" s="73" t="s">
        <v>224</v>
      </c>
      <c r="AI14" s="73" t="s">
        <v>220</v>
      </c>
      <c r="AJ14" s="73" t="s">
        <v>225</v>
      </c>
      <c r="AK14" s="73" t="n">
        <v>1</v>
      </c>
      <c r="AL14" s="73" t="s">
        <v>226</v>
      </c>
      <c r="AM14" s="73" t="n">
        <v>1</v>
      </c>
      <c r="AN14" s="73" t="s">
        <v>227</v>
      </c>
      <c r="AO14" s="73" t="n">
        <v>2.2</v>
      </c>
      <c r="AP14" s="73" t="n">
        <v>2.2</v>
      </c>
      <c r="AQ14" s="73" t="n">
        <v>0</v>
      </c>
      <c r="AR14" s="73" t="n">
        <v>2.2</v>
      </c>
      <c r="AS14" s="73" t="n">
        <v>0</v>
      </c>
      <c r="AT14" s="73" t="n">
        <v>40</v>
      </c>
      <c r="AU14" s="73" t="n">
        <v>40</v>
      </c>
      <c r="AV14" s="73" t="n">
        <v>44</v>
      </c>
      <c r="AY14" s="73" t="n">
        <v>0</v>
      </c>
      <c r="AZ14" s="73" t="n">
        <v>-0.00396</v>
      </c>
      <c r="BA14" s="73" t="n">
        <v>0.021578</v>
      </c>
      <c r="BB14" s="73" t="n">
        <v>155.1192</v>
      </c>
      <c r="BC14" s="73" t="n">
        <v>0.0452769</v>
      </c>
      <c r="BD14" s="73" t="n">
        <v>5.01409</v>
      </c>
      <c r="BE14" s="73" t="n">
        <v>0.0110766</v>
      </c>
      <c r="BF14" s="73" t="n">
        <v>0.0755</v>
      </c>
      <c r="BG14" s="73" t="n">
        <v>0.0210924</v>
      </c>
      <c r="BH14" s="73" t="n">
        <v>2.815582</v>
      </c>
      <c r="BI14" s="73" t="n">
        <v>0.0260009</v>
      </c>
      <c r="BJ14" s="73" t="n">
        <v>0.2233744</v>
      </c>
      <c r="BK14" s="73" t="n">
        <v>0.0011647</v>
      </c>
      <c r="BL14" s="73" t="n">
        <v>0.02764</v>
      </c>
      <c r="BM14" s="73" t="n">
        <v>0.0081</v>
      </c>
      <c r="BN14" s="73" t="n">
        <v>160.2761</v>
      </c>
      <c r="BO14" s="73" t="n">
        <v>0.033</v>
      </c>
      <c r="BP14" s="73" t="n">
        <v>5.0288</v>
      </c>
      <c r="BQ14" s="73" t="n">
        <v>0.011</v>
      </c>
      <c r="BR14" s="73" t="n">
        <v>0.091</v>
      </c>
      <c r="BS14" s="73" t="n">
        <v>0.02</v>
      </c>
      <c r="BT14" s="73" t="n">
        <v>2.8224</v>
      </c>
      <c r="BU14" s="73" t="n">
        <v>0.026</v>
      </c>
      <c r="BV14" s="73" t="n">
        <v>0.237322</v>
      </c>
      <c r="BW14" s="73" t="n">
        <v>0.001</v>
      </c>
      <c r="BX14" s="73" t="n">
        <v>1</v>
      </c>
      <c r="BY14" s="73" t="n">
        <v>0</v>
      </c>
      <c r="BZ14" s="73" t="n">
        <v>1</v>
      </c>
      <c r="CA14" s="73" t="n">
        <v>0</v>
      </c>
      <c r="CB14" s="73" t="n">
        <v>1</v>
      </c>
      <c r="CC14" s="73" t="n">
        <v>0</v>
      </c>
      <c r="CD14" s="73" t="n">
        <v>1</v>
      </c>
      <c r="CE14" s="73" t="n">
        <v>0</v>
      </c>
      <c r="CF14" s="73" t="n">
        <v>1</v>
      </c>
      <c r="CG14" s="73" t="n">
        <v>0</v>
      </c>
      <c r="CH14" s="73" t="n">
        <v>1</v>
      </c>
      <c r="CI14" s="73" t="n">
        <v>0</v>
      </c>
      <c r="CJ14" s="73" t="n">
        <v>1</v>
      </c>
      <c r="CK14" s="73" t="n">
        <v>0</v>
      </c>
      <c r="CL14" s="73" t="n">
        <v>1</v>
      </c>
      <c r="CM14" s="73" t="n">
        <v>0</v>
      </c>
      <c r="CN14" s="73" t="n">
        <v>1</v>
      </c>
      <c r="CO14" s="73" t="n">
        <v>0</v>
      </c>
      <c r="CP14" s="73" t="n">
        <v>1</v>
      </c>
      <c r="CQ14" s="73" t="n">
        <v>0</v>
      </c>
      <c r="CR14" s="73" t="n">
        <v>1</v>
      </c>
      <c r="CS14" s="73" t="n">
        <v>0</v>
      </c>
      <c r="CT14" s="73" t="n">
        <v>1.01956</v>
      </c>
      <c r="CU14" s="73" t="n">
        <v>0.0010907</v>
      </c>
      <c r="CV14" s="73" t="n">
        <v>0.0316</v>
      </c>
      <c r="CW14" s="73" t="n">
        <v>0.02</v>
      </c>
      <c r="CX14" s="73" t="n">
        <v>5.1569</v>
      </c>
      <c r="CY14" s="73" t="n">
        <v>0.031</v>
      </c>
      <c r="CZ14" s="73" t="n">
        <v>0.01471</v>
      </c>
      <c r="DA14" s="73" t="n">
        <v>0.0013</v>
      </c>
      <c r="DB14" s="73" t="n">
        <v>0.0155</v>
      </c>
      <c r="DC14" s="73" t="n">
        <v>0.0067</v>
      </c>
      <c r="DD14" s="73" t="n">
        <v>0.006818</v>
      </c>
      <c r="DE14" s="73" t="n">
        <v>0.00022</v>
      </c>
      <c r="DF14" s="73" t="n">
        <v>0.018233</v>
      </c>
      <c r="DG14" s="73" t="n">
        <v>0.0005</v>
      </c>
      <c r="DH14" s="73" t="n">
        <v>0.0445269</v>
      </c>
      <c r="DI14" s="73" t="n">
        <v>0.0002521</v>
      </c>
      <c r="DJ14" s="73" t="n">
        <v>1.405948</v>
      </c>
      <c r="DK14" s="73" t="n">
        <v>2.297676</v>
      </c>
      <c r="DL14" s="73" t="n">
        <v>0.0218169</v>
      </c>
      <c r="DM14" s="73" t="n">
        <v>4.503444</v>
      </c>
      <c r="DN14" s="73" t="n">
        <v>0.0427611</v>
      </c>
      <c r="DO14" s="73" t="n">
        <v>-0.0123582</v>
      </c>
      <c r="DP14" s="95" t="n">
        <v>8.857662E-006</v>
      </c>
      <c r="DQ14" s="73" t="n">
        <v>0.01505</v>
      </c>
      <c r="DR14" s="73" t="n">
        <v>0.0042046</v>
      </c>
      <c r="DS14" s="73" t="n">
        <v>30.92106</v>
      </c>
      <c r="DT14" s="73" t="n">
        <v>0.0689009</v>
      </c>
      <c r="DU14" s="73" t="n">
        <v>17.96832</v>
      </c>
      <c r="DV14" s="73" t="n">
        <v>0.0799349</v>
      </c>
      <c r="DW14" s="73" t="n">
        <v>58.03412</v>
      </c>
      <c r="DX14" s="73" t="n">
        <v>0.2245596</v>
      </c>
      <c r="DY14" s="73" t="n">
        <v>45.99094</v>
      </c>
      <c r="DZ14" s="73" t="n">
        <v>0.2020491</v>
      </c>
      <c r="EA14" s="73" t="n">
        <v>0.2025198</v>
      </c>
      <c r="EB14" s="73" t="n">
        <v>0</v>
      </c>
      <c r="EC14" s="73" t="n">
        <v>0</v>
      </c>
      <c r="ED14" s="95" t="n">
        <v>2.50831E-016</v>
      </c>
      <c r="EE14" s="95" t="n">
        <v>7.75596E-015</v>
      </c>
      <c r="EF14" s="73" t="s">
        <v>22</v>
      </c>
      <c r="EG14" s="73" t="n">
        <v>0.001416</v>
      </c>
      <c r="EH14" s="95" t="n">
        <v>4.3022E-007</v>
      </c>
      <c r="EI14" s="73" t="n">
        <v>4.093848</v>
      </c>
      <c r="EJ14" s="73" t="n">
        <v>1.000505</v>
      </c>
      <c r="EK14" s="73" t="n">
        <v>0.0006863</v>
      </c>
      <c r="EL14" s="95" t="n">
        <v>3.6E-006</v>
      </c>
      <c r="EM14" s="73" t="n">
        <v>0.00014</v>
      </c>
      <c r="EN14" s="73" t="n">
        <v>0</v>
      </c>
      <c r="EO14" s="73" t="n">
        <v>0.0002725</v>
      </c>
      <c r="EP14" s="95" t="n">
        <v>5E-007</v>
      </c>
      <c r="EQ14" s="73" t="n">
        <v>0.01077</v>
      </c>
      <c r="ER14" s="73" t="n">
        <v>0</v>
      </c>
      <c r="ES14" s="73" t="n">
        <v>0.008245</v>
      </c>
      <c r="ET14" s="73" t="n">
        <v>6E-005</v>
      </c>
      <c r="EU14" s="73" t="n">
        <v>0</v>
      </c>
      <c r="EV14" s="73" t="n">
        <v>0</v>
      </c>
      <c r="EW14" s="73" t="n">
        <v>250</v>
      </c>
      <c r="EX14" s="73" t="n">
        <v>0</v>
      </c>
      <c r="EY14" s="73" t="n">
        <v>1.96</v>
      </c>
      <c r="EZ14" s="73" t="n">
        <v>0</v>
      </c>
      <c r="FA14" s="73" t="n">
        <v>-0.00396</v>
      </c>
      <c r="FB14" s="73" t="n">
        <v>0.021578</v>
      </c>
      <c r="FC14" s="73" t="n">
        <v>155.1192</v>
      </c>
      <c r="FD14" s="73" t="n">
        <v>0.0452769</v>
      </c>
      <c r="FE14" s="73" t="n">
        <v>5.01662</v>
      </c>
      <c r="FF14" s="73" t="n">
        <v>0.0110821</v>
      </c>
      <c r="FG14" s="73" t="n">
        <v>0.0755</v>
      </c>
      <c r="FH14" s="73" t="n">
        <v>0.0210924</v>
      </c>
      <c r="FI14" s="73" t="n">
        <v>11.52657</v>
      </c>
      <c r="FJ14" s="73" t="n">
        <v>0.1064439</v>
      </c>
      <c r="FK14" s="73" t="n">
        <v>0.2233744</v>
      </c>
      <c r="FL14" s="73" t="n">
        <v>0.0011647</v>
      </c>
      <c r="FM14" s="73" t="n">
        <v>0.0014202</v>
      </c>
      <c r="FN14" s="73" t="n">
        <v>0.5298186</v>
      </c>
      <c r="FO14" s="73" t="n">
        <v>0.032298</v>
      </c>
      <c r="FP14" s="73" t="n">
        <v>0.2232386</v>
      </c>
      <c r="FQ14" s="73" t="n">
        <v>0.5733857</v>
      </c>
      <c r="FR14" s="73" t="n">
        <v>0.9211513</v>
      </c>
      <c r="FS14" s="73" t="n">
        <v>0.0072091</v>
      </c>
      <c r="FT14" s="95" t="n">
        <v>5.463E-010</v>
      </c>
      <c r="FU14" s="95" t="n">
        <v>5.81E-011</v>
      </c>
      <c r="FV14" s="73" t="n">
        <v>0</v>
      </c>
      <c r="FW14" s="95" t="n">
        <v>4.962E-010</v>
      </c>
      <c r="FX14" s="73" t="n">
        <v>0.01975</v>
      </c>
      <c r="FY14" s="95" t="n">
        <v>5.463E-010</v>
      </c>
      <c r="FZ14" s="95" t="n">
        <v>7.068E-006</v>
      </c>
      <c r="GA14" s="95" t="n">
        <v>5.5305E-010</v>
      </c>
      <c r="GB14" s="95" t="n">
        <v>6.308E-009</v>
      </c>
      <c r="GC14" s="95" t="n">
        <v>5.543E-010</v>
      </c>
      <c r="GD14" s="73" t="n">
        <v>0.01167</v>
      </c>
      <c r="GE14" s="73" t="n">
        <v>0</v>
      </c>
      <c r="GF14" s="73" t="n">
        <v>295.5</v>
      </c>
      <c r="GG14" s="73" t="n">
        <v>0.06</v>
      </c>
      <c r="GH14" s="73" t="n">
        <v>1575</v>
      </c>
      <c r="GI14" s="73" t="n">
        <v>2</v>
      </c>
      <c r="GJ14" s="73" t="n">
        <v>0.01077</v>
      </c>
      <c r="GK14" s="73" t="n">
        <v>-0.0042614</v>
      </c>
    </row>
    <row r="15" s="73" customFormat="true" ht="12" hidden="false" customHeight="false" outlineLevel="0" collapsed="false">
      <c r="A15" s="87"/>
      <c r="B15" s="96" t="s">
        <v>246</v>
      </c>
      <c r="C15" s="89" t="n">
        <v>3</v>
      </c>
      <c r="D15" s="101" t="n">
        <v>27.34532</v>
      </c>
      <c r="E15" s="98" t="n">
        <v>3.022411</v>
      </c>
      <c r="F15" s="101" t="n">
        <v>32.286</v>
      </c>
      <c r="G15" s="91" t="n">
        <v>0.742071870853053</v>
      </c>
      <c r="H15" s="99" t="n">
        <v>0.168806955771402</v>
      </c>
      <c r="I15" s="89" t="n">
        <v>65.99066</v>
      </c>
      <c r="J15" s="89" t="n">
        <v>65.8992040385719</v>
      </c>
      <c r="K15" s="99" t="n">
        <v>46.2667</v>
      </c>
      <c r="L15" s="99" t="n">
        <v>0.1447627</v>
      </c>
      <c r="M15" s="93" t="n">
        <v>40</v>
      </c>
      <c r="N15" s="93" t="s">
        <v>220</v>
      </c>
      <c r="O15" s="93" t="s">
        <v>22</v>
      </c>
      <c r="P15" s="73" t="n">
        <v>1</v>
      </c>
      <c r="Q15" s="73" t="n">
        <v>0</v>
      </c>
      <c r="U15" s="73" t="s">
        <v>247</v>
      </c>
      <c r="V15" s="73" t="s">
        <v>20</v>
      </c>
      <c r="W15" s="73" t="n">
        <v>36</v>
      </c>
      <c r="X15" s="94" t="n">
        <v>40219</v>
      </c>
      <c r="Y15" s="73" t="n">
        <v>12.78333</v>
      </c>
      <c r="Z15" s="95" t="n">
        <v>3474968000</v>
      </c>
      <c r="AB15" s="73" t="s">
        <v>23</v>
      </c>
      <c r="AC15" s="73" t="n">
        <v>13</v>
      </c>
      <c r="AD15" s="73" t="s">
        <v>222</v>
      </c>
      <c r="AF15" s="73" t="s">
        <v>223</v>
      </c>
      <c r="AG15" s="73" t="n">
        <v>7.875</v>
      </c>
      <c r="AH15" s="73" t="s">
        <v>224</v>
      </c>
      <c r="AI15" s="73" t="s">
        <v>220</v>
      </c>
      <c r="AJ15" s="73" t="s">
        <v>225</v>
      </c>
      <c r="AK15" s="73" t="n">
        <v>1</v>
      </c>
      <c r="AL15" s="73" t="s">
        <v>226</v>
      </c>
      <c r="AM15" s="73" t="n">
        <v>1</v>
      </c>
      <c r="AN15" s="73" t="s">
        <v>227</v>
      </c>
      <c r="AO15" s="73" t="n">
        <v>3</v>
      </c>
      <c r="AP15" s="73" t="n">
        <v>3</v>
      </c>
      <c r="AQ15" s="73" t="n">
        <v>0</v>
      </c>
      <c r="AR15" s="73" t="n">
        <v>3</v>
      </c>
      <c r="AS15" s="73" t="n">
        <v>0</v>
      </c>
      <c r="AT15" s="73" t="n">
        <v>40</v>
      </c>
      <c r="AU15" s="73" t="n">
        <v>40</v>
      </c>
      <c r="AV15" s="73" t="n">
        <v>44</v>
      </c>
      <c r="AY15" s="73" t="n">
        <v>0</v>
      </c>
      <c r="AZ15" s="73" t="n">
        <v>-0.00787</v>
      </c>
      <c r="BA15" s="73" t="n">
        <v>0.0215407</v>
      </c>
      <c r="BB15" s="73" t="n">
        <v>203.3436</v>
      </c>
      <c r="BC15" s="73" t="n">
        <v>0.0452769</v>
      </c>
      <c r="BD15" s="73" t="n">
        <v>7.43239</v>
      </c>
      <c r="BE15" s="73" t="n">
        <v>0.0110766</v>
      </c>
      <c r="BF15" s="73" t="n">
        <v>0.1265</v>
      </c>
      <c r="BG15" s="73" t="n">
        <v>0.0192065</v>
      </c>
      <c r="BH15" s="73" t="n">
        <v>5.489382</v>
      </c>
      <c r="BI15" s="73" t="n">
        <v>0.024001</v>
      </c>
      <c r="BJ15" s="73" t="n">
        <v>0.2400829</v>
      </c>
      <c r="BK15" s="73" t="n">
        <v>0.0012587</v>
      </c>
      <c r="BL15" s="73" t="n">
        <v>0.02373</v>
      </c>
      <c r="BM15" s="73" t="n">
        <v>0.008</v>
      </c>
      <c r="BN15" s="73" t="n">
        <v>208.5005</v>
      </c>
      <c r="BO15" s="73" t="n">
        <v>0.033</v>
      </c>
      <c r="BP15" s="73" t="n">
        <v>7.4471</v>
      </c>
      <c r="BQ15" s="73" t="n">
        <v>0.011</v>
      </c>
      <c r="BR15" s="73" t="n">
        <v>0.142</v>
      </c>
      <c r="BS15" s="73" t="n">
        <v>0.018</v>
      </c>
      <c r="BT15" s="73" t="n">
        <v>5.4962</v>
      </c>
      <c r="BU15" s="73" t="n">
        <v>0.024</v>
      </c>
      <c r="BV15" s="73" t="n">
        <v>0.25371</v>
      </c>
      <c r="BW15" s="73" t="n">
        <v>0.0011</v>
      </c>
      <c r="BX15" s="73" t="n">
        <v>1</v>
      </c>
      <c r="BY15" s="73" t="n">
        <v>0</v>
      </c>
      <c r="BZ15" s="73" t="n">
        <v>1</v>
      </c>
      <c r="CA15" s="73" t="n">
        <v>0</v>
      </c>
      <c r="CB15" s="73" t="n">
        <v>1</v>
      </c>
      <c r="CC15" s="73" t="n">
        <v>0</v>
      </c>
      <c r="CD15" s="73" t="n">
        <v>1</v>
      </c>
      <c r="CE15" s="73" t="n">
        <v>0</v>
      </c>
      <c r="CF15" s="73" t="n">
        <v>1</v>
      </c>
      <c r="CG15" s="73" t="n">
        <v>0</v>
      </c>
      <c r="CH15" s="73" t="n">
        <v>1</v>
      </c>
      <c r="CI15" s="73" t="n">
        <v>0</v>
      </c>
      <c r="CJ15" s="73" t="n">
        <v>1</v>
      </c>
      <c r="CK15" s="73" t="n">
        <v>0</v>
      </c>
      <c r="CL15" s="73" t="n">
        <v>1</v>
      </c>
      <c r="CM15" s="73" t="n">
        <v>0</v>
      </c>
      <c r="CN15" s="73" t="n">
        <v>1</v>
      </c>
      <c r="CO15" s="73" t="n">
        <v>0</v>
      </c>
      <c r="CP15" s="73" t="n">
        <v>1</v>
      </c>
      <c r="CQ15" s="73" t="n">
        <v>0</v>
      </c>
      <c r="CR15" s="73" t="n">
        <v>1</v>
      </c>
      <c r="CS15" s="73" t="n">
        <v>0</v>
      </c>
      <c r="CT15" s="73" t="n">
        <v>1.01956</v>
      </c>
      <c r="CU15" s="73" t="n">
        <v>0.0010907</v>
      </c>
      <c r="CV15" s="73" t="n">
        <v>0.0316</v>
      </c>
      <c r="CW15" s="73" t="n">
        <v>0.02</v>
      </c>
      <c r="CX15" s="73" t="n">
        <v>5.1569</v>
      </c>
      <c r="CY15" s="73" t="n">
        <v>0.031</v>
      </c>
      <c r="CZ15" s="73" t="n">
        <v>0.01471</v>
      </c>
      <c r="DA15" s="73" t="n">
        <v>0.0013</v>
      </c>
      <c r="DB15" s="73" t="n">
        <v>0.0155</v>
      </c>
      <c r="DC15" s="73" t="n">
        <v>0.0067</v>
      </c>
      <c r="DD15" s="73" t="n">
        <v>0.006818</v>
      </c>
      <c r="DE15" s="73" t="n">
        <v>0.00022</v>
      </c>
      <c r="DF15" s="73" t="n">
        <v>0.018233</v>
      </c>
      <c r="DG15" s="73" t="n">
        <v>0.0005</v>
      </c>
      <c r="DH15" s="73" t="n">
        <v>0.032286</v>
      </c>
      <c r="DI15" s="73" t="n">
        <v>0.000176</v>
      </c>
      <c r="DJ15" s="73" t="n">
        <v>2.550602</v>
      </c>
      <c r="DK15" s="73" t="n">
        <v>3.022411</v>
      </c>
      <c r="DL15" s="73" t="n">
        <v>0.0139613</v>
      </c>
      <c r="DM15" s="73" t="n">
        <v>5.923926</v>
      </c>
      <c r="DN15" s="73" t="n">
        <v>0.0273642</v>
      </c>
      <c r="DO15" s="73" t="n">
        <v>-0.0001805</v>
      </c>
      <c r="DP15" s="95" t="n">
        <v>5.668305E-006</v>
      </c>
      <c r="DQ15" s="73" t="n">
        <v>0.0170115</v>
      </c>
      <c r="DR15" s="73" t="n">
        <v>0.002583</v>
      </c>
      <c r="DS15" s="73" t="n">
        <v>27.34532</v>
      </c>
      <c r="DT15" s="73" t="n">
        <v>0.0412053</v>
      </c>
      <c r="DU15" s="73" t="n">
        <v>18.07742</v>
      </c>
      <c r="DV15" s="73" t="n">
        <v>0.0572798</v>
      </c>
      <c r="DW15" s="73" t="n">
        <v>65.99066</v>
      </c>
      <c r="DX15" s="73" t="n">
        <v>0.1849609</v>
      </c>
      <c r="DY15" s="73" t="n">
        <v>46.2667</v>
      </c>
      <c r="DZ15" s="73" t="n">
        <v>0.1447627</v>
      </c>
      <c r="EA15" s="73" t="n">
        <v>0.1454267</v>
      </c>
      <c r="EB15" s="73" t="n">
        <v>0.1534422</v>
      </c>
      <c r="EC15" s="73" t="n">
        <v>0</v>
      </c>
      <c r="ED15" s="95" t="n">
        <v>3.71807E-016</v>
      </c>
      <c r="EE15" s="95" t="n">
        <v>1.016718E-014</v>
      </c>
      <c r="EF15" s="73" t="s">
        <v>22</v>
      </c>
      <c r="EG15" s="73" t="n">
        <v>0.001416</v>
      </c>
      <c r="EH15" s="95" t="n">
        <v>4.3022E-007</v>
      </c>
      <c r="EI15" s="73" t="n">
        <v>4.094281</v>
      </c>
      <c r="EJ15" s="73" t="n">
        <v>1.000505</v>
      </c>
      <c r="EK15" s="73" t="n">
        <v>0.0006863</v>
      </c>
      <c r="EL15" s="95" t="n">
        <v>3.6E-006</v>
      </c>
      <c r="EM15" s="73" t="n">
        <v>0.00014</v>
      </c>
      <c r="EN15" s="73" t="n">
        <v>0</v>
      </c>
      <c r="EO15" s="73" t="n">
        <v>0.0002725</v>
      </c>
      <c r="EP15" s="95" t="n">
        <v>5E-007</v>
      </c>
      <c r="EQ15" s="73" t="n">
        <v>0.01077</v>
      </c>
      <c r="ER15" s="73" t="n">
        <v>0</v>
      </c>
      <c r="ES15" s="73" t="n">
        <v>0.008245</v>
      </c>
      <c r="ET15" s="73" t="n">
        <v>6E-005</v>
      </c>
      <c r="EU15" s="73" t="n">
        <v>0</v>
      </c>
      <c r="EV15" s="73" t="n">
        <v>0</v>
      </c>
      <c r="EW15" s="73" t="n">
        <v>250</v>
      </c>
      <c r="EX15" s="73" t="n">
        <v>0</v>
      </c>
      <c r="EY15" s="73" t="n">
        <v>1.96</v>
      </c>
      <c r="EZ15" s="73" t="n">
        <v>0</v>
      </c>
      <c r="FA15" s="73" t="n">
        <v>-0.00787</v>
      </c>
      <c r="FB15" s="73" t="n">
        <v>0.0215407</v>
      </c>
      <c r="FC15" s="73" t="n">
        <v>203.3436</v>
      </c>
      <c r="FD15" s="73" t="n">
        <v>0.0452769</v>
      </c>
      <c r="FE15" s="73" t="n">
        <v>7.43614</v>
      </c>
      <c r="FF15" s="73" t="n">
        <v>0.0110821</v>
      </c>
      <c r="FG15" s="73" t="n">
        <v>0.1265</v>
      </c>
      <c r="FH15" s="73" t="n">
        <v>0.0192065</v>
      </c>
      <c r="FI15" s="73" t="n">
        <v>22.47507</v>
      </c>
      <c r="FJ15" s="73" t="n">
        <v>0.0982669</v>
      </c>
      <c r="FK15" s="73" t="n">
        <v>0.2400829</v>
      </c>
      <c r="FL15" s="73" t="n">
        <v>0.0012587</v>
      </c>
      <c r="FM15" s="73" t="n">
        <v>0.0011509</v>
      </c>
      <c r="FN15" s="73" t="n">
        <v>0.5386027</v>
      </c>
      <c r="FO15" s="73" t="n">
        <v>0.0365045</v>
      </c>
      <c r="FP15" s="73" t="n">
        <v>0.1510396</v>
      </c>
      <c r="FQ15" s="73" t="n">
        <v>0.5584601</v>
      </c>
      <c r="FR15" s="73" t="n">
        <v>0.962757</v>
      </c>
      <c r="FS15" s="73" t="n">
        <v>0.0061001</v>
      </c>
      <c r="FT15" s="95" t="n">
        <v>5.463E-010</v>
      </c>
      <c r="FU15" s="95" t="n">
        <v>5.81E-011</v>
      </c>
      <c r="FV15" s="73" t="n">
        <v>0</v>
      </c>
      <c r="FW15" s="95" t="n">
        <v>4.962E-010</v>
      </c>
      <c r="FX15" s="73" t="n">
        <v>0.01975</v>
      </c>
      <c r="FY15" s="95" t="n">
        <v>5.463E-010</v>
      </c>
      <c r="FZ15" s="95" t="n">
        <v>7.068E-006</v>
      </c>
      <c r="GA15" s="95" t="n">
        <v>5.5305E-010</v>
      </c>
      <c r="GB15" s="95" t="n">
        <v>6.308E-009</v>
      </c>
      <c r="GC15" s="95" t="n">
        <v>5.543E-010</v>
      </c>
      <c r="GD15" s="73" t="n">
        <v>0.01167</v>
      </c>
      <c r="GE15" s="73" t="n">
        <v>0</v>
      </c>
      <c r="GF15" s="73" t="n">
        <v>295.5</v>
      </c>
      <c r="GG15" s="73" t="n">
        <v>0.06</v>
      </c>
      <c r="GH15" s="73" t="n">
        <v>1575</v>
      </c>
      <c r="GI15" s="73" t="n">
        <v>2</v>
      </c>
      <c r="GJ15" s="73" t="n">
        <v>0.01077</v>
      </c>
      <c r="GK15" s="73" t="n">
        <v>-6.22E-005</v>
      </c>
    </row>
    <row r="16" s="73" customFormat="true" ht="12" hidden="false" customHeight="false" outlineLevel="0" collapsed="false">
      <c r="A16" s="87"/>
      <c r="B16" s="96" t="s">
        <v>248</v>
      </c>
      <c r="C16" s="89" t="n">
        <v>4</v>
      </c>
      <c r="D16" s="101" t="n">
        <v>30.56926</v>
      </c>
      <c r="E16" s="98" t="n">
        <v>4.500011</v>
      </c>
      <c r="F16" s="101" t="n">
        <v>43.4987</v>
      </c>
      <c r="G16" s="91" t="n">
        <v>0.69051943857905</v>
      </c>
      <c r="H16" s="99" t="n">
        <v>0.113378389519492</v>
      </c>
      <c r="I16" s="89" t="n">
        <v>59.12641</v>
      </c>
      <c r="J16" s="89" t="n">
        <v>73.2265103434883</v>
      </c>
      <c r="K16" s="99" t="n">
        <v>46.3885</v>
      </c>
      <c r="L16" s="99" t="n">
        <v>0.1658824</v>
      </c>
      <c r="M16" s="93" t="n">
        <v>40</v>
      </c>
      <c r="N16" s="93" t="s">
        <v>220</v>
      </c>
      <c r="O16" s="93" t="s">
        <v>22</v>
      </c>
      <c r="P16" s="73" t="n">
        <v>1</v>
      </c>
      <c r="Q16" s="73" t="n">
        <v>0</v>
      </c>
      <c r="U16" s="73" t="s">
        <v>249</v>
      </c>
      <c r="V16" s="73" t="s">
        <v>20</v>
      </c>
      <c r="W16" s="73" t="n">
        <v>36</v>
      </c>
      <c r="X16" s="94" t="n">
        <v>40219</v>
      </c>
      <c r="Y16" s="73" t="n">
        <v>12.91667</v>
      </c>
      <c r="Z16" s="95" t="n">
        <v>3474968000</v>
      </c>
      <c r="AB16" s="73" t="s">
        <v>23</v>
      </c>
      <c r="AC16" s="73" t="n">
        <v>13</v>
      </c>
      <c r="AD16" s="73" t="s">
        <v>222</v>
      </c>
      <c r="AF16" s="73" t="s">
        <v>223</v>
      </c>
      <c r="AG16" s="73" t="n">
        <v>7.875</v>
      </c>
      <c r="AH16" s="73" t="s">
        <v>224</v>
      </c>
      <c r="AI16" s="73" t="s">
        <v>220</v>
      </c>
      <c r="AJ16" s="73" t="s">
        <v>225</v>
      </c>
      <c r="AK16" s="73" t="n">
        <v>1</v>
      </c>
      <c r="AL16" s="73" t="s">
        <v>226</v>
      </c>
      <c r="AM16" s="73" t="n">
        <v>1</v>
      </c>
      <c r="AN16" s="73" t="s">
        <v>227</v>
      </c>
      <c r="AO16" s="73" t="n">
        <v>4</v>
      </c>
      <c r="AP16" s="73" t="n">
        <v>4</v>
      </c>
      <c r="AQ16" s="73" t="n">
        <v>0</v>
      </c>
      <c r="AR16" s="73" t="n">
        <v>4</v>
      </c>
      <c r="AS16" s="73" t="n">
        <v>0</v>
      </c>
      <c r="AT16" s="73" t="n">
        <v>40</v>
      </c>
      <c r="AU16" s="73" t="n">
        <v>40</v>
      </c>
      <c r="AV16" s="73" t="n">
        <v>44</v>
      </c>
      <c r="AY16" s="73" t="n">
        <v>0</v>
      </c>
      <c r="AZ16" s="73" t="n">
        <v>0.0027</v>
      </c>
      <c r="BA16" s="73" t="n">
        <v>0.0220565</v>
      </c>
      <c r="BB16" s="73" t="n">
        <v>211.7405</v>
      </c>
      <c r="BC16" s="73" t="n">
        <v>0.0467547</v>
      </c>
      <c r="BD16" s="73" t="n">
        <v>6.92309</v>
      </c>
      <c r="BE16" s="73" t="n">
        <v>0.0110766</v>
      </c>
      <c r="BF16" s="73" t="n">
        <v>0.168</v>
      </c>
      <c r="BG16" s="73" t="n">
        <v>0.0229976</v>
      </c>
      <c r="BH16" s="73" t="n">
        <v>7.612082</v>
      </c>
      <c r="BI16" s="73" t="n">
        <v>0.0230011</v>
      </c>
      <c r="BJ16" s="73" t="n">
        <v>0.3012973</v>
      </c>
      <c r="BK16" s="73" t="n">
        <v>0.0013653</v>
      </c>
      <c r="BL16" s="73" t="n">
        <v>0.0343</v>
      </c>
      <c r="BM16" s="73" t="n">
        <v>0.0093</v>
      </c>
      <c r="BN16" s="73" t="n">
        <v>216.8974</v>
      </c>
      <c r="BO16" s="73" t="n">
        <v>0.035</v>
      </c>
      <c r="BP16" s="73" t="n">
        <v>6.9378</v>
      </c>
      <c r="BQ16" s="73" t="n">
        <v>0.011</v>
      </c>
      <c r="BR16" s="73" t="n">
        <v>0.1835</v>
      </c>
      <c r="BS16" s="73" t="n">
        <v>0.022</v>
      </c>
      <c r="BT16" s="73" t="n">
        <v>7.6189</v>
      </c>
      <c r="BU16" s="73" t="n">
        <v>0.023</v>
      </c>
      <c r="BV16" s="73" t="n">
        <v>0.31375</v>
      </c>
      <c r="BW16" s="73" t="n">
        <v>0.0012</v>
      </c>
      <c r="BX16" s="73" t="n">
        <v>1</v>
      </c>
      <c r="BY16" s="73" t="n">
        <v>0</v>
      </c>
      <c r="BZ16" s="73" t="n">
        <v>1</v>
      </c>
      <c r="CA16" s="73" t="n">
        <v>0</v>
      </c>
      <c r="CB16" s="73" t="n">
        <v>1</v>
      </c>
      <c r="CC16" s="73" t="n">
        <v>0</v>
      </c>
      <c r="CD16" s="73" t="n">
        <v>1</v>
      </c>
      <c r="CE16" s="73" t="n">
        <v>0</v>
      </c>
      <c r="CF16" s="73" t="n">
        <v>1</v>
      </c>
      <c r="CG16" s="73" t="n">
        <v>0</v>
      </c>
      <c r="CH16" s="73" t="n">
        <v>1</v>
      </c>
      <c r="CI16" s="73" t="n">
        <v>0</v>
      </c>
      <c r="CJ16" s="73" t="n">
        <v>1</v>
      </c>
      <c r="CK16" s="73" t="n">
        <v>0</v>
      </c>
      <c r="CL16" s="73" t="n">
        <v>1</v>
      </c>
      <c r="CM16" s="73" t="n">
        <v>0</v>
      </c>
      <c r="CN16" s="73" t="n">
        <v>1</v>
      </c>
      <c r="CO16" s="73" t="n">
        <v>0</v>
      </c>
      <c r="CP16" s="73" t="n">
        <v>1</v>
      </c>
      <c r="CQ16" s="73" t="n">
        <v>0</v>
      </c>
      <c r="CR16" s="73" t="n">
        <v>1</v>
      </c>
      <c r="CS16" s="73" t="n">
        <v>0</v>
      </c>
      <c r="CT16" s="73" t="n">
        <v>1.01956</v>
      </c>
      <c r="CU16" s="73" t="n">
        <v>0.0010907</v>
      </c>
      <c r="CV16" s="73" t="n">
        <v>0.0316</v>
      </c>
      <c r="CW16" s="73" t="n">
        <v>0.02</v>
      </c>
      <c r="CX16" s="73" t="n">
        <v>5.1569</v>
      </c>
      <c r="CY16" s="73" t="n">
        <v>0.031</v>
      </c>
      <c r="CZ16" s="73" t="n">
        <v>0.01471</v>
      </c>
      <c r="DA16" s="73" t="n">
        <v>0.0013</v>
      </c>
      <c r="DB16" s="73" t="n">
        <v>0.0155</v>
      </c>
      <c r="DC16" s="73" t="n">
        <v>0.0067</v>
      </c>
      <c r="DD16" s="73" t="n">
        <v>0.006818</v>
      </c>
      <c r="DE16" s="73" t="n">
        <v>0.00022</v>
      </c>
      <c r="DF16" s="73" t="n">
        <v>0.018233</v>
      </c>
      <c r="DG16" s="73" t="n">
        <v>0.0005</v>
      </c>
      <c r="DH16" s="73" t="n">
        <v>0.0434987</v>
      </c>
      <c r="DI16" s="73" t="n">
        <v>0.000209</v>
      </c>
      <c r="DJ16" s="73" t="n">
        <v>2.818644</v>
      </c>
      <c r="DK16" s="73" t="n">
        <v>4.500011</v>
      </c>
      <c r="DL16" s="73" t="n">
        <v>0.015386</v>
      </c>
      <c r="DM16" s="73" t="n">
        <v>8.820022</v>
      </c>
      <c r="DN16" s="73" t="n">
        <v>0.0301565</v>
      </c>
      <c r="DO16" s="73" t="n">
        <v>0.0143741</v>
      </c>
      <c r="DP16" s="95" t="n">
        <v>6.246697E-006</v>
      </c>
      <c r="DQ16" s="73" t="n">
        <v>0.0242544</v>
      </c>
      <c r="DR16" s="73" t="n">
        <v>0.0033204</v>
      </c>
      <c r="DS16" s="73" t="n">
        <v>30.56926</v>
      </c>
      <c r="DT16" s="73" t="n">
        <v>0.0493727</v>
      </c>
      <c r="DU16" s="73" t="n">
        <v>18.12562</v>
      </c>
      <c r="DV16" s="73" t="n">
        <v>0.0656408</v>
      </c>
      <c r="DW16" s="73" t="n">
        <v>59.12641</v>
      </c>
      <c r="DX16" s="73" t="n">
        <v>0.1923561</v>
      </c>
      <c r="DY16" s="73" t="n">
        <v>46.3885</v>
      </c>
      <c r="DZ16" s="73" t="n">
        <v>0.1658824</v>
      </c>
      <c r="EA16" s="73" t="n">
        <v>0.1664652</v>
      </c>
      <c r="EB16" s="73" t="n">
        <v>0.1806343</v>
      </c>
      <c r="EC16" s="73" t="n">
        <v>0</v>
      </c>
      <c r="ED16" s="95" t="n">
        <v>3.463292E-016</v>
      </c>
      <c r="EE16" s="95" t="n">
        <v>1.058702E-014</v>
      </c>
      <c r="EF16" s="73" t="s">
        <v>22</v>
      </c>
      <c r="EG16" s="73" t="n">
        <v>0.001416</v>
      </c>
      <c r="EH16" s="95" t="n">
        <v>4.3022E-007</v>
      </c>
      <c r="EI16" s="73" t="n">
        <v>4.094767</v>
      </c>
      <c r="EJ16" s="73" t="n">
        <v>1.000505</v>
      </c>
      <c r="EK16" s="73" t="n">
        <v>0.0006863</v>
      </c>
      <c r="EL16" s="95" t="n">
        <v>3.6E-006</v>
      </c>
      <c r="EM16" s="73" t="n">
        <v>0.00014</v>
      </c>
      <c r="EN16" s="73" t="n">
        <v>0</v>
      </c>
      <c r="EO16" s="73" t="n">
        <v>0.0002725</v>
      </c>
      <c r="EP16" s="95" t="n">
        <v>5E-007</v>
      </c>
      <c r="EQ16" s="73" t="n">
        <v>0.01077</v>
      </c>
      <c r="ER16" s="73" t="n">
        <v>0</v>
      </c>
      <c r="ES16" s="73" t="n">
        <v>0.008245</v>
      </c>
      <c r="ET16" s="73" t="n">
        <v>6E-005</v>
      </c>
      <c r="EU16" s="73" t="n">
        <v>0</v>
      </c>
      <c r="EV16" s="73" t="n">
        <v>0</v>
      </c>
      <c r="EW16" s="73" t="n">
        <v>250</v>
      </c>
      <c r="EX16" s="73" t="n">
        <v>0</v>
      </c>
      <c r="EY16" s="73" t="n">
        <v>1.96</v>
      </c>
      <c r="EZ16" s="73" t="n">
        <v>0</v>
      </c>
      <c r="FA16" s="73" t="n">
        <v>0.0027</v>
      </c>
      <c r="FB16" s="73" t="n">
        <v>0.0220565</v>
      </c>
      <c r="FC16" s="73" t="n">
        <v>211.7405</v>
      </c>
      <c r="FD16" s="73" t="n">
        <v>0.0467547</v>
      </c>
      <c r="FE16" s="73" t="n">
        <v>6.926584</v>
      </c>
      <c r="FF16" s="73" t="n">
        <v>0.0110821</v>
      </c>
      <c r="FG16" s="73" t="n">
        <v>0.168</v>
      </c>
      <c r="FH16" s="73" t="n">
        <v>0.0229976</v>
      </c>
      <c r="FI16" s="73" t="n">
        <v>31.1697</v>
      </c>
      <c r="FJ16" s="73" t="n">
        <v>0.094184</v>
      </c>
      <c r="FK16" s="73" t="n">
        <v>0.3012973</v>
      </c>
      <c r="FL16" s="73" t="n">
        <v>0.0013653</v>
      </c>
      <c r="FM16" s="73" t="n">
        <v>0.0013832</v>
      </c>
      <c r="FN16" s="73" t="n">
        <v>0.4668992</v>
      </c>
      <c r="FO16" s="73" t="n">
        <v>0.0326203</v>
      </c>
      <c r="FP16" s="73" t="n">
        <v>0.1620482</v>
      </c>
      <c r="FQ16" s="73" t="n">
        <v>0.4932008</v>
      </c>
      <c r="FR16" s="73" t="n">
        <v>0.9445162</v>
      </c>
      <c r="FS16" s="73" t="n">
        <v>0.0064496</v>
      </c>
      <c r="FT16" s="95" t="n">
        <v>5.463E-010</v>
      </c>
      <c r="FU16" s="95" t="n">
        <v>5.81E-011</v>
      </c>
      <c r="FV16" s="73" t="n">
        <v>0</v>
      </c>
      <c r="FW16" s="95" t="n">
        <v>4.962E-010</v>
      </c>
      <c r="FX16" s="73" t="n">
        <v>0.01975</v>
      </c>
      <c r="FY16" s="95" t="n">
        <v>5.463E-010</v>
      </c>
      <c r="FZ16" s="95" t="n">
        <v>7.068E-006</v>
      </c>
      <c r="GA16" s="95" t="n">
        <v>5.5305E-010</v>
      </c>
      <c r="GB16" s="95" t="n">
        <v>6.308E-009</v>
      </c>
      <c r="GC16" s="95" t="n">
        <v>5.543E-010</v>
      </c>
      <c r="GD16" s="73" t="n">
        <v>0.01167</v>
      </c>
      <c r="GE16" s="73" t="n">
        <v>0</v>
      </c>
      <c r="GF16" s="73" t="n">
        <v>295.5</v>
      </c>
      <c r="GG16" s="73" t="n">
        <v>0.06</v>
      </c>
      <c r="GH16" s="73" t="n">
        <v>1575</v>
      </c>
      <c r="GI16" s="73" t="n">
        <v>2</v>
      </c>
      <c r="GJ16" s="73" t="n">
        <v>0.01077</v>
      </c>
      <c r="GK16" s="73" t="n">
        <v>0.0049566</v>
      </c>
    </row>
    <row r="17" s="73" customFormat="true" ht="12" hidden="false" customHeight="false" outlineLevel="0" collapsed="false">
      <c r="A17" s="87"/>
      <c r="B17" s="96" t="s">
        <v>250</v>
      </c>
      <c r="C17" s="89" t="n">
        <v>4.5</v>
      </c>
      <c r="D17" s="101" t="n">
        <v>42.30074</v>
      </c>
      <c r="E17" s="98" t="n">
        <v>5.272161</v>
      </c>
      <c r="F17" s="101" t="n">
        <v>82.9599</v>
      </c>
      <c r="G17" s="91" t="n">
        <v>0.375817627950322</v>
      </c>
      <c r="H17" s="91" t="n">
        <v>0.0967732206964089</v>
      </c>
      <c r="I17" s="89" t="n">
        <v>43.03964</v>
      </c>
      <c r="J17" s="89" t="n">
        <v>77.2144225164544</v>
      </c>
      <c r="K17" s="99" t="n">
        <v>46.74993</v>
      </c>
      <c r="L17" s="99" t="n">
        <v>0.2842118</v>
      </c>
      <c r="M17" s="93" t="n">
        <v>40</v>
      </c>
      <c r="N17" s="93" t="s">
        <v>220</v>
      </c>
      <c r="O17" s="93" t="s">
        <v>22</v>
      </c>
      <c r="P17" s="73" t="n">
        <v>1</v>
      </c>
      <c r="Q17" s="73" t="n">
        <v>0</v>
      </c>
      <c r="U17" s="73" t="s">
        <v>251</v>
      </c>
      <c r="V17" s="73" t="s">
        <v>20</v>
      </c>
      <c r="W17" s="73" t="n">
        <v>36</v>
      </c>
      <c r="X17" s="94" t="n">
        <v>40219</v>
      </c>
      <c r="Y17" s="73" t="n">
        <v>13.06667</v>
      </c>
      <c r="Z17" s="95" t="n">
        <v>3474969000</v>
      </c>
      <c r="AB17" s="73" t="s">
        <v>23</v>
      </c>
      <c r="AC17" s="73" t="n">
        <v>13</v>
      </c>
      <c r="AD17" s="73" t="s">
        <v>222</v>
      </c>
      <c r="AF17" s="73" t="s">
        <v>223</v>
      </c>
      <c r="AG17" s="73" t="n">
        <v>7.875</v>
      </c>
      <c r="AH17" s="73" t="s">
        <v>224</v>
      </c>
      <c r="AI17" s="73" t="s">
        <v>220</v>
      </c>
      <c r="AJ17" s="73" t="s">
        <v>225</v>
      </c>
      <c r="AK17" s="73" t="n">
        <v>1</v>
      </c>
      <c r="AL17" s="73" t="s">
        <v>226</v>
      </c>
      <c r="AM17" s="73" t="n">
        <v>1</v>
      </c>
      <c r="AN17" s="73" t="s">
        <v>227</v>
      </c>
      <c r="AO17" s="73" t="n">
        <v>4.5</v>
      </c>
      <c r="AP17" s="73" t="n">
        <v>4.5</v>
      </c>
      <c r="AQ17" s="73" t="n">
        <v>0</v>
      </c>
      <c r="AR17" s="73" t="n">
        <v>4.5</v>
      </c>
      <c r="AS17" s="73" t="n">
        <v>0</v>
      </c>
      <c r="AT17" s="73" t="n">
        <v>40</v>
      </c>
      <c r="AU17" s="73" t="n">
        <v>40</v>
      </c>
      <c r="AV17" s="73" t="n">
        <v>44</v>
      </c>
      <c r="AY17" s="73" t="n">
        <v>0</v>
      </c>
      <c r="AZ17" s="73" t="n">
        <v>-0.00067</v>
      </c>
      <c r="BA17" s="73" t="n">
        <v>0.0216924</v>
      </c>
      <c r="BB17" s="73" t="n">
        <v>159.5509</v>
      </c>
      <c r="BC17" s="73" t="n">
        <v>0.0445533</v>
      </c>
      <c r="BD17" s="73" t="n">
        <v>3.76992</v>
      </c>
      <c r="BE17" s="73" t="n">
        <v>0.0100841</v>
      </c>
      <c r="BF17" s="73" t="n">
        <v>0.1245</v>
      </c>
      <c r="BG17" s="73" t="n">
        <v>0.0201467</v>
      </c>
      <c r="BH17" s="73" t="n">
        <v>4.855782</v>
      </c>
      <c r="BI17" s="73" t="n">
        <v>0.0210012</v>
      </c>
      <c r="BJ17" s="73" t="n">
        <v>0.3129101</v>
      </c>
      <c r="BK17" s="73" t="n">
        <v>0.0012781</v>
      </c>
      <c r="BL17" s="73" t="n">
        <v>0.03093</v>
      </c>
      <c r="BM17" s="73" t="n">
        <v>0.0084</v>
      </c>
      <c r="BN17" s="73" t="n">
        <v>164.7078</v>
      </c>
      <c r="BO17" s="73" t="n">
        <v>0.032</v>
      </c>
      <c r="BP17" s="73" t="n">
        <v>3.78463</v>
      </c>
      <c r="BQ17" s="73" t="n">
        <v>0.01</v>
      </c>
      <c r="BR17" s="73" t="n">
        <v>0.14</v>
      </c>
      <c r="BS17" s="73" t="n">
        <v>0.019</v>
      </c>
      <c r="BT17" s="73" t="n">
        <v>4.8626</v>
      </c>
      <c r="BU17" s="73" t="n">
        <v>0.021</v>
      </c>
      <c r="BV17" s="73" t="n">
        <v>0.32514</v>
      </c>
      <c r="BW17" s="73" t="n">
        <v>0.0011</v>
      </c>
      <c r="BX17" s="73" t="n">
        <v>1</v>
      </c>
      <c r="BY17" s="73" t="n">
        <v>0</v>
      </c>
      <c r="BZ17" s="73" t="n">
        <v>1</v>
      </c>
      <c r="CA17" s="73" t="n">
        <v>0</v>
      </c>
      <c r="CB17" s="73" t="n">
        <v>1</v>
      </c>
      <c r="CC17" s="73" t="n">
        <v>0</v>
      </c>
      <c r="CD17" s="73" t="n">
        <v>1</v>
      </c>
      <c r="CE17" s="73" t="n">
        <v>0</v>
      </c>
      <c r="CF17" s="73" t="n">
        <v>1</v>
      </c>
      <c r="CG17" s="73" t="n">
        <v>0</v>
      </c>
      <c r="CH17" s="73" t="n">
        <v>1</v>
      </c>
      <c r="CI17" s="73" t="n">
        <v>0</v>
      </c>
      <c r="CJ17" s="73" t="n">
        <v>1</v>
      </c>
      <c r="CK17" s="73" t="n">
        <v>0</v>
      </c>
      <c r="CL17" s="73" t="n">
        <v>1</v>
      </c>
      <c r="CM17" s="73" t="n">
        <v>0</v>
      </c>
      <c r="CN17" s="73" t="n">
        <v>1</v>
      </c>
      <c r="CO17" s="73" t="n">
        <v>0</v>
      </c>
      <c r="CP17" s="73" t="n">
        <v>1</v>
      </c>
      <c r="CQ17" s="73" t="n">
        <v>0</v>
      </c>
      <c r="CR17" s="73" t="n">
        <v>1</v>
      </c>
      <c r="CS17" s="73" t="n">
        <v>0</v>
      </c>
      <c r="CT17" s="73" t="n">
        <v>1.01956</v>
      </c>
      <c r="CU17" s="73" t="n">
        <v>0.0010907</v>
      </c>
      <c r="CV17" s="73" t="n">
        <v>0.0316</v>
      </c>
      <c r="CW17" s="73" t="n">
        <v>0.02</v>
      </c>
      <c r="CX17" s="73" t="n">
        <v>5.1569</v>
      </c>
      <c r="CY17" s="73" t="n">
        <v>0.031</v>
      </c>
      <c r="CZ17" s="73" t="n">
        <v>0.01471</v>
      </c>
      <c r="DA17" s="73" t="n">
        <v>0.0013</v>
      </c>
      <c r="DB17" s="73" t="n">
        <v>0.0155</v>
      </c>
      <c r="DC17" s="73" t="n">
        <v>0.0067</v>
      </c>
      <c r="DD17" s="73" t="n">
        <v>0.006818</v>
      </c>
      <c r="DE17" s="73" t="n">
        <v>0.00022</v>
      </c>
      <c r="DF17" s="73" t="n">
        <v>0.018233</v>
      </c>
      <c r="DG17" s="73" t="n">
        <v>0.0005</v>
      </c>
      <c r="DH17" s="73" t="n">
        <v>0.0829599</v>
      </c>
      <c r="DI17" s="73" t="n">
        <v>0.0004051</v>
      </c>
      <c r="DJ17" s="73" t="n">
        <v>1.731502</v>
      </c>
      <c r="DK17" s="73" t="n">
        <v>5.272161</v>
      </c>
      <c r="DL17" s="73" t="n">
        <v>0.0268106</v>
      </c>
      <c r="DM17" s="73" t="n">
        <v>10.33344</v>
      </c>
      <c r="DN17" s="73" t="n">
        <v>0.0525489</v>
      </c>
      <c r="DO17" s="73" t="n">
        <v>0.0181063</v>
      </c>
      <c r="DP17" s="73" t="n">
        <v>1.09E-005</v>
      </c>
      <c r="DQ17" s="73" t="n">
        <v>0.0330079</v>
      </c>
      <c r="DR17" s="73" t="n">
        <v>0.0053421</v>
      </c>
      <c r="DS17" s="73" t="n">
        <v>42.30074</v>
      </c>
      <c r="DT17" s="73" t="n">
        <v>0.113765</v>
      </c>
      <c r="DU17" s="73" t="n">
        <v>18.26865</v>
      </c>
      <c r="DV17" s="73" t="n">
        <v>0.1124868</v>
      </c>
      <c r="DW17" s="73" t="n">
        <v>43.03964</v>
      </c>
      <c r="DX17" s="73" t="n">
        <v>0.2387575</v>
      </c>
      <c r="DY17" s="73" t="n">
        <v>46.74993</v>
      </c>
      <c r="DZ17" s="73" t="n">
        <v>0.2842118</v>
      </c>
      <c r="EA17" s="73" t="n">
        <v>0.2845576</v>
      </c>
      <c r="EB17" s="73" t="n">
        <v>0.1665599</v>
      </c>
      <c r="EC17" s="73" t="n">
        <v>0</v>
      </c>
      <c r="ED17" s="95" t="n">
        <v>1.885911E-016</v>
      </c>
      <c r="EE17" s="95" t="n">
        <v>7.977545E-015</v>
      </c>
      <c r="EF17" s="73" t="s">
        <v>22</v>
      </c>
      <c r="EG17" s="73" t="n">
        <v>0.001416</v>
      </c>
      <c r="EH17" s="95" t="n">
        <v>4.3022E-007</v>
      </c>
      <c r="EI17" s="73" t="n">
        <v>4.095253</v>
      </c>
      <c r="EJ17" s="73" t="n">
        <v>1.000505</v>
      </c>
      <c r="EK17" s="73" t="n">
        <v>0.0006863</v>
      </c>
      <c r="EL17" s="95" t="n">
        <v>3.6E-006</v>
      </c>
      <c r="EM17" s="73" t="n">
        <v>0.00014</v>
      </c>
      <c r="EN17" s="73" t="n">
        <v>0</v>
      </c>
      <c r="EO17" s="73" t="n">
        <v>0.0002725</v>
      </c>
      <c r="EP17" s="95" t="n">
        <v>5E-007</v>
      </c>
      <c r="EQ17" s="73" t="n">
        <v>0.01077</v>
      </c>
      <c r="ER17" s="73" t="n">
        <v>0</v>
      </c>
      <c r="ES17" s="73" t="n">
        <v>0.008245</v>
      </c>
      <c r="ET17" s="73" t="n">
        <v>6E-005</v>
      </c>
      <c r="EU17" s="73" t="n">
        <v>0</v>
      </c>
      <c r="EV17" s="73" t="n">
        <v>0</v>
      </c>
      <c r="EW17" s="73" t="n">
        <v>250</v>
      </c>
      <c r="EX17" s="73" t="n">
        <v>0</v>
      </c>
      <c r="EY17" s="73" t="n">
        <v>1.96</v>
      </c>
      <c r="EZ17" s="73" t="n">
        <v>0</v>
      </c>
      <c r="FA17" s="73" t="n">
        <v>-0.00067</v>
      </c>
      <c r="FB17" s="73" t="n">
        <v>0.0216924</v>
      </c>
      <c r="FC17" s="73" t="n">
        <v>159.5509</v>
      </c>
      <c r="FD17" s="73" t="n">
        <v>0.0445533</v>
      </c>
      <c r="FE17" s="73" t="n">
        <v>3.771823</v>
      </c>
      <c r="FF17" s="73" t="n">
        <v>0.0100892</v>
      </c>
      <c r="FG17" s="73" t="n">
        <v>0.1245</v>
      </c>
      <c r="FH17" s="73" t="n">
        <v>0.0201467</v>
      </c>
      <c r="FI17" s="73" t="n">
        <v>19.88566</v>
      </c>
      <c r="FJ17" s="73" t="n">
        <v>0.086005</v>
      </c>
      <c r="FK17" s="73" t="n">
        <v>0.3129101</v>
      </c>
      <c r="FL17" s="73" t="n">
        <v>0.0012781</v>
      </c>
      <c r="FM17" s="73" t="n">
        <v>0.0019276</v>
      </c>
      <c r="FN17" s="73" t="n">
        <v>0.4166761</v>
      </c>
      <c r="FO17" s="73" t="n">
        <v>0.0235593</v>
      </c>
      <c r="FP17" s="73" t="n">
        <v>0.2699664</v>
      </c>
      <c r="FQ17" s="73" t="n">
        <v>0.4948602</v>
      </c>
      <c r="FR17" s="73" t="n">
        <v>0.8381747</v>
      </c>
      <c r="FS17" s="73" t="n">
        <v>0.0069361</v>
      </c>
      <c r="FT17" s="95" t="n">
        <v>5.463E-010</v>
      </c>
      <c r="FU17" s="95" t="n">
        <v>5.81E-011</v>
      </c>
      <c r="FV17" s="73" t="n">
        <v>0</v>
      </c>
      <c r="FW17" s="95" t="n">
        <v>4.962E-010</v>
      </c>
      <c r="FX17" s="73" t="n">
        <v>0.01975</v>
      </c>
      <c r="FY17" s="95" t="n">
        <v>5.463E-010</v>
      </c>
      <c r="FZ17" s="95" t="n">
        <v>7.068E-006</v>
      </c>
      <c r="GA17" s="95" t="n">
        <v>5.5305E-010</v>
      </c>
      <c r="GB17" s="95" t="n">
        <v>6.308E-009</v>
      </c>
      <c r="GC17" s="95" t="n">
        <v>5.543E-010</v>
      </c>
      <c r="GD17" s="73" t="n">
        <v>0.01167</v>
      </c>
      <c r="GE17" s="73" t="n">
        <v>0</v>
      </c>
      <c r="GF17" s="73" t="n">
        <v>295.5</v>
      </c>
      <c r="GG17" s="73" t="n">
        <v>0.06</v>
      </c>
      <c r="GH17" s="73" t="n">
        <v>1575</v>
      </c>
      <c r="GI17" s="73" t="n">
        <v>2</v>
      </c>
      <c r="GJ17" s="73" t="n">
        <v>0.01077</v>
      </c>
      <c r="GK17" s="73" t="n">
        <v>0.0062436</v>
      </c>
    </row>
    <row r="18" s="73" customFormat="true" ht="12" hidden="false" customHeight="false" outlineLevel="0" collapsed="false">
      <c r="A18" s="87"/>
      <c r="B18" s="96" t="s">
        <v>252</v>
      </c>
      <c r="C18" s="89" t="n">
        <v>7</v>
      </c>
      <c r="D18" s="101" t="n">
        <v>40.64806</v>
      </c>
      <c r="E18" s="98" t="n">
        <v>8.518501</v>
      </c>
      <c r="F18" s="101" t="n">
        <v>77.7638</v>
      </c>
      <c r="G18" s="91" t="n">
        <v>0.372882534392071</v>
      </c>
      <c r="H18" s="91" t="n">
        <v>0.0598936362160432</v>
      </c>
      <c r="I18" s="89" t="n">
        <v>45.1446</v>
      </c>
      <c r="J18" s="89" t="n">
        <v>81.1711895422555</v>
      </c>
      <c r="K18" s="99" t="n">
        <v>47.21967</v>
      </c>
      <c r="L18" s="99" t="n">
        <v>0.2850988</v>
      </c>
      <c r="M18" s="93" t="n">
        <v>40</v>
      </c>
      <c r="N18" s="93" t="s">
        <v>220</v>
      </c>
      <c r="O18" s="93" t="s">
        <v>22</v>
      </c>
      <c r="P18" s="73" t="n">
        <v>1</v>
      </c>
      <c r="Q18" s="73" t="n">
        <v>0</v>
      </c>
      <c r="U18" s="73" t="s">
        <v>253</v>
      </c>
      <c r="V18" s="73" t="s">
        <v>20</v>
      </c>
      <c r="W18" s="73" t="n">
        <v>36</v>
      </c>
      <c r="X18" s="94" t="n">
        <v>40219</v>
      </c>
      <c r="Y18" s="73" t="n">
        <v>13.2</v>
      </c>
      <c r="Z18" s="95" t="n">
        <v>3474969000</v>
      </c>
      <c r="AB18" s="73" t="s">
        <v>23</v>
      </c>
      <c r="AC18" s="73" t="n">
        <v>13</v>
      </c>
      <c r="AD18" s="73" t="s">
        <v>222</v>
      </c>
      <c r="AF18" s="73" t="s">
        <v>223</v>
      </c>
      <c r="AG18" s="73" t="n">
        <v>7.875</v>
      </c>
      <c r="AH18" s="73" t="s">
        <v>224</v>
      </c>
      <c r="AI18" s="73" t="s">
        <v>220</v>
      </c>
      <c r="AJ18" s="73" t="s">
        <v>225</v>
      </c>
      <c r="AK18" s="73" t="n">
        <v>1</v>
      </c>
      <c r="AL18" s="73" t="s">
        <v>226</v>
      </c>
      <c r="AM18" s="73" t="n">
        <v>1</v>
      </c>
      <c r="AN18" s="73" t="s">
        <v>227</v>
      </c>
      <c r="AO18" s="73" t="n">
        <v>7</v>
      </c>
      <c r="AP18" s="73" t="n">
        <v>7</v>
      </c>
      <c r="AQ18" s="73" t="n">
        <v>0</v>
      </c>
      <c r="AR18" s="73" t="n">
        <v>7</v>
      </c>
      <c r="AS18" s="73" t="n">
        <v>0</v>
      </c>
      <c r="AT18" s="73" t="n">
        <v>40</v>
      </c>
      <c r="AU18" s="73" t="n">
        <v>40</v>
      </c>
      <c r="AV18" s="73" t="n">
        <v>44</v>
      </c>
      <c r="AY18" s="73" t="n">
        <v>0</v>
      </c>
      <c r="AZ18" s="73" t="n">
        <v>-0.01812</v>
      </c>
      <c r="BA18" s="73" t="n">
        <v>0.0219729</v>
      </c>
      <c r="BB18" s="73" t="n">
        <v>152.4608</v>
      </c>
      <c r="BC18" s="73" t="n">
        <v>0.0411096</v>
      </c>
      <c r="BD18" s="73" t="n">
        <v>3.74886</v>
      </c>
      <c r="BE18" s="73" t="n">
        <v>0.009985</v>
      </c>
      <c r="BF18" s="73" t="n">
        <v>0.12</v>
      </c>
      <c r="BG18" s="73" t="n">
        <v>0.0220429</v>
      </c>
      <c r="BH18" s="73" t="n">
        <v>7.801082</v>
      </c>
      <c r="BI18" s="73" t="n">
        <v>0.0260009</v>
      </c>
      <c r="BJ18" s="73" t="n">
        <v>0.2916727</v>
      </c>
      <c r="BK18" s="73" t="n">
        <v>0.001272</v>
      </c>
      <c r="BL18" s="73" t="n">
        <v>0.01348</v>
      </c>
      <c r="BM18" s="73" t="n">
        <v>0.0091</v>
      </c>
      <c r="BN18" s="73" t="n">
        <v>157.6177</v>
      </c>
      <c r="BO18" s="73" t="n">
        <v>0.027</v>
      </c>
      <c r="BP18" s="73" t="n">
        <v>3.76357</v>
      </c>
      <c r="BQ18" s="73" t="n">
        <v>0.0099</v>
      </c>
      <c r="BR18" s="73" t="n">
        <v>0.1355</v>
      </c>
      <c r="BS18" s="73" t="n">
        <v>0.021</v>
      </c>
      <c r="BT18" s="73" t="n">
        <v>7.8079</v>
      </c>
      <c r="BU18" s="73" t="n">
        <v>0.026</v>
      </c>
      <c r="BV18" s="73" t="n">
        <v>0.30431</v>
      </c>
      <c r="BW18" s="73" t="n">
        <v>0.0011</v>
      </c>
      <c r="BX18" s="73" t="n">
        <v>1</v>
      </c>
      <c r="BY18" s="73" t="n">
        <v>0</v>
      </c>
      <c r="BZ18" s="73" t="n">
        <v>1</v>
      </c>
      <c r="CA18" s="73" t="n">
        <v>0</v>
      </c>
      <c r="CB18" s="73" t="n">
        <v>1</v>
      </c>
      <c r="CC18" s="73" t="n">
        <v>0</v>
      </c>
      <c r="CD18" s="73" t="n">
        <v>1</v>
      </c>
      <c r="CE18" s="73" t="n">
        <v>0</v>
      </c>
      <c r="CF18" s="73" t="n">
        <v>1</v>
      </c>
      <c r="CG18" s="73" t="n">
        <v>0</v>
      </c>
      <c r="CH18" s="73" t="n">
        <v>1</v>
      </c>
      <c r="CI18" s="73" t="n">
        <v>0</v>
      </c>
      <c r="CJ18" s="73" t="n">
        <v>1</v>
      </c>
      <c r="CK18" s="73" t="n">
        <v>0</v>
      </c>
      <c r="CL18" s="73" t="n">
        <v>1</v>
      </c>
      <c r="CM18" s="73" t="n">
        <v>0</v>
      </c>
      <c r="CN18" s="73" t="n">
        <v>1</v>
      </c>
      <c r="CO18" s="73" t="n">
        <v>0</v>
      </c>
      <c r="CP18" s="73" t="n">
        <v>1</v>
      </c>
      <c r="CQ18" s="73" t="n">
        <v>0</v>
      </c>
      <c r="CR18" s="73" t="n">
        <v>1</v>
      </c>
      <c r="CS18" s="73" t="n">
        <v>0</v>
      </c>
      <c r="CT18" s="73" t="n">
        <v>1.01956</v>
      </c>
      <c r="CU18" s="73" t="n">
        <v>0.0010907</v>
      </c>
      <c r="CV18" s="73" t="n">
        <v>0.0316</v>
      </c>
      <c r="CW18" s="73" t="n">
        <v>0.02</v>
      </c>
      <c r="CX18" s="73" t="n">
        <v>5.1569</v>
      </c>
      <c r="CY18" s="73" t="n">
        <v>0.031</v>
      </c>
      <c r="CZ18" s="73" t="n">
        <v>0.01471</v>
      </c>
      <c r="DA18" s="73" t="n">
        <v>0.0013</v>
      </c>
      <c r="DB18" s="73" t="n">
        <v>0.0155</v>
      </c>
      <c r="DC18" s="73" t="n">
        <v>0.0067</v>
      </c>
      <c r="DD18" s="73" t="n">
        <v>0.006818</v>
      </c>
      <c r="DE18" s="73" t="n">
        <v>0.00022</v>
      </c>
      <c r="DF18" s="73" t="n">
        <v>0.018233</v>
      </c>
      <c r="DG18" s="73" t="n">
        <v>0.0005</v>
      </c>
      <c r="DH18" s="73" t="n">
        <v>0.0777638</v>
      </c>
      <c r="DI18" s="73" t="n">
        <v>0.0003974</v>
      </c>
      <c r="DJ18" s="73" t="n">
        <v>2.984617</v>
      </c>
      <c r="DK18" s="73" t="n">
        <v>8.518501</v>
      </c>
      <c r="DL18" s="73" t="n">
        <v>0.0363441</v>
      </c>
      <c r="DM18" s="73" t="n">
        <v>16.69626</v>
      </c>
      <c r="DN18" s="73" t="n">
        <v>0.0712344</v>
      </c>
      <c r="DO18" s="73" t="n">
        <v>0.0172248</v>
      </c>
      <c r="DP18" s="73" t="n">
        <v>1.48E-005</v>
      </c>
      <c r="DQ18" s="73" t="n">
        <v>0.0319936</v>
      </c>
      <c r="DR18" s="73" t="n">
        <v>0.0058775</v>
      </c>
      <c r="DS18" s="73" t="n">
        <v>40.64806</v>
      </c>
      <c r="DT18" s="73" t="n">
        <v>0.1088184</v>
      </c>
      <c r="DU18" s="73" t="n">
        <v>18.4546</v>
      </c>
      <c r="DV18" s="73" t="n">
        <v>0.1128669</v>
      </c>
      <c r="DW18" s="73" t="n">
        <v>45.1446</v>
      </c>
      <c r="DX18" s="73" t="n">
        <v>0.2484453</v>
      </c>
      <c r="DY18" s="73" t="n">
        <v>47.21967</v>
      </c>
      <c r="DZ18" s="73" t="n">
        <v>0.2850988</v>
      </c>
      <c r="EA18" s="73" t="n">
        <v>0.2854504</v>
      </c>
      <c r="EB18" s="73" t="n">
        <v>0.1610227</v>
      </c>
      <c r="EC18" s="73" t="n">
        <v>0</v>
      </c>
      <c r="ED18" s="95" t="n">
        <v>1.875376E-016</v>
      </c>
      <c r="EE18" s="95" t="n">
        <v>7.62304E-015</v>
      </c>
      <c r="EF18" s="73" t="s">
        <v>22</v>
      </c>
      <c r="EG18" s="73" t="n">
        <v>0.001416</v>
      </c>
      <c r="EH18" s="95" t="n">
        <v>4.3022E-007</v>
      </c>
      <c r="EI18" s="73" t="n">
        <v>4.095686</v>
      </c>
      <c r="EJ18" s="73" t="n">
        <v>1.000505</v>
      </c>
      <c r="EK18" s="73" t="n">
        <v>0.0006863</v>
      </c>
      <c r="EL18" s="95" t="n">
        <v>3.6E-006</v>
      </c>
      <c r="EM18" s="73" t="n">
        <v>0.00014</v>
      </c>
      <c r="EN18" s="73" t="n">
        <v>0</v>
      </c>
      <c r="EO18" s="73" t="n">
        <v>0.0002725</v>
      </c>
      <c r="EP18" s="95" t="n">
        <v>5E-007</v>
      </c>
      <c r="EQ18" s="73" t="n">
        <v>0.01077</v>
      </c>
      <c r="ER18" s="73" t="n">
        <v>0</v>
      </c>
      <c r="ES18" s="73" t="n">
        <v>0.008245</v>
      </c>
      <c r="ET18" s="73" t="n">
        <v>6E-005</v>
      </c>
      <c r="EU18" s="73" t="n">
        <v>0</v>
      </c>
      <c r="EV18" s="73" t="n">
        <v>0</v>
      </c>
      <c r="EW18" s="73" t="n">
        <v>250</v>
      </c>
      <c r="EX18" s="73" t="n">
        <v>0</v>
      </c>
      <c r="EY18" s="73" t="n">
        <v>1.96</v>
      </c>
      <c r="EZ18" s="73" t="n">
        <v>0</v>
      </c>
      <c r="FA18" s="73" t="n">
        <v>-0.01812</v>
      </c>
      <c r="FB18" s="73" t="n">
        <v>0.0219729</v>
      </c>
      <c r="FC18" s="73" t="n">
        <v>152.4608</v>
      </c>
      <c r="FD18" s="73" t="n">
        <v>0.0411096</v>
      </c>
      <c r="FE18" s="73" t="n">
        <v>3.750752</v>
      </c>
      <c r="FF18" s="73" t="n">
        <v>0.00999</v>
      </c>
      <c r="FG18" s="73" t="n">
        <v>0.12</v>
      </c>
      <c r="FH18" s="73" t="n">
        <v>0.0220429</v>
      </c>
      <c r="FI18" s="73" t="n">
        <v>31.95079</v>
      </c>
      <c r="FJ18" s="73" t="n">
        <v>0.1064917</v>
      </c>
      <c r="FK18" s="73" t="n">
        <v>0.2916727</v>
      </c>
      <c r="FL18" s="73" t="n">
        <v>0.001272</v>
      </c>
      <c r="FM18" s="73" t="n">
        <v>0.0018564</v>
      </c>
      <c r="FN18" s="73" t="n">
        <v>0.450459</v>
      </c>
      <c r="FO18" s="73" t="n">
        <v>0.0244625</v>
      </c>
      <c r="FP18" s="73" t="n">
        <v>0.2693285</v>
      </c>
      <c r="FQ18" s="73" t="n">
        <v>0.5233785</v>
      </c>
      <c r="FR18" s="73" t="n">
        <v>0.857519</v>
      </c>
      <c r="FS18" s="73" t="n">
        <v>0.0059966</v>
      </c>
      <c r="FT18" s="95" t="n">
        <v>5.463E-010</v>
      </c>
      <c r="FU18" s="95" t="n">
        <v>5.81E-011</v>
      </c>
      <c r="FV18" s="73" t="n">
        <v>0</v>
      </c>
      <c r="FW18" s="95" t="n">
        <v>4.962E-010</v>
      </c>
      <c r="FX18" s="73" t="n">
        <v>0.01975</v>
      </c>
      <c r="FY18" s="95" t="n">
        <v>5.463E-010</v>
      </c>
      <c r="FZ18" s="95" t="n">
        <v>7.068E-006</v>
      </c>
      <c r="GA18" s="95" t="n">
        <v>5.5305E-010</v>
      </c>
      <c r="GB18" s="95" t="n">
        <v>6.308E-009</v>
      </c>
      <c r="GC18" s="95" t="n">
        <v>5.543E-010</v>
      </c>
      <c r="GD18" s="73" t="n">
        <v>0.01167</v>
      </c>
      <c r="GE18" s="73" t="n">
        <v>0</v>
      </c>
      <c r="GF18" s="73" t="n">
        <v>295.5</v>
      </c>
      <c r="GG18" s="73" t="n">
        <v>0.06</v>
      </c>
      <c r="GH18" s="73" t="n">
        <v>1575</v>
      </c>
      <c r="GI18" s="73" t="n">
        <v>2</v>
      </c>
      <c r="GJ18" s="73" t="n">
        <v>0.01077</v>
      </c>
      <c r="GK18" s="73" t="n">
        <v>0.0059396</v>
      </c>
    </row>
    <row r="19" s="73" customFormat="true" ht="12" hidden="false" customHeight="false" outlineLevel="0" collapsed="false">
      <c r="A19" s="87"/>
      <c r="B19" s="96" t="s">
        <v>254</v>
      </c>
      <c r="C19" s="89" t="n">
        <v>21</v>
      </c>
      <c r="D19" s="101" t="n">
        <v>38.21542</v>
      </c>
      <c r="E19" s="98" t="n">
        <v>8.699816</v>
      </c>
      <c r="F19" s="101" t="n">
        <v>70.63</v>
      </c>
      <c r="G19" s="91" t="n">
        <v>1.7744119169236</v>
      </c>
      <c r="H19" s="91" t="n">
        <v>0.0586453782470802</v>
      </c>
      <c r="I19" s="89" t="n">
        <v>47.20824</v>
      </c>
      <c r="J19" s="89" t="n">
        <v>100</v>
      </c>
      <c r="K19" s="99" t="n">
        <v>46.43823</v>
      </c>
      <c r="L19" s="99" t="n">
        <v>0.1130739</v>
      </c>
      <c r="M19" s="93" t="n">
        <v>40</v>
      </c>
      <c r="N19" s="93" t="s">
        <v>220</v>
      </c>
      <c r="O19" s="93" t="s">
        <v>22</v>
      </c>
      <c r="P19" s="73" t="n">
        <v>1</v>
      </c>
      <c r="Q19" s="73" t="n">
        <v>0</v>
      </c>
      <c r="U19" s="73" t="s">
        <v>255</v>
      </c>
      <c r="V19" s="73" t="s">
        <v>20</v>
      </c>
      <c r="W19" s="73" t="n">
        <v>36</v>
      </c>
      <c r="X19" s="94" t="n">
        <v>40219</v>
      </c>
      <c r="Y19" s="73" t="n">
        <v>13.33333</v>
      </c>
      <c r="Z19" s="95" t="n">
        <v>3474970000</v>
      </c>
      <c r="AB19" s="73" t="s">
        <v>23</v>
      </c>
      <c r="AC19" s="73" t="n">
        <v>13</v>
      </c>
      <c r="AD19" s="73" t="s">
        <v>222</v>
      </c>
      <c r="AF19" s="73" t="s">
        <v>223</v>
      </c>
      <c r="AG19" s="73" t="n">
        <v>7.875</v>
      </c>
      <c r="AH19" s="73" t="s">
        <v>224</v>
      </c>
      <c r="AI19" s="73" t="s">
        <v>220</v>
      </c>
      <c r="AJ19" s="73" t="s">
        <v>225</v>
      </c>
      <c r="AK19" s="73" t="n">
        <v>1</v>
      </c>
      <c r="AL19" s="73" t="s">
        <v>226</v>
      </c>
      <c r="AM19" s="73" t="n">
        <v>1</v>
      </c>
      <c r="AN19" s="73" t="s">
        <v>227</v>
      </c>
      <c r="AO19" s="73" t="n">
        <v>21</v>
      </c>
      <c r="AP19" s="73" t="n">
        <v>21</v>
      </c>
      <c r="AQ19" s="73" t="n">
        <v>0</v>
      </c>
      <c r="AR19" s="73" t="n">
        <v>21</v>
      </c>
      <c r="AS19" s="73" t="n">
        <v>0</v>
      </c>
      <c r="AT19" s="73" t="n">
        <v>40</v>
      </c>
      <c r="AU19" s="73" t="n">
        <v>40</v>
      </c>
      <c r="AV19" s="73" t="n">
        <v>44</v>
      </c>
      <c r="AY19" s="73" t="n">
        <v>0</v>
      </c>
      <c r="AZ19" s="73" t="n">
        <v>-0.00547</v>
      </c>
      <c r="BA19" s="73" t="n">
        <v>0.0216157</v>
      </c>
      <c r="BB19" s="73" t="n">
        <v>682.1719</v>
      </c>
      <c r="BC19" s="73" t="n">
        <v>0.0588303</v>
      </c>
      <c r="BD19" s="73" t="n">
        <v>17.84169</v>
      </c>
      <c r="BE19" s="73" t="n">
        <v>0.0110766</v>
      </c>
      <c r="BF19" s="73" t="n">
        <v>0.691</v>
      </c>
      <c r="BG19" s="73" t="n">
        <v>0.0220429</v>
      </c>
      <c r="BH19" s="73" t="n">
        <v>37.91338</v>
      </c>
      <c r="BI19" s="73" t="n">
        <v>0.0260009</v>
      </c>
      <c r="BJ19" s="73" t="n">
        <v>1.260795</v>
      </c>
      <c r="BK19" s="73" t="n">
        <v>0.0025899</v>
      </c>
      <c r="BL19" s="73" t="n">
        <v>0.02613</v>
      </c>
      <c r="BM19" s="73" t="n">
        <v>0.0082</v>
      </c>
      <c r="BN19" s="73" t="n">
        <v>687.3288</v>
      </c>
      <c r="BO19" s="73" t="n">
        <v>0.05</v>
      </c>
      <c r="BP19" s="73" t="n">
        <v>17.8564</v>
      </c>
      <c r="BQ19" s="73" t="n">
        <v>0.011</v>
      </c>
      <c r="BR19" s="73" t="n">
        <v>0.7065</v>
      </c>
      <c r="BS19" s="73" t="n">
        <v>0.021</v>
      </c>
      <c r="BT19" s="73" t="n">
        <v>37.9202</v>
      </c>
      <c r="BU19" s="73" t="n">
        <v>0.026</v>
      </c>
      <c r="BV19" s="73" t="n">
        <v>1.25484</v>
      </c>
      <c r="BW19" s="73" t="n">
        <v>0.0021</v>
      </c>
      <c r="BX19" s="73" t="n">
        <v>1</v>
      </c>
      <c r="BY19" s="73" t="n">
        <v>0</v>
      </c>
      <c r="BZ19" s="73" t="n">
        <v>1</v>
      </c>
      <c r="CA19" s="73" t="n">
        <v>0</v>
      </c>
      <c r="CB19" s="73" t="n">
        <v>1</v>
      </c>
      <c r="CC19" s="73" t="n">
        <v>0</v>
      </c>
      <c r="CD19" s="73" t="n">
        <v>1</v>
      </c>
      <c r="CE19" s="73" t="n">
        <v>0</v>
      </c>
      <c r="CF19" s="73" t="n">
        <v>1</v>
      </c>
      <c r="CG19" s="73" t="n">
        <v>0</v>
      </c>
      <c r="CH19" s="73" t="n">
        <v>1</v>
      </c>
      <c r="CI19" s="73" t="n">
        <v>0</v>
      </c>
      <c r="CJ19" s="73" t="n">
        <v>1</v>
      </c>
      <c r="CK19" s="73" t="n">
        <v>0</v>
      </c>
      <c r="CL19" s="73" t="n">
        <v>1</v>
      </c>
      <c r="CM19" s="73" t="n">
        <v>0</v>
      </c>
      <c r="CN19" s="73" t="n">
        <v>1</v>
      </c>
      <c r="CO19" s="73" t="n">
        <v>0</v>
      </c>
      <c r="CP19" s="73" t="n">
        <v>1</v>
      </c>
      <c r="CQ19" s="73" t="n">
        <v>0</v>
      </c>
      <c r="CR19" s="73" t="n">
        <v>1</v>
      </c>
      <c r="CS19" s="73" t="n">
        <v>0</v>
      </c>
      <c r="CT19" s="73" t="n">
        <v>1.01956</v>
      </c>
      <c r="CU19" s="73" t="n">
        <v>0.0010907</v>
      </c>
      <c r="CV19" s="73" t="n">
        <v>0.0316</v>
      </c>
      <c r="CW19" s="73" t="n">
        <v>0.02</v>
      </c>
      <c r="CX19" s="73" t="n">
        <v>5.1569</v>
      </c>
      <c r="CY19" s="73" t="n">
        <v>0.031</v>
      </c>
      <c r="CZ19" s="73" t="n">
        <v>0.01471</v>
      </c>
      <c r="DA19" s="73" t="n">
        <v>0.0013</v>
      </c>
      <c r="DB19" s="73" t="n">
        <v>0.0155</v>
      </c>
      <c r="DC19" s="73" t="n">
        <v>0.0067</v>
      </c>
      <c r="DD19" s="73" t="n">
        <v>0.006818</v>
      </c>
      <c r="DE19" s="73" t="n">
        <v>0.00022</v>
      </c>
      <c r="DF19" s="73" t="n">
        <v>0.018233</v>
      </c>
      <c r="DG19" s="73" t="n">
        <v>0.0005</v>
      </c>
      <c r="DH19" s="73" t="n">
        <v>0.07063</v>
      </c>
      <c r="DI19" s="73" t="n">
        <v>0.0001516</v>
      </c>
      <c r="DJ19" s="73" t="n">
        <v>3.356012</v>
      </c>
      <c r="DK19" s="73" t="n">
        <v>8.699816</v>
      </c>
      <c r="DL19" s="73" t="n">
        <v>0.0080479</v>
      </c>
      <c r="DM19" s="73" t="n">
        <v>17.05164</v>
      </c>
      <c r="DN19" s="73" t="n">
        <v>0.0157738</v>
      </c>
      <c r="DO19" s="73" t="n">
        <v>0.0405414</v>
      </c>
      <c r="DP19" s="95" t="n">
        <v>3.267439E-006</v>
      </c>
      <c r="DQ19" s="73" t="n">
        <v>0.03871</v>
      </c>
      <c r="DR19" s="73" t="n">
        <v>0.0012351</v>
      </c>
      <c r="DS19" s="73" t="n">
        <v>38.21542</v>
      </c>
      <c r="DT19" s="73" t="n">
        <v>0.0239529</v>
      </c>
      <c r="DU19" s="73" t="n">
        <v>18.1453</v>
      </c>
      <c r="DV19" s="73" t="n">
        <v>0.0447454</v>
      </c>
      <c r="DW19" s="73" t="n">
        <v>47.20824</v>
      </c>
      <c r="DX19" s="73" t="n">
        <v>0.1126753</v>
      </c>
      <c r="DY19" s="73" t="n">
        <v>46.43823</v>
      </c>
      <c r="DZ19" s="73" t="n">
        <v>0.1130739</v>
      </c>
      <c r="EA19" s="73" t="n">
        <v>0.113929</v>
      </c>
      <c r="EB19" s="73" t="n">
        <v>0</v>
      </c>
      <c r="EC19" s="73" t="n">
        <v>0</v>
      </c>
      <c r="ED19" s="95" t="n">
        <v>8.925348E-016</v>
      </c>
      <c r="EE19" s="95" t="n">
        <v>3.41086E-014</v>
      </c>
      <c r="EF19" s="73" t="s">
        <v>22</v>
      </c>
      <c r="EG19" s="73" t="n">
        <v>0.001416</v>
      </c>
      <c r="EH19" s="95" t="n">
        <v>4.3022E-007</v>
      </c>
      <c r="EI19" s="73" t="n">
        <v>4.09612</v>
      </c>
      <c r="EJ19" s="73" t="n">
        <v>1.000505</v>
      </c>
      <c r="EK19" s="73" t="n">
        <v>0.0006863</v>
      </c>
      <c r="EL19" s="95" t="n">
        <v>3.6E-006</v>
      </c>
      <c r="EM19" s="73" t="n">
        <v>0.00014</v>
      </c>
      <c r="EN19" s="73" t="n">
        <v>0</v>
      </c>
      <c r="EO19" s="73" t="n">
        <v>0.0002725</v>
      </c>
      <c r="EP19" s="95" t="n">
        <v>5E-007</v>
      </c>
      <c r="EQ19" s="73" t="n">
        <v>0.01077</v>
      </c>
      <c r="ER19" s="73" t="n">
        <v>0</v>
      </c>
      <c r="ES19" s="73" t="n">
        <v>0.008245</v>
      </c>
      <c r="ET19" s="73" t="n">
        <v>6E-005</v>
      </c>
      <c r="EU19" s="73" t="n">
        <v>0</v>
      </c>
      <c r="EV19" s="73" t="n">
        <v>0</v>
      </c>
      <c r="EW19" s="73" t="n">
        <v>250</v>
      </c>
      <c r="EX19" s="73" t="n">
        <v>0</v>
      </c>
      <c r="EY19" s="73" t="n">
        <v>1.96</v>
      </c>
      <c r="EZ19" s="73" t="n">
        <v>0</v>
      </c>
      <c r="FA19" s="73" t="n">
        <v>-0.00547</v>
      </c>
      <c r="FB19" s="73" t="n">
        <v>0.0216157</v>
      </c>
      <c r="FC19" s="73" t="n">
        <v>682.1719</v>
      </c>
      <c r="FD19" s="73" t="n">
        <v>0.0588303</v>
      </c>
      <c r="FE19" s="73" t="n">
        <v>17.8507</v>
      </c>
      <c r="FF19" s="73" t="n">
        <v>0.0110821</v>
      </c>
      <c r="FG19" s="73" t="n">
        <v>0.691</v>
      </c>
      <c r="FH19" s="73" t="n">
        <v>0.0220429</v>
      </c>
      <c r="FI19" s="73" t="n">
        <v>155.2978</v>
      </c>
      <c r="FJ19" s="73" t="n">
        <v>0.1065029</v>
      </c>
      <c r="FK19" s="73" t="n">
        <v>1.260795</v>
      </c>
      <c r="FL19" s="73" t="n">
        <v>0.0025899</v>
      </c>
      <c r="FM19" s="73" t="n">
        <v>0.0017865</v>
      </c>
      <c r="FN19" s="73" t="n">
        <v>0.2127469</v>
      </c>
      <c r="FO19" s="73" t="n">
        <v>0.0260168</v>
      </c>
      <c r="FP19" s="73" t="n">
        <v>0.0630628</v>
      </c>
      <c r="FQ19" s="73" t="n">
        <v>0.2215526</v>
      </c>
      <c r="FR19" s="73" t="n">
        <v>0.9586537</v>
      </c>
      <c r="FS19" s="73" t="n">
        <v>0.0055471</v>
      </c>
      <c r="FT19" s="95" t="n">
        <v>5.463E-010</v>
      </c>
      <c r="FU19" s="95" t="n">
        <v>5.81E-011</v>
      </c>
      <c r="FV19" s="73" t="n">
        <v>0</v>
      </c>
      <c r="FW19" s="95" t="n">
        <v>4.962E-010</v>
      </c>
      <c r="FX19" s="73" t="n">
        <v>0.01975</v>
      </c>
      <c r="FY19" s="95" t="n">
        <v>5.463E-010</v>
      </c>
      <c r="FZ19" s="95" t="n">
        <v>7.068E-006</v>
      </c>
      <c r="GA19" s="95" t="n">
        <v>5.5305E-010</v>
      </c>
      <c r="GB19" s="95" t="n">
        <v>6.308E-009</v>
      </c>
      <c r="GC19" s="95" t="n">
        <v>5.543E-010</v>
      </c>
      <c r="GD19" s="73" t="n">
        <v>0.01167</v>
      </c>
      <c r="GE19" s="73" t="n">
        <v>0</v>
      </c>
      <c r="GF19" s="73" t="n">
        <v>295.5</v>
      </c>
      <c r="GG19" s="73" t="n">
        <v>0.06</v>
      </c>
      <c r="GH19" s="73" t="n">
        <v>1575</v>
      </c>
      <c r="GI19" s="73" t="n">
        <v>2</v>
      </c>
      <c r="GJ19" s="73" t="n">
        <v>0.01077</v>
      </c>
      <c r="GK19" s="73" t="n">
        <v>0.0139798</v>
      </c>
    </row>
    <row r="20" s="73" customFormat="true" ht="12" hidden="false" customHeight="false" outlineLevel="0" collapsed="false">
      <c r="A20" s="87"/>
      <c r="B20" s="88" t="s">
        <v>256</v>
      </c>
      <c r="C20" s="89"/>
      <c r="D20" s="90"/>
      <c r="E20" s="102" t="s">
        <v>257</v>
      </c>
      <c r="F20" s="90"/>
      <c r="G20" s="99" t="n">
        <v>9.42391937560643</v>
      </c>
      <c r="H20" s="99" t="n">
        <v>0.105679064364314</v>
      </c>
      <c r="I20" s="89"/>
      <c r="J20" s="103" t="s">
        <v>258</v>
      </c>
      <c r="K20" s="91" t="n">
        <v>46.8905954751342</v>
      </c>
      <c r="L20" s="91" t="n">
        <v>0.0570601960253815</v>
      </c>
      <c r="M20" s="93"/>
      <c r="N20" s="93"/>
      <c r="O20" s="93" t="s">
        <v>22</v>
      </c>
      <c r="X20" s="94"/>
      <c r="Z20" s="95"/>
      <c r="DP20" s="95"/>
      <c r="ED20" s="95"/>
      <c r="EE20" s="95"/>
      <c r="EH20" s="95"/>
      <c r="EL20" s="95"/>
      <c r="EP20" s="95"/>
      <c r="FT20" s="95"/>
      <c r="FU20" s="95"/>
      <c r="FW20" s="95"/>
      <c r="FY20" s="95"/>
      <c r="FZ20" s="95"/>
      <c r="GA20" s="95"/>
      <c r="GB20" s="95"/>
      <c r="GC20" s="95"/>
    </row>
    <row r="21" s="73" customFormat="true" ht="12" hidden="false" customHeight="false" outlineLevel="0" collapsed="false">
      <c r="A21" s="87"/>
      <c r="B21" s="88" t="s">
        <v>259</v>
      </c>
      <c r="C21" s="89"/>
      <c r="D21" s="104" t="s">
        <v>260</v>
      </c>
      <c r="E21" s="102" t="s">
        <v>261</v>
      </c>
      <c r="F21" s="102" t="s">
        <v>262</v>
      </c>
      <c r="G21" s="91" t="n">
        <v>4.45657453159055</v>
      </c>
      <c r="H21" s="105"/>
      <c r="I21" s="89"/>
      <c r="J21" s="103" t="n">
        <v>47.2900324585361</v>
      </c>
      <c r="K21" s="92" t="n">
        <v>46.4028733788727</v>
      </c>
      <c r="L21" s="92" t="n">
        <v>0.119313689534206</v>
      </c>
      <c r="M21" s="93"/>
      <c r="N21" s="93"/>
      <c r="O21" s="93" t="s">
        <v>22</v>
      </c>
      <c r="X21" s="94"/>
      <c r="Z21" s="95"/>
      <c r="DP21" s="95"/>
      <c r="ED21" s="95"/>
      <c r="EE21" s="95"/>
      <c r="EH21" s="95"/>
      <c r="EL21" s="95"/>
      <c r="EP21" s="95"/>
      <c r="FT21" s="95"/>
      <c r="FU21" s="95"/>
      <c r="FW21" s="95"/>
      <c r="FY21" s="95"/>
      <c r="FZ21" s="95"/>
      <c r="GA21" s="95"/>
      <c r="GB21" s="95"/>
      <c r="GC21" s="95"/>
    </row>
    <row r="22" s="73" customFormat="true" ht="13.5" hidden="false" customHeight="false" outlineLevel="0" collapsed="false">
      <c r="B22" s="88" t="s">
        <v>263</v>
      </c>
      <c r="C22" s="89"/>
      <c r="D22" s="104" t="s">
        <v>264</v>
      </c>
      <c r="E22" s="102" t="s">
        <v>265</v>
      </c>
      <c r="F22" s="106" t="s">
        <v>266</v>
      </c>
      <c r="G22" s="100"/>
      <c r="H22" s="107" t="s">
        <v>267</v>
      </c>
      <c r="I22" s="108" t="s">
        <v>268</v>
      </c>
      <c r="J22" s="103"/>
      <c r="K22" s="92" t="n">
        <v>45.7974487283624</v>
      </c>
      <c r="L22" s="92" t="n">
        <v>0.133299965729933</v>
      </c>
      <c r="M22" s="93"/>
      <c r="N22" s="93"/>
      <c r="O22" s="93"/>
      <c r="X22" s="94"/>
      <c r="Z22" s="95"/>
      <c r="DP22" s="95"/>
      <c r="ED22" s="95"/>
      <c r="EE22" s="95"/>
      <c r="EH22" s="95"/>
      <c r="EL22" s="95"/>
      <c r="EP22" s="95"/>
      <c r="FT22" s="95"/>
      <c r="FU22" s="95"/>
      <c r="FW22" s="95"/>
      <c r="FY22" s="95"/>
      <c r="FZ22" s="95"/>
      <c r="GA22" s="95"/>
      <c r="GB22" s="95"/>
      <c r="GC22" s="95"/>
    </row>
    <row r="23" s="73" customFormat="true" ht="13.5" hidden="false" customHeight="false" outlineLevel="0" collapsed="false">
      <c r="B23" s="88"/>
      <c r="C23" s="89"/>
      <c r="D23" s="104"/>
      <c r="E23" s="102"/>
      <c r="F23" s="106"/>
      <c r="G23" s="100"/>
      <c r="H23" s="107"/>
      <c r="I23" s="108"/>
      <c r="J23" s="103"/>
      <c r="K23" s="92"/>
      <c r="L23" s="92"/>
      <c r="M23" s="93"/>
      <c r="N23" s="93"/>
      <c r="O23" s="93"/>
      <c r="X23" s="94"/>
      <c r="Z23" s="95"/>
      <c r="DP23" s="95"/>
      <c r="ED23" s="95"/>
      <c r="EE23" s="95"/>
      <c r="EH23" s="95"/>
      <c r="EL23" s="95"/>
      <c r="EP23" s="95"/>
      <c r="FT23" s="95"/>
      <c r="FU23" s="95"/>
      <c r="FW23" s="95"/>
      <c r="FY23" s="95"/>
      <c r="FZ23" s="95"/>
      <c r="GA23" s="95"/>
      <c r="GB23" s="95"/>
      <c r="GC23" s="95"/>
    </row>
    <row r="24" s="73" customFormat="true" ht="12" hidden="false" customHeight="false" outlineLevel="0" collapsed="false">
      <c r="A24" s="87"/>
      <c r="B24" s="88" t="s">
        <v>269</v>
      </c>
      <c r="C24" s="89"/>
      <c r="D24" s="90"/>
      <c r="E24" s="90"/>
      <c r="F24" s="90"/>
      <c r="G24" s="91"/>
      <c r="H24" s="92"/>
      <c r="I24" s="89"/>
      <c r="J24" s="89"/>
      <c r="K24" s="92"/>
      <c r="L24" s="92"/>
      <c r="M24" s="93"/>
      <c r="N24" s="93"/>
      <c r="O24" s="93"/>
      <c r="X24" s="94"/>
      <c r="Z24" s="95"/>
      <c r="DP24" s="95"/>
      <c r="ED24" s="95"/>
      <c r="EE24" s="95"/>
      <c r="EH24" s="95"/>
      <c r="EL24" s="95"/>
      <c r="EP24" s="95"/>
      <c r="FT24" s="95"/>
      <c r="FU24" s="95"/>
      <c r="FW24" s="95"/>
      <c r="FY24" s="95"/>
      <c r="FZ24" s="95"/>
      <c r="GA24" s="95"/>
      <c r="GB24" s="95"/>
      <c r="GC24" s="95"/>
    </row>
    <row r="25" s="73" customFormat="true" ht="12.75" hidden="false" customHeight="false" outlineLevel="0" collapsed="false">
      <c r="A25" s="87" t="s">
        <v>218</v>
      </c>
      <c r="B25" s="96" t="s">
        <v>219</v>
      </c>
      <c r="C25" s="89" t="n">
        <v>1.3</v>
      </c>
      <c r="D25" s="101" t="n">
        <v>28.5506</v>
      </c>
      <c r="E25" s="98" t="n">
        <v>2.858874</v>
      </c>
      <c r="F25" s="101" t="n">
        <v>69.8426</v>
      </c>
      <c r="G25" s="91" t="n">
        <v>1.91341658034197</v>
      </c>
      <c r="H25" s="99" t="n">
        <v>0.178463269105249</v>
      </c>
      <c r="I25" s="89" t="n">
        <v>28.49935</v>
      </c>
      <c r="J25" s="89" t="n">
        <v>25.061194803199</v>
      </c>
      <c r="K25" s="99" t="n">
        <v>27.30743</v>
      </c>
      <c r="L25" s="99" t="n">
        <v>0.1113872</v>
      </c>
      <c r="M25" s="93" t="n">
        <v>40</v>
      </c>
      <c r="N25" s="93" t="s">
        <v>270</v>
      </c>
      <c r="O25" s="93" t="s">
        <v>27</v>
      </c>
      <c r="P25" s="73" t="n">
        <v>1</v>
      </c>
      <c r="Q25" s="73" t="n">
        <v>0</v>
      </c>
      <c r="U25" s="73" t="s">
        <v>271</v>
      </c>
      <c r="V25" s="73" t="s">
        <v>272</v>
      </c>
      <c r="W25" s="73" t="n">
        <v>36</v>
      </c>
      <c r="X25" s="94" t="n">
        <v>40453</v>
      </c>
      <c r="Y25" s="73" t="n">
        <v>15.21667</v>
      </c>
      <c r="Z25" s="95" t="n">
        <v>3495194000</v>
      </c>
      <c r="AB25" s="73" t="s">
        <v>23</v>
      </c>
      <c r="AC25" s="73" t="n">
        <v>5</v>
      </c>
      <c r="AD25" s="73" t="s">
        <v>222</v>
      </c>
      <c r="AF25" s="73" t="s">
        <v>223</v>
      </c>
      <c r="AG25" s="73" t="n">
        <v>7.875</v>
      </c>
      <c r="AH25" s="73" t="s">
        <v>273</v>
      </c>
      <c r="AI25" s="73" t="s">
        <v>270</v>
      </c>
      <c r="AJ25" s="73" t="s">
        <v>274</v>
      </c>
      <c r="AK25" s="73" t="n">
        <v>1</v>
      </c>
      <c r="AL25" s="73" t="s">
        <v>226</v>
      </c>
      <c r="AM25" s="73" t="n">
        <v>1</v>
      </c>
      <c r="AN25" s="73" t="s">
        <v>227</v>
      </c>
      <c r="AO25" s="73" t="n">
        <v>1.3</v>
      </c>
      <c r="AP25" s="73" t="n">
        <v>1.3</v>
      </c>
      <c r="AQ25" s="73" t="n">
        <v>0</v>
      </c>
      <c r="AR25" s="73" t="n">
        <v>1.3</v>
      </c>
      <c r="AS25" s="73" t="n">
        <v>0</v>
      </c>
      <c r="AT25" s="73" t="n">
        <v>40</v>
      </c>
      <c r="AU25" s="73" t="n">
        <v>40</v>
      </c>
      <c r="AV25" s="73" t="n">
        <v>1</v>
      </c>
      <c r="AY25" s="73" t="n">
        <v>0</v>
      </c>
      <c r="AZ25" s="73" t="n">
        <v>0.0203509</v>
      </c>
      <c r="BA25" s="73" t="n">
        <v>0.0087636</v>
      </c>
      <c r="BB25" s="73" t="n">
        <v>547.3133</v>
      </c>
      <c r="BC25" s="73" t="n">
        <v>0.0454002</v>
      </c>
      <c r="BD25" s="73" t="n">
        <v>19.14778</v>
      </c>
      <c r="BE25" s="73" t="n">
        <v>0.0113957</v>
      </c>
      <c r="BF25" s="73" t="n">
        <v>2.35842</v>
      </c>
      <c r="BG25" s="73" t="n">
        <v>0.0116253</v>
      </c>
      <c r="BH25" s="73" t="n">
        <v>2.162194</v>
      </c>
      <c r="BI25" s="73" t="n">
        <v>0.015357</v>
      </c>
      <c r="BJ25" s="73" t="n">
        <v>1.338879</v>
      </c>
      <c r="BK25" s="73" t="n">
        <v>0.0021371</v>
      </c>
      <c r="BL25" s="73" t="n">
        <v>0.0062956</v>
      </c>
      <c r="BM25" s="73" t="n">
        <v>0.0053748</v>
      </c>
      <c r="BN25" s="73" t="n">
        <v>548.9915</v>
      </c>
      <c r="BO25" s="73" t="n">
        <v>0.0435217</v>
      </c>
      <c r="BP25" s="73" t="n">
        <v>19.16143</v>
      </c>
      <c r="BQ25" s="73" t="n">
        <v>0.0105122</v>
      </c>
      <c r="BR25" s="73" t="n">
        <v>2.36083</v>
      </c>
      <c r="BS25" s="73" t="n">
        <v>0.0100387</v>
      </c>
      <c r="BT25" s="73" t="n">
        <v>2.178394</v>
      </c>
      <c r="BU25" s="73" t="n">
        <v>0.0131524</v>
      </c>
      <c r="BV25" s="73" t="n">
        <v>1.315503</v>
      </c>
      <c r="BW25" s="73" t="n">
        <v>0.0019709</v>
      </c>
      <c r="BX25" s="73" t="n">
        <v>1</v>
      </c>
      <c r="BY25" s="73" t="n">
        <v>0</v>
      </c>
      <c r="BZ25" s="73" t="n">
        <v>1</v>
      </c>
      <c r="CA25" s="73" t="n">
        <v>0</v>
      </c>
      <c r="CB25" s="73" t="n">
        <v>1</v>
      </c>
      <c r="CC25" s="73" t="n">
        <v>0</v>
      </c>
      <c r="CD25" s="73" t="n">
        <v>1</v>
      </c>
      <c r="CE25" s="73" t="n">
        <v>0</v>
      </c>
      <c r="CF25" s="73" t="n">
        <v>1</v>
      </c>
      <c r="CG25" s="73" t="n">
        <v>0</v>
      </c>
      <c r="CH25" s="73" t="n">
        <v>1</v>
      </c>
      <c r="CI25" s="73" t="n">
        <v>0</v>
      </c>
      <c r="CJ25" s="73" t="n">
        <v>1</v>
      </c>
      <c r="CK25" s="73" t="n">
        <v>0</v>
      </c>
      <c r="CL25" s="73" t="n">
        <v>1</v>
      </c>
      <c r="CM25" s="73" t="n">
        <v>0</v>
      </c>
      <c r="CN25" s="73" t="n">
        <v>1</v>
      </c>
      <c r="CO25" s="73" t="n">
        <v>0</v>
      </c>
      <c r="CP25" s="73" t="n">
        <v>1</v>
      </c>
      <c r="CQ25" s="73" t="n">
        <v>0</v>
      </c>
      <c r="CR25" s="73" t="n">
        <v>1</v>
      </c>
      <c r="CS25" s="73" t="n">
        <v>0</v>
      </c>
      <c r="CT25" s="73" t="n">
        <v>1.022014</v>
      </c>
      <c r="CU25" s="73" t="n">
        <v>0.0005342</v>
      </c>
      <c r="CV25" s="73" t="n">
        <v>-0.0140553</v>
      </c>
      <c r="CW25" s="73" t="n">
        <v>0.0069219</v>
      </c>
      <c r="CX25" s="73" t="n">
        <v>1.678187</v>
      </c>
      <c r="CY25" s="73" t="n">
        <v>0.0129242</v>
      </c>
      <c r="CZ25" s="73" t="n">
        <v>0.0136462</v>
      </c>
      <c r="DA25" s="73" t="n">
        <v>0.0043993</v>
      </c>
      <c r="DB25" s="73" t="n">
        <v>0.0024102</v>
      </c>
      <c r="DC25" s="73" t="n">
        <v>0.0058627</v>
      </c>
      <c r="DD25" s="73" t="n">
        <v>0.0161996</v>
      </c>
      <c r="DE25" s="73" t="n">
        <v>0.0079279</v>
      </c>
      <c r="DF25" s="73" t="n">
        <v>0.0054635</v>
      </c>
      <c r="DG25" s="73" t="n">
        <v>0.0001266</v>
      </c>
      <c r="DH25" s="73" t="n">
        <v>0.0698426</v>
      </c>
      <c r="DI25" s="73" t="n">
        <v>0.000119</v>
      </c>
      <c r="DJ25" s="73" t="n">
        <v>1.077768</v>
      </c>
      <c r="DK25" s="73" t="n">
        <v>2.858874</v>
      </c>
      <c r="DL25" s="73" t="n">
        <v>0.0203764</v>
      </c>
      <c r="DM25" s="73" t="n">
        <v>5.603392</v>
      </c>
      <c r="DN25" s="73" t="n">
        <v>0.0399377</v>
      </c>
      <c r="DO25" s="73" t="n">
        <v>0.2868652</v>
      </c>
      <c r="DP25" s="95" t="n">
        <v>8.272814E-006</v>
      </c>
      <c r="DQ25" s="73" t="n">
        <v>0.1230269</v>
      </c>
      <c r="DR25" s="73" t="n">
        <v>0.0006108</v>
      </c>
      <c r="DS25" s="73" t="n">
        <v>28.5506</v>
      </c>
      <c r="DT25" s="73" t="n">
        <v>0.0171559</v>
      </c>
      <c r="DU25" s="73" t="n">
        <v>8.149808</v>
      </c>
      <c r="DV25" s="73" t="n">
        <v>0.0334917</v>
      </c>
      <c r="DW25" s="73" t="n">
        <v>28.49935</v>
      </c>
      <c r="DX25" s="73" t="n">
        <v>0.1158821</v>
      </c>
      <c r="DY25" s="73" t="n">
        <v>27.30743</v>
      </c>
      <c r="DZ25" s="73" t="n">
        <v>0.1113872</v>
      </c>
      <c r="EA25" s="73" t="n">
        <v>0.1115046</v>
      </c>
      <c r="EB25" s="73" t="n">
        <v>0</v>
      </c>
      <c r="EC25" s="73" t="n">
        <v>0</v>
      </c>
      <c r="ED25" s="95" t="n">
        <v>9.584972E-016</v>
      </c>
      <c r="EE25" s="95" t="n">
        <v>2.736567E-014</v>
      </c>
      <c r="EF25" s="73" t="s">
        <v>27</v>
      </c>
      <c r="EG25" s="73" t="n">
        <v>0.0018442</v>
      </c>
      <c r="EH25" s="95" t="n">
        <v>3.4802E-007</v>
      </c>
      <c r="EI25" s="73" t="n">
        <v>25.34668</v>
      </c>
      <c r="EJ25" s="73" t="n">
        <v>1.001158</v>
      </c>
      <c r="EK25" s="73" t="n">
        <v>0.000653</v>
      </c>
      <c r="EL25" s="95" t="n">
        <v>3.6E-007</v>
      </c>
      <c r="EM25" s="73" t="n">
        <v>0.00014</v>
      </c>
      <c r="EN25" s="73" t="n">
        <v>0</v>
      </c>
      <c r="EO25" s="73" t="n">
        <v>0.0002633</v>
      </c>
      <c r="EP25" s="95" t="n">
        <v>3.4E-007</v>
      </c>
      <c r="EQ25" s="73" t="n">
        <v>0.01077</v>
      </c>
      <c r="ER25" s="73" t="n">
        <v>0</v>
      </c>
      <c r="ES25" s="73" t="n">
        <v>0.007529</v>
      </c>
      <c r="ET25" s="73" t="n">
        <v>0.000237</v>
      </c>
      <c r="EU25" s="73" t="n">
        <v>0</v>
      </c>
      <c r="EV25" s="73" t="n">
        <v>0</v>
      </c>
      <c r="EW25" s="73" t="n">
        <v>250</v>
      </c>
      <c r="EX25" s="73" t="n">
        <v>0</v>
      </c>
      <c r="EY25" s="73" t="n">
        <v>1.96</v>
      </c>
      <c r="EZ25" s="73" t="n">
        <v>0</v>
      </c>
      <c r="FA25" s="73" t="n">
        <v>0.0203509</v>
      </c>
      <c r="FB25" s="73" t="n">
        <v>0.0087636</v>
      </c>
      <c r="FC25" s="73" t="n">
        <v>547.3133</v>
      </c>
      <c r="FD25" s="73" t="n">
        <v>0.0454002</v>
      </c>
      <c r="FE25" s="73" t="n">
        <v>19.16994</v>
      </c>
      <c r="FF25" s="73" t="n">
        <v>0.0114089</v>
      </c>
      <c r="FG25" s="73" t="n">
        <v>2.35842</v>
      </c>
      <c r="FH25" s="73" t="n">
        <v>0.0116253</v>
      </c>
      <c r="FI25" s="73" t="n">
        <v>54.80445</v>
      </c>
      <c r="FJ25" s="73" t="n">
        <v>0.3892501</v>
      </c>
      <c r="FK25" s="73" t="n">
        <v>1.338879</v>
      </c>
      <c r="FL25" s="73" t="n">
        <v>0.0021371</v>
      </c>
      <c r="FM25" s="73" t="n">
        <v>0.0024196</v>
      </c>
      <c r="FN25" s="73" t="n">
        <v>0.1618241</v>
      </c>
      <c r="FO25" s="73" t="n">
        <v>0.0349694</v>
      </c>
      <c r="FP25" s="73" t="n">
        <v>0.0602304</v>
      </c>
      <c r="FQ25" s="73" t="n">
        <v>0.1722043</v>
      </c>
      <c r="FR25" s="73" t="n">
        <v>0.9369161</v>
      </c>
      <c r="FS25" s="73" t="n">
        <v>0.0070656</v>
      </c>
      <c r="FT25" s="95" t="n">
        <v>5.463E-010</v>
      </c>
      <c r="FU25" s="95" t="n">
        <v>5.81E-011</v>
      </c>
      <c r="FV25" s="73" t="n">
        <v>0</v>
      </c>
      <c r="FW25" s="95" t="n">
        <v>4.962E-010</v>
      </c>
      <c r="FX25" s="73" t="n">
        <v>0.01975</v>
      </c>
      <c r="FY25" s="95" t="n">
        <v>5.463E-010</v>
      </c>
      <c r="FZ25" s="95" t="n">
        <v>7.068E-006</v>
      </c>
      <c r="GA25" s="95" t="n">
        <v>5.5305E-010</v>
      </c>
      <c r="GB25" s="95" t="n">
        <v>6.308E-009</v>
      </c>
      <c r="GC25" s="95" t="n">
        <v>5.543E-010</v>
      </c>
      <c r="GD25" s="73" t="n">
        <v>0.01167</v>
      </c>
      <c r="GE25" s="73" t="n">
        <v>0</v>
      </c>
      <c r="GF25" s="73" t="n">
        <v>295.5</v>
      </c>
      <c r="GG25" s="73" t="n">
        <v>0.06</v>
      </c>
      <c r="GH25" s="73" t="n">
        <v>1575</v>
      </c>
      <c r="GI25" s="73" t="n">
        <v>2</v>
      </c>
      <c r="GJ25" s="73" t="n">
        <v>0.01077</v>
      </c>
      <c r="GK25" s="73" t="n">
        <v>0.098919</v>
      </c>
      <c r="HO25" s="52"/>
      <c r="HP25" s="52"/>
    </row>
    <row r="26" s="73" customFormat="true" ht="12" hidden="false" customHeight="false" outlineLevel="0" collapsed="false">
      <c r="A26" s="87" t="s">
        <v>218</v>
      </c>
      <c r="B26" s="96" t="s">
        <v>228</v>
      </c>
      <c r="C26" s="89" t="n">
        <v>1.6</v>
      </c>
      <c r="D26" s="101" t="n">
        <v>25.56135</v>
      </c>
      <c r="E26" s="98" t="n">
        <v>3.343243</v>
      </c>
      <c r="F26" s="101" t="n">
        <v>59.7721</v>
      </c>
      <c r="G26" s="91" t="n">
        <v>1.60871008304058</v>
      </c>
      <c r="H26" s="99" t="n">
        <v>0.152607513124233</v>
      </c>
      <c r="I26" s="89" t="n">
        <v>31.93203</v>
      </c>
      <c r="J26" s="89" t="n">
        <v>46.1314610416912</v>
      </c>
      <c r="K26" s="99" t="n">
        <v>27.40022</v>
      </c>
      <c r="L26" s="99" t="n">
        <v>0.1212743</v>
      </c>
      <c r="M26" s="93" t="n">
        <v>40</v>
      </c>
      <c r="N26" s="93" t="s">
        <v>270</v>
      </c>
      <c r="O26" s="93" t="s">
        <v>27</v>
      </c>
      <c r="P26" s="73" t="n">
        <v>1</v>
      </c>
      <c r="Q26" s="73" t="n">
        <v>0</v>
      </c>
      <c r="U26" s="73" t="s">
        <v>275</v>
      </c>
      <c r="V26" s="73" t="s">
        <v>272</v>
      </c>
      <c r="W26" s="73" t="n">
        <v>36</v>
      </c>
      <c r="X26" s="94" t="n">
        <v>40453</v>
      </c>
      <c r="Y26" s="73" t="n">
        <v>15.48333</v>
      </c>
      <c r="Z26" s="95" t="n">
        <v>3495195000</v>
      </c>
      <c r="AB26" s="73" t="s">
        <v>23</v>
      </c>
      <c r="AC26" s="73" t="n">
        <v>5</v>
      </c>
      <c r="AD26" s="73" t="s">
        <v>222</v>
      </c>
      <c r="AF26" s="73" t="s">
        <v>223</v>
      </c>
      <c r="AG26" s="73" t="n">
        <v>7.875</v>
      </c>
      <c r="AH26" s="73" t="s">
        <v>273</v>
      </c>
      <c r="AI26" s="73" t="s">
        <v>270</v>
      </c>
      <c r="AJ26" s="73" t="s">
        <v>274</v>
      </c>
      <c r="AK26" s="73" t="n">
        <v>1</v>
      </c>
      <c r="AL26" s="73" t="s">
        <v>226</v>
      </c>
      <c r="AM26" s="73" t="n">
        <v>1</v>
      </c>
      <c r="AN26" s="73" t="s">
        <v>227</v>
      </c>
      <c r="AO26" s="73" t="n">
        <v>1.6</v>
      </c>
      <c r="AP26" s="73" t="n">
        <v>1.6</v>
      </c>
      <c r="AQ26" s="73" t="n">
        <v>0</v>
      </c>
      <c r="AR26" s="73" t="n">
        <v>1.6</v>
      </c>
      <c r="AS26" s="73" t="n">
        <v>0</v>
      </c>
      <c r="AT26" s="73" t="n">
        <v>40</v>
      </c>
      <c r="AU26" s="73" t="n">
        <v>40</v>
      </c>
      <c r="AV26" s="73" t="n">
        <v>1</v>
      </c>
      <c r="AY26" s="73" t="n">
        <v>0</v>
      </c>
      <c r="AZ26" s="73" t="n">
        <v>0.0329734</v>
      </c>
      <c r="BA26" s="73" t="n">
        <v>0.0089108</v>
      </c>
      <c r="BB26" s="73" t="n">
        <v>412.1075</v>
      </c>
      <c r="BC26" s="73" t="n">
        <v>0.0395109</v>
      </c>
      <c r="BD26" s="73" t="n">
        <v>16.10365</v>
      </c>
      <c r="BE26" s="73" t="n">
        <v>0.0113867</v>
      </c>
      <c r="BF26" s="73" t="n">
        <v>2.162438</v>
      </c>
      <c r="BG26" s="73" t="n">
        <v>0.0122296</v>
      </c>
      <c r="BH26" s="73" t="n">
        <v>2.12607</v>
      </c>
      <c r="BI26" s="73" t="n">
        <v>0.0148456</v>
      </c>
      <c r="BJ26" s="73" t="n">
        <v>0.9636633</v>
      </c>
      <c r="BK26" s="73" t="n">
        <v>0.0019523</v>
      </c>
      <c r="BL26" s="73" t="n">
        <v>0.0189181</v>
      </c>
      <c r="BM26" s="73" t="n">
        <v>0.0056116</v>
      </c>
      <c r="BN26" s="73" t="n">
        <v>413.7857</v>
      </c>
      <c r="BO26" s="73" t="n">
        <v>0.0373373</v>
      </c>
      <c r="BP26" s="73" t="n">
        <v>16.11729</v>
      </c>
      <c r="BQ26" s="73" t="n">
        <v>0.0105025</v>
      </c>
      <c r="BR26" s="73" t="n">
        <v>2.164848</v>
      </c>
      <c r="BS26" s="73" t="n">
        <v>0.0107327</v>
      </c>
      <c r="BT26" s="73" t="n">
        <v>2.14227</v>
      </c>
      <c r="BU26" s="73" t="n">
        <v>0.0125515</v>
      </c>
      <c r="BV26" s="73" t="n">
        <v>0.9483697</v>
      </c>
      <c r="BW26" s="73" t="n">
        <v>0.0018406</v>
      </c>
      <c r="BX26" s="73" t="n">
        <v>1</v>
      </c>
      <c r="BY26" s="73" t="n">
        <v>0</v>
      </c>
      <c r="BZ26" s="73" t="n">
        <v>1</v>
      </c>
      <c r="CA26" s="73" t="n">
        <v>0</v>
      </c>
      <c r="CB26" s="73" t="n">
        <v>1</v>
      </c>
      <c r="CC26" s="73" t="n">
        <v>0</v>
      </c>
      <c r="CD26" s="73" t="n">
        <v>1</v>
      </c>
      <c r="CE26" s="73" t="n">
        <v>0</v>
      </c>
      <c r="CF26" s="73" t="n">
        <v>1</v>
      </c>
      <c r="CG26" s="73" t="n">
        <v>0</v>
      </c>
      <c r="CH26" s="73" t="n">
        <v>1</v>
      </c>
      <c r="CI26" s="73" t="n">
        <v>0</v>
      </c>
      <c r="CJ26" s="73" t="n">
        <v>1</v>
      </c>
      <c r="CK26" s="73" t="n">
        <v>0</v>
      </c>
      <c r="CL26" s="73" t="n">
        <v>1</v>
      </c>
      <c r="CM26" s="73" t="n">
        <v>0</v>
      </c>
      <c r="CN26" s="73" t="n">
        <v>1</v>
      </c>
      <c r="CO26" s="73" t="n">
        <v>0</v>
      </c>
      <c r="CP26" s="73" t="n">
        <v>1</v>
      </c>
      <c r="CQ26" s="73" t="n">
        <v>0</v>
      </c>
      <c r="CR26" s="73" t="n">
        <v>1</v>
      </c>
      <c r="CS26" s="73" t="n">
        <v>0</v>
      </c>
      <c r="CT26" s="73" t="n">
        <v>1.022014</v>
      </c>
      <c r="CU26" s="73" t="n">
        <v>0.0005342</v>
      </c>
      <c r="CV26" s="73" t="n">
        <v>-0.0140553</v>
      </c>
      <c r="CW26" s="73" t="n">
        <v>0.0069219</v>
      </c>
      <c r="CX26" s="73" t="n">
        <v>1.678187</v>
      </c>
      <c r="CY26" s="73" t="n">
        <v>0.0129242</v>
      </c>
      <c r="CZ26" s="73" t="n">
        <v>0.0136462</v>
      </c>
      <c r="DA26" s="73" t="n">
        <v>0.0043993</v>
      </c>
      <c r="DB26" s="73" t="n">
        <v>0.0024102</v>
      </c>
      <c r="DC26" s="73" t="n">
        <v>0.0058627</v>
      </c>
      <c r="DD26" s="73" t="n">
        <v>0.0161996</v>
      </c>
      <c r="DE26" s="73" t="n">
        <v>0.0079279</v>
      </c>
      <c r="DF26" s="73" t="n">
        <v>0.0054635</v>
      </c>
      <c r="DG26" s="73" t="n">
        <v>0.0001266</v>
      </c>
      <c r="DH26" s="73" t="n">
        <v>0.0597721</v>
      </c>
      <c r="DI26" s="73" t="n">
        <v>0.0001283</v>
      </c>
      <c r="DJ26" s="73" t="n">
        <v>1.47272</v>
      </c>
      <c r="DK26" s="73" t="n">
        <v>3.343243</v>
      </c>
      <c r="DL26" s="73" t="n">
        <v>0.0234641</v>
      </c>
      <c r="DM26" s="73" t="n">
        <v>6.552756</v>
      </c>
      <c r="DN26" s="73" t="n">
        <v>0.0459896</v>
      </c>
      <c r="DO26" s="73" t="n">
        <v>0.3244198</v>
      </c>
      <c r="DP26" s="95" t="n">
        <v>9.526415E-006</v>
      </c>
      <c r="DQ26" s="73" t="n">
        <v>0.1341272</v>
      </c>
      <c r="DR26" s="73" t="n">
        <v>0.0007645</v>
      </c>
      <c r="DS26" s="73" t="n">
        <v>25.56135</v>
      </c>
      <c r="DT26" s="73" t="n">
        <v>0.0182395</v>
      </c>
      <c r="DU26" s="73" t="n">
        <v>8.177711</v>
      </c>
      <c r="DV26" s="73" t="n">
        <v>0.0364664</v>
      </c>
      <c r="DW26" s="73" t="n">
        <v>31.93203</v>
      </c>
      <c r="DX26" s="73" t="n">
        <v>0.1405876</v>
      </c>
      <c r="DY26" s="73" t="n">
        <v>27.40022</v>
      </c>
      <c r="DZ26" s="73" t="n">
        <v>0.1212743</v>
      </c>
      <c r="EA26" s="73" t="n">
        <v>0.1213829</v>
      </c>
      <c r="EB26" s="73" t="n">
        <v>0</v>
      </c>
      <c r="EC26" s="73" t="n">
        <v>0</v>
      </c>
      <c r="ED26" s="95" t="n">
        <v>8.061145E-016</v>
      </c>
      <c r="EE26" s="95" t="n">
        <v>2.060537E-014</v>
      </c>
      <c r="EF26" s="73" t="s">
        <v>27</v>
      </c>
      <c r="EG26" s="73" t="n">
        <v>0.0018442</v>
      </c>
      <c r="EH26" s="95" t="n">
        <v>3.4802E-007</v>
      </c>
      <c r="EI26" s="73" t="n">
        <v>25.35228</v>
      </c>
      <c r="EJ26" s="73" t="n">
        <v>1.001158</v>
      </c>
      <c r="EK26" s="73" t="n">
        <v>0.000653</v>
      </c>
      <c r="EL26" s="95" t="n">
        <v>3.6E-007</v>
      </c>
      <c r="EM26" s="73" t="n">
        <v>0.00014</v>
      </c>
      <c r="EN26" s="73" t="n">
        <v>0</v>
      </c>
      <c r="EO26" s="73" t="n">
        <v>0.0002633</v>
      </c>
      <c r="EP26" s="95" t="n">
        <v>3.4E-007</v>
      </c>
      <c r="EQ26" s="73" t="n">
        <v>0.01077</v>
      </c>
      <c r="ER26" s="73" t="n">
        <v>0</v>
      </c>
      <c r="ES26" s="73" t="n">
        <v>0.007529</v>
      </c>
      <c r="ET26" s="73" t="n">
        <v>0.000237</v>
      </c>
      <c r="EU26" s="73" t="n">
        <v>0</v>
      </c>
      <c r="EV26" s="73" t="n">
        <v>0</v>
      </c>
      <c r="EW26" s="73" t="n">
        <v>250</v>
      </c>
      <c r="EX26" s="73" t="n">
        <v>0</v>
      </c>
      <c r="EY26" s="73" t="n">
        <v>1.96</v>
      </c>
      <c r="EZ26" s="73" t="n">
        <v>0</v>
      </c>
      <c r="FA26" s="73" t="n">
        <v>0.0329734</v>
      </c>
      <c r="FB26" s="73" t="n">
        <v>0.0089108</v>
      </c>
      <c r="FC26" s="73" t="n">
        <v>412.1075</v>
      </c>
      <c r="FD26" s="73" t="n">
        <v>0.0395109</v>
      </c>
      <c r="FE26" s="73" t="n">
        <v>16.12229</v>
      </c>
      <c r="FF26" s="73" t="n">
        <v>0.0113999</v>
      </c>
      <c r="FG26" s="73" t="n">
        <v>2.162438</v>
      </c>
      <c r="FH26" s="73" t="n">
        <v>0.0122296</v>
      </c>
      <c r="FI26" s="73" t="n">
        <v>53.90073</v>
      </c>
      <c r="FJ26" s="73" t="n">
        <v>0.3763699</v>
      </c>
      <c r="FK26" s="73" t="n">
        <v>0.9636633</v>
      </c>
      <c r="FL26" s="73" t="n">
        <v>0.0019523</v>
      </c>
      <c r="FM26" s="73" t="n">
        <v>0.0023035</v>
      </c>
      <c r="FN26" s="73" t="n">
        <v>0.2062194</v>
      </c>
      <c r="FO26" s="73" t="n">
        <v>0.0390476</v>
      </c>
      <c r="FP26" s="73" t="n">
        <v>0.0715464</v>
      </c>
      <c r="FQ26" s="73" t="n">
        <v>0.2177752</v>
      </c>
      <c r="FR26" s="73" t="n">
        <v>0.9445616</v>
      </c>
      <c r="FS26" s="73" t="n">
        <v>0.0062359</v>
      </c>
      <c r="FT26" s="95" t="n">
        <v>5.463E-010</v>
      </c>
      <c r="FU26" s="95" t="n">
        <v>5.81E-011</v>
      </c>
      <c r="FV26" s="73" t="n">
        <v>0</v>
      </c>
      <c r="FW26" s="95" t="n">
        <v>4.962E-010</v>
      </c>
      <c r="FX26" s="73" t="n">
        <v>0.01975</v>
      </c>
      <c r="FY26" s="95" t="n">
        <v>5.463E-010</v>
      </c>
      <c r="FZ26" s="95" t="n">
        <v>7.068E-006</v>
      </c>
      <c r="GA26" s="95" t="n">
        <v>5.5305E-010</v>
      </c>
      <c r="GB26" s="95" t="n">
        <v>6.308E-009</v>
      </c>
      <c r="GC26" s="95" t="n">
        <v>5.543E-010</v>
      </c>
      <c r="GD26" s="73" t="n">
        <v>0.01167</v>
      </c>
      <c r="GE26" s="73" t="n">
        <v>0</v>
      </c>
      <c r="GF26" s="73" t="n">
        <v>295.5</v>
      </c>
      <c r="GG26" s="73" t="n">
        <v>0.06</v>
      </c>
      <c r="GH26" s="73" t="n">
        <v>1575</v>
      </c>
      <c r="GI26" s="73" t="n">
        <v>2</v>
      </c>
      <c r="GJ26" s="73" t="n">
        <v>0.01077</v>
      </c>
      <c r="GK26" s="73" t="n">
        <v>0.1118689</v>
      </c>
    </row>
    <row r="27" s="73" customFormat="true" ht="12" hidden="false" customHeight="false" outlineLevel="0" collapsed="false">
      <c r="A27" s="87" t="s">
        <v>218</v>
      </c>
      <c r="B27" s="96" t="s">
        <v>231</v>
      </c>
      <c r="C27" s="89" t="n">
        <v>1.9</v>
      </c>
      <c r="D27" s="101" t="n">
        <v>25.80164</v>
      </c>
      <c r="E27" s="98" t="n">
        <v>4.00172</v>
      </c>
      <c r="F27" s="101" t="n">
        <v>60.249</v>
      </c>
      <c r="G27" s="91" t="n">
        <v>0.976441124058664</v>
      </c>
      <c r="H27" s="99" t="n">
        <v>0.127496176644043</v>
      </c>
      <c r="I27" s="89" t="n">
        <v>32.22273</v>
      </c>
      <c r="J27" s="89" t="n">
        <v>58.9205115157471</v>
      </c>
      <c r="K27" s="99" t="n">
        <v>27.91775</v>
      </c>
      <c r="L27" s="99" t="n">
        <v>0.1477227</v>
      </c>
      <c r="M27" s="93" t="n">
        <v>40</v>
      </c>
      <c r="N27" s="93" t="s">
        <v>270</v>
      </c>
      <c r="O27" s="93" t="s">
        <v>27</v>
      </c>
      <c r="P27" s="73" t="n">
        <v>1</v>
      </c>
      <c r="Q27" s="73" t="n">
        <v>0</v>
      </c>
      <c r="U27" s="73" t="s">
        <v>276</v>
      </c>
      <c r="V27" s="73" t="s">
        <v>272</v>
      </c>
      <c r="W27" s="73" t="n">
        <v>36</v>
      </c>
      <c r="X27" s="94" t="n">
        <v>40453</v>
      </c>
      <c r="Y27" s="73" t="n">
        <v>15.96667</v>
      </c>
      <c r="Z27" s="95" t="n">
        <v>3495197000</v>
      </c>
      <c r="AB27" s="73" t="s">
        <v>23</v>
      </c>
      <c r="AC27" s="73" t="n">
        <v>5</v>
      </c>
      <c r="AD27" s="73" t="s">
        <v>222</v>
      </c>
      <c r="AF27" s="73" t="s">
        <v>223</v>
      </c>
      <c r="AG27" s="73" t="n">
        <v>7.875</v>
      </c>
      <c r="AH27" s="73" t="s">
        <v>273</v>
      </c>
      <c r="AI27" s="73" t="s">
        <v>270</v>
      </c>
      <c r="AJ27" s="73" t="s">
        <v>274</v>
      </c>
      <c r="AK27" s="73" t="n">
        <v>1</v>
      </c>
      <c r="AL27" s="73" t="s">
        <v>226</v>
      </c>
      <c r="AM27" s="73" t="n">
        <v>1</v>
      </c>
      <c r="AN27" s="73" t="s">
        <v>227</v>
      </c>
      <c r="AO27" s="73" t="n">
        <v>1.9</v>
      </c>
      <c r="AP27" s="73" t="n">
        <v>1.9</v>
      </c>
      <c r="AQ27" s="73" t="n">
        <v>0</v>
      </c>
      <c r="AR27" s="73" t="n">
        <v>1.9</v>
      </c>
      <c r="AS27" s="73" t="n">
        <v>0</v>
      </c>
      <c r="AT27" s="73" t="n">
        <v>40</v>
      </c>
      <c r="AU27" s="73" t="n">
        <v>40</v>
      </c>
      <c r="AV27" s="73" t="n">
        <v>1</v>
      </c>
      <c r="AY27" s="73" t="n">
        <v>0</v>
      </c>
      <c r="AZ27" s="73" t="n">
        <v>0.0397299</v>
      </c>
      <c r="BA27" s="73" t="n">
        <v>0.0090745</v>
      </c>
      <c r="BB27" s="73" t="n">
        <v>252.5978</v>
      </c>
      <c r="BC27" s="73" t="n">
        <v>0.0336842</v>
      </c>
      <c r="BD27" s="73" t="n">
        <v>9.77867</v>
      </c>
      <c r="BE27" s="73" t="n">
        <v>0.0100993</v>
      </c>
      <c r="BF27" s="73" t="n">
        <v>1.457519</v>
      </c>
      <c r="BG27" s="73" t="n">
        <v>0.0124529</v>
      </c>
      <c r="BH27" s="73" t="n">
        <v>1.544677</v>
      </c>
      <c r="BI27" s="73" t="n">
        <v>0.0142644</v>
      </c>
      <c r="BJ27" s="73" t="n">
        <v>0.5898375</v>
      </c>
      <c r="BK27" s="73" t="n">
        <v>0.0014319</v>
      </c>
      <c r="BL27" s="73" t="n">
        <v>0.0256746</v>
      </c>
      <c r="BM27" s="73" t="n">
        <v>0.0058681</v>
      </c>
      <c r="BN27" s="73" t="n">
        <v>254.276</v>
      </c>
      <c r="BO27" s="73" t="n">
        <v>0.0311061</v>
      </c>
      <c r="BP27" s="73" t="n">
        <v>9.792316</v>
      </c>
      <c r="BQ27" s="73" t="n">
        <v>0.0090907</v>
      </c>
      <c r="BR27" s="73" t="n">
        <v>1.45993</v>
      </c>
      <c r="BS27" s="73" t="n">
        <v>0.0109865</v>
      </c>
      <c r="BT27" s="73" t="n">
        <v>1.560877</v>
      </c>
      <c r="BU27" s="73" t="n">
        <v>0.0118584</v>
      </c>
      <c r="BV27" s="73" t="n">
        <v>0.582596</v>
      </c>
      <c r="BW27" s="73" t="n">
        <v>0.0013619</v>
      </c>
      <c r="BX27" s="73" t="n">
        <v>1</v>
      </c>
      <c r="BY27" s="73" t="n">
        <v>0</v>
      </c>
      <c r="BZ27" s="73" t="n">
        <v>1</v>
      </c>
      <c r="CA27" s="73" t="n">
        <v>0</v>
      </c>
      <c r="CB27" s="73" t="n">
        <v>1</v>
      </c>
      <c r="CC27" s="73" t="n">
        <v>0</v>
      </c>
      <c r="CD27" s="73" t="n">
        <v>1</v>
      </c>
      <c r="CE27" s="73" t="n">
        <v>0</v>
      </c>
      <c r="CF27" s="73" t="n">
        <v>1</v>
      </c>
      <c r="CG27" s="73" t="n">
        <v>0</v>
      </c>
      <c r="CH27" s="73" t="n">
        <v>1</v>
      </c>
      <c r="CI27" s="73" t="n">
        <v>0</v>
      </c>
      <c r="CJ27" s="73" t="n">
        <v>1</v>
      </c>
      <c r="CK27" s="73" t="n">
        <v>0</v>
      </c>
      <c r="CL27" s="73" t="n">
        <v>1</v>
      </c>
      <c r="CM27" s="73" t="n">
        <v>0</v>
      </c>
      <c r="CN27" s="73" t="n">
        <v>1</v>
      </c>
      <c r="CO27" s="73" t="n">
        <v>0</v>
      </c>
      <c r="CP27" s="73" t="n">
        <v>1</v>
      </c>
      <c r="CQ27" s="73" t="n">
        <v>0</v>
      </c>
      <c r="CR27" s="73" t="n">
        <v>1</v>
      </c>
      <c r="CS27" s="73" t="n">
        <v>0</v>
      </c>
      <c r="CT27" s="73" t="n">
        <v>1.022014</v>
      </c>
      <c r="CU27" s="73" t="n">
        <v>0.0005342</v>
      </c>
      <c r="CV27" s="73" t="n">
        <v>-0.0140553</v>
      </c>
      <c r="CW27" s="73" t="n">
        <v>0.0069219</v>
      </c>
      <c r="CX27" s="73" t="n">
        <v>1.678187</v>
      </c>
      <c r="CY27" s="73" t="n">
        <v>0.0129242</v>
      </c>
      <c r="CZ27" s="73" t="n">
        <v>0.0136462</v>
      </c>
      <c r="DA27" s="73" t="n">
        <v>0.0043993</v>
      </c>
      <c r="DB27" s="73" t="n">
        <v>0.0024102</v>
      </c>
      <c r="DC27" s="73" t="n">
        <v>0.0058627</v>
      </c>
      <c r="DD27" s="73" t="n">
        <v>0.0161996</v>
      </c>
      <c r="DE27" s="73" t="n">
        <v>0.0079279</v>
      </c>
      <c r="DF27" s="73" t="n">
        <v>0.0054635</v>
      </c>
      <c r="DG27" s="73" t="n">
        <v>0.0001266</v>
      </c>
      <c r="DH27" s="73" t="n">
        <v>0.060249</v>
      </c>
      <c r="DI27" s="73" t="n">
        <v>0.0001589</v>
      </c>
      <c r="DJ27" s="73" t="n">
        <v>1.74883</v>
      </c>
      <c r="DK27" s="73" t="n">
        <v>4.00172</v>
      </c>
      <c r="DL27" s="73" t="n">
        <v>0.0371845</v>
      </c>
      <c r="DM27" s="73" t="n">
        <v>7.843372</v>
      </c>
      <c r="DN27" s="73" t="n">
        <v>0.0728817</v>
      </c>
      <c r="DO27" s="73" t="n">
        <v>0.3667815</v>
      </c>
      <c r="DP27" s="73" t="n">
        <v>1.51E-005</v>
      </c>
      <c r="DQ27" s="73" t="n">
        <v>0.1488785</v>
      </c>
      <c r="DR27" s="73" t="n">
        <v>0.0012813</v>
      </c>
      <c r="DS27" s="73" t="n">
        <v>25.80164</v>
      </c>
      <c r="DT27" s="73" t="n">
        <v>0.0268689</v>
      </c>
      <c r="DU27" s="73" t="n">
        <v>8.33335</v>
      </c>
      <c r="DV27" s="73" t="n">
        <v>0.0444318</v>
      </c>
      <c r="DW27" s="73" t="n">
        <v>32.22273</v>
      </c>
      <c r="DX27" s="73" t="n">
        <v>0.1685293</v>
      </c>
      <c r="DY27" s="73" t="n">
        <v>27.91775</v>
      </c>
      <c r="DZ27" s="73" t="n">
        <v>0.1477227</v>
      </c>
      <c r="EA27" s="73" t="n">
        <v>0.1478152</v>
      </c>
      <c r="EB27" s="73" t="n">
        <v>0</v>
      </c>
      <c r="EC27" s="73" t="n">
        <v>0</v>
      </c>
      <c r="ED27" s="95" t="n">
        <v>4.894996E-016</v>
      </c>
      <c r="EE27" s="95" t="n">
        <v>1.262989E-014</v>
      </c>
      <c r="EF27" s="73" t="s">
        <v>27</v>
      </c>
      <c r="EG27" s="73" t="n">
        <v>0.0018442</v>
      </c>
      <c r="EH27" s="95" t="n">
        <v>3.4802E-007</v>
      </c>
      <c r="EI27" s="73" t="n">
        <v>25.36246</v>
      </c>
      <c r="EJ27" s="73" t="n">
        <v>1.001158</v>
      </c>
      <c r="EK27" s="73" t="n">
        <v>0.000653</v>
      </c>
      <c r="EL27" s="95" t="n">
        <v>3.6E-007</v>
      </c>
      <c r="EM27" s="73" t="n">
        <v>0.00014</v>
      </c>
      <c r="EN27" s="73" t="n">
        <v>0</v>
      </c>
      <c r="EO27" s="73" t="n">
        <v>0.0002633</v>
      </c>
      <c r="EP27" s="95" t="n">
        <v>3.4E-007</v>
      </c>
      <c r="EQ27" s="73" t="n">
        <v>0.01077</v>
      </c>
      <c r="ER27" s="73" t="n">
        <v>0</v>
      </c>
      <c r="ES27" s="73" t="n">
        <v>0.007529</v>
      </c>
      <c r="ET27" s="73" t="n">
        <v>0.000237</v>
      </c>
      <c r="EU27" s="73" t="n">
        <v>0</v>
      </c>
      <c r="EV27" s="73" t="n">
        <v>0</v>
      </c>
      <c r="EW27" s="73" t="n">
        <v>250</v>
      </c>
      <c r="EX27" s="73" t="n">
        <v>0</v>
      </c>
      <c r="EY27" s="73" t="n">
        <v>1.96</v>
      </c>
      <c r="EZ27" s="73" t="n">
        <v>0</v>
      </c>
      <c r="FA27" s="73" t="n">
        <v>0.0397299</v>
      </c>
      <c r="FB27" s="73" t="n">
        <v>0.0090745</v>
      </c>
      <c r="FC27" s="73" t="n">
        <v>252.5978</v>
      </c>
      <c r="FD27" s="73" t="n">
        <v>0.0336842</v>
      </c>
      <c r="FE27" s="73" t="n">
        <v>9.789992</v>
      </c>
      <c r="FF27" s="73" t="n">
        <v>0.010111</v>
      </c>
      <c r="FG27" s="73" t="n">
        <v>1.457519</v>
      </c>
      <c r="FH27" s="73" t="n">
        <v>0.0124529</v>
      </c>
      <c r="FI27" s="73" t="n">
        <v>39.17681</v>
      </c>
      <c r="FJ27" s="73" t="n">
        <v>0.3617805</v>
      </c>
      <c r="FK27" s="73" t="n">
        <v>0.5898375</v>
      </c>
      <c r="FL27" s="73" t="n">
        <v>0.0014319</v>
      </c>
      <c r="FM27" s="73" t="n">
        <v>0.0022936</v>
      </c>
      <c r="FN27" s="73" t="n">
        <v>0.2481352</v>
      </c>
      <c r="FO27" s="73" t="n">
        <v>0.0386672</v>
      </c>
      <c r="FP27" s="73" t="n">
        <v>0.104463</v>
      </c>
      <c r="FQ27" s="73" t="n">
        <v>0.2684043</v>
      </c>
      <c r="FR27" s="73" t="n">
        <v>0.9212892</v>
      </c>
      <c r="FS27" s="73" t="n">
        <v>0.0068666</v>
      </c>
      <c r="FT27" s="95" t="n">
        <v>5.463E-010</v>
      </c>
      <c r="FU27" s="95" t="n">
        <v>5.81E-011</v>
      </c>
      <c r="FV27" s="73" t="n">
        <v>0</v>
      </c>
      <c r="FW27" s="95" t="n">
        <v>4.962E-010</v>
      </c>
      <c r="FX27" s="73" t="n">
        <v>0.01975</v>
      </c>
      <c r="FY27" s="95" t="n">
        <v>5.463E-010</v>
      </c>
      <c r="FZ27" s="95" t="n">
        <v>7.068E-006</v>
      </c>
      <c r="GA27" s="95" t="n">
        <v>5.5305E-010</v>
      </c>
      <c r="GB27" s="95" t="n">
        <v>6.308E-009</v>
      </c>
      <c r="GC27" s="95" t="n">
        <v>5.543E-010</v>
      </c>
      <c r="GD27" s="73" t="n">
        <v>0.01167</v>
      </c>
      <c r="GE27" s="73" t="n">
        <v>0</v>
      </c>
      <c r="GF27" s="73" t="n">
        <v>295.5</v>
      </c>
      <c r="GG27" s="73" t="n">
        <v>0.06</v>
      </c>
      <c r="GH27" s="73" t="n">
        <v>1575</v>
      </c>
      <c r="GI27" s="73" t="n">
        <v>2</v>
      </c>
      <c r="GJ27" s="73" t="n">
        <v>0.01077</v>
      </c>
      <c r="GK27" s="73" t="n">
        <v>0.1264764</v>
      </c>
    </row>
    <row r="28" s="73" customFormat="true" ht="12" hidden="false" customHeight="false" outlineLevel="0" collapsed="false">
      <c r="A28" s="87" t="s">
        <v>218</v>
      </c>
      <c r="B28" s="96" t="s">
        <v>233</v>
      </c>
      <c r="C28" s="89" t="n">
        <v>2.2</v>
      </c>
      <c r="D28" s="101" t="n">
        <v>26.17979</v>
      </c>
      <c r="E28" s="98" t="n">
        <v>4.955465</v>
      </c>
      <c r="F28" s="101" t="n">
        <v>61.7014</v>
      </c>
      <c r="G28" s="91" t="n">
        <v>0.589907847386722</v>
      </c>
      <c r="H28" s="99" t="n">
        <v>0.102957845530137</v>
      </c>
      <c r="I28" s="89" t="n">
        <v>31.84711</v>
      </c>
      <c r="J28" s="89" t="n">
        <v>66.6468977252009</v>
      </c>
      <c r="K28" s="99" t="n">
        <v>28.01359</v>
      </c>
      <c r="L28" s="99" t="n">
        <v>0.1899779</v>
      </c>
      <c r="M28" s="93" t="n">
        <v>40</v>
      </c>
      <c r="N28" s="93" t="s">
        <v>270</v>
      </c>
      <c r="O28" s="93" t="s">
        <v>27</v>
      </c>
      <c r="P28" s="73" t="n">
        <v>1</v>
      </c>
      <c r="Q28" s="73" t="n">
        <v>0</v>
      </c>
      <c r="U28" s="73" t="s">
        <v>277</v>
      </c>
      <c r="V28" s="73" t="s">
        <v>272</v>
      </c>
      <c r="W28" s="73" t="n">
        <v>36</v>
      </c>
      <c r="X28" s="94" t="n">
        <v>40453</v>
      </c>
      <c r="Y28" s="73" t="n">
        <v>16.23333</v>
      </c>
      <c r="Z28" s="95" t="n">
        <v>3495198000</v>
      </c>
      <c r="AB28" s="73" t="s">
        <v>23</v>
      </c>
      <c r="AC28" s="73" t="n">
        <v>5</v>
      </c>
      <c r="AD28" s="73" t="s">
        <v>222</v>
      </c>
      <c r="AF28" s="73" t="s">
        <v>223</v>
      </c>
      <c r="AG28" s="73" t="n">
        <v>7.875</v>
      </c>
      <c r="AH28" s="73" t="s">
        <v>273</v>
      </c>
      <c r="AI28" s="73" t="s">
        <v>270</v>
      </c>
      <c r="AJ28" s="73" t="s">
        <v>274</v>
      </c>
      <c r="AK28" s="73" t="n">
        <v>1</v>
      </c>
      <c r="AL28" s="73" t="s">
        <v>226</v>
      </c>
      <c r="AM28" s="73" t="n">
        <v>1</v>
      </c>
      <c r="AN28" s="73" t="s">
        <v>227</v>
      </c>
      <c r="AO28" s="73" t="n">
        <v>2.2</v>
      </c>
      <c r="AP28" s="73" t="n">
        <v>2.2</v>
      </c>
      <c r="AQ28" s="73" t="n">
        <v>0</v>
      </c>
      <c r="AR28" s="73" t="n">
        <v>2.2</v>
      </c>
      <c r="AS28" s="73" t="n">
        <v>0</v>
      </c>
      <c r="AT28" s="73" t="n">
        <v>40</v>
      </c>
      <c r="AU28" s="73" t="n">
        <v>40</v>
      </c>
      <c r="AV28" s="73" t="n">
        <v>1</v>
      </c>
      <c r="AY28" s="73" t="n">
        <v>0</v>
      </c>
      <c r="AZ28" s="73" t="n">
        <v>0.0423854</v>
      </c>
      <c r="BA28" s="73" t="n">
        <v>0.0091266</v>
      </c>
      <c r="BB28" s="73" t="n">
        <v>154.938</v>
      </c>
      <c r="BC28" s="73" t="n">
        <v>0.0286976</v>
      </c>
      <c r="BD28" s="73" t="n">
        <v>5.911384</v>
      </c>
      <c r="BE28" s="73" t="n">
        <v>0.0096994</v>
      </c>
      <c r="BF28" s="73" t="n">
        <v>0.9113072</v>
      </c>
      <c r="BG28" s="73" t="n">
        <v>0.0124694</v>
      </c>
      <c r="BH28" s="73" t="n">
        <v>1.15608</v>
      </c>
      <c r="BI28" s="73" t="n">
        <v>0.0153219</v>
      </c>
      <c r="BJ28" s="73" t="n">
        <v>0.3651632</v>
      </c>
      <c r="BK28" s="73" t="n">
        <v>0.0010973</v>
      </c>
      <c r="BL28" s="73" t="n">
        <v>0.0283302</v>
      </c>
      <c r="BM28" s="73" t="n">
        <v>0.0059482</v>
      </c>
      <c r="BN28" s="73" t="n">
        <v>156.6162</v>
      </c>
      <c r="BO28" s="73" t="n">
        <v>0.0256226</v>
      </c>
      <c r="BP28" s="73" t="n">
        <v>5.92503</v>
      </c>
      <c r="BQ28" s="73" t="n">
        <v>0.0086443</v>
      </c>
      <c r="BR28" s="73" t="n">
        <v>0.9137174</v>
      </c>
      <c r="BS28" s="73" t="n">
        <v>0.0110052</v>
      </c>
      <c r="BT28" s="73" t="n">
        <v>1.17228</v>
      </c>
      <c r="BU28" s="73" t="n">
        <v>0.0131114</v>
      </c>
      <c r="BV28" s="73" t="n">
        <v>0.3627611</v>
      </c>
      <c r="BW28" s="73" t="n">
        <v>0.0010495</v>
      </c>
      <c r="BX28" s="73" t="n">
        <v>1</v>
      </c>
      <c r="BY28" s="73" t="n">
        <v>0</v>
      </c>
      <c r="BZ28" s="73" t="n">
        <v>1</v>
      </c>
      <c r="CA28" s="73" t="n">
        <v>0</v>
      </c>
      <c r="CB28" s="73" t="n">
        <v>1</v>
      </c>
      <c r="CC28" s="73" t="n">
        <v>0</v>
      </c>
      <c r="CD28" s="73" t="n">
        <v>1</v>
      </c>
      <c r="CE28" s="73" t="n">
        <v>0</v>
      </c>
      <c r="CF28" s="73" t="n">
        <v>1</v>
      </c>
      <c r="CG28" s="73" t="n">
        <v>0</v>
      </c>
      <c r="CH28" s="73" t="n">
        <v>1</v>
      </c>
      <c r="CI28" s="73" t="n">
        <v>0</v>
      </c>
      <c r="CJ28" s="73" t="n">
        <v>1</v>
      </c>
      <c r="CK28" s="73" t="n">
        <v>0</v>
      </c>
      <c r="CL28" s="73" t="n">
        <v>1</v>
      </c>
      <c r="CM28" s="73" t="n">
        <v>0</v>
      </c>
      <c r="CN28" s="73" t="n">
        <v>1</v>
      </c>
      <c r="CO28" s="73" t="n">
        <v>0</v>
      </c>
      <c r="CP28" s="73" t="n">
        <v>1</v>
      </c>
      <c r="CQ28" s="73" t="n">
        <v>0</v>
      </c>
      <c r="CR28" s="73" t="n">
        <v>1</v>
      </c>
      <c r="CS28" s="73" t="n">
        <v>0</v>
      </c>
      <c r="CT28" s="73" t="n">
        <v>1.022014</v>
      </c>
      <c r="CU28" s="73" t="n">
        <v>0.0005342</v>
      </c>
      <c r="CV28" s="73" t="n">
        <v>-0.0140553</v>
      </c>
      <c r="CW28" s="73" t="n">
        <v>0.0069219</v>
      </c>
      <c r="CX28" s="73" t="n">
        <v>1.678187</v>
      </c>
      <c r="CY28" s="73" t="n">
        <v>0.0129242</v>
      </c>
      <c r="CZ28" s="73" t="n">
        <v>0.0136462</v>
      </c>
      <c r="DA28" s="73" t="n">
        <v>0.0043993</v>
      </c>
      <c r="DB28" s="73" t="n">
        <v>0.0024102</v>
      </c>
      <c r="DC28" s="73" t="n">
        <v>0.0058627</v>
      </c>
      <c r="DD28" s="73" t="n">
        <v>0.0161996</v>
      </c>
      <c r="DE28" s="73" t="n">
        <v>0.0079279</v>
      </c>
      <c r="DF28" s="73" t="n">
        <v>0.0054635</v>
      </c>
      <c r="DG28" s="73" t="n">
        <v>0.0001266</v>
      </c>
      <c r="DH28" s="73" t="n">
        <v>0.0617014</v>
      </c>
      <c r="DI28" s="73" t="n">
        <v>0.0002112</v>
      </c>
      <c r="DJ28" s="73" t="n">
        <v>2.114658</v>
      </c>
      <c r="DK28" s="73" t="n">
        <v>4.955465</v>
      </c>
      <c r="DL28" s="73" t="n">
        <v>0.0661779</v>
      </c>
      <c r="DM28" s="73" t="n">
        <v>9.712712</v>
      </c>
      <c r="DN28" s="73" t="n">
        <v>0.1297087</v>
      </c>
      <c r="DO28" s="73" t="n">
        <v>0.3805641</v>
      </c>
      <c r="DP28" s="73" t="n">
        <v>2.69E-005</v>
      </c>
      <c r="DQ28" s="73" t="n">
        <v>0.1539831</v>
      </c>
      <c r="DR28" s="73" t="n">
        <v>0.0021221</v>
      </c>
      <c r="DS28" s="73" t="n">
        <v>26.17979</v>
      </c>
      <c r="DT28" s="73" t="n">
        <v>0.0432286</v>
      </c>
      <c r="DU28" s="73" t="n">
        <v>8.362178</v>
      </c>
      <c r="DV28" s="73" t="n">
        <v>0.0571443</v>
      </c>
      <c r="DW28" s="73" t="n">
        <v>31.84711</v>
      </c>
      <c r="DX28" s="73" t="n">
        <v>0.2111623</v>
      </c>
      <c r="DY28" s="73" t="n">
        <v>28.01359</v>
      </c>
      <c r="DZ28" s="73" t="n">
        <v>0.1899779</v>
      </c>
      <c r="EA28" s="73" t="n">
        <v>0.1900503</v>
      </c>
      <c r="EB28" s="73" t="n">
        <v>0.0220143</v>
      </c>
      <c r="EC28" s="73" t="n">
        <v>0</v>
      </c>
      <c r="ED28" s="95" t="n">
        <v>2.959114E-016</v>
      </c>
      <c r="EE28" s="95" t="n">
        <v>7.7469E-015</v>
      </c>
      <c r="EF28" s="73" t="s">
        <v>27</v>
      </c>
      <c r="EG28" s="73" t="n">
        <v>0.0018442</v>
      </c>
      <c r="EH28" s="95" t="n">
        <v>3.4802E-007</v>
      </c>
      <c r="EI28" s="73" t="n">
        <v>25.36811</v>
      </c>
      <c r="EJ28" s="73" t="n">
        <v>1.001158</v>
      </c>
      <c r="EK28" s="73" t="n">
        <v>0.000653</v>
      </c>
      <c r="EL28" s="95" t="n">
        <v>3.6E-007</v>
      </c>
      <c r="EM28" s="73" t="n">
        <v>0.00014</v>
      </c>
      <c r="EN28" s="73" t="n">
        <v>0</v>
      </c>
      <c r="EO28" s="73" t="n">
        <v>0.0002633</v>
      </c>
      <c r="EP28" s="95" t="n">
        <v>3.4E-007</v>
      </c>
      <c r="EQ28" s="73" t="n">
        <v>0.01077</v>
      </c>
      <c r="ER28" s="73" t="n">
        <v>0</v>
      </c>
      <c r="ES28" s="73" t="n">
        <v>0.007529</v>
      </c>
      <c r="ET28" s="73" t="n">
        <v>0.000237</v>
      </c>
      <c r="EU28" s="73" t="n">
        <v>0</v>
      </c>
      <c r="EV28" s="73" t="n">
        <v>0</v>
      </c>
      <c r="EW28" s="73" t="n">
        <v>250</v>
      </c>
      <c r="EX28" s="73" t="n">
        <v>0</v>
      </c>
      <c r="EY28" s="73" t="n">
        <v>1.96</v>
      </c>
      <c r="EZ28" s="73" t="n">
        <v>0</v>
      </c>
      <c r="FA28" s="73" t="n">
        <v>0.0423854</v>
      </c>
      <c r="FB28" s="73" t="n">
        <v>0.0091266</v>
      </c>
      <c r="FC28" s="73" t="n">
        <v>154.938</v>
      </c>
      <c r="FD28" s="73" t="n">
        <v>0.0286976</v>
      </c>
      <c r="FE28" s="73" t="n">
        <v>5.918228</v>
      </c>
      <c r="FF28" s="73" t="n">
        <v>0.0097106</v>
      </c>
      <c r="FG28" s="73" t="n">
        <v>0.9113072</v>
      </c>
      <c r="FH28" s="73" t="n">
        <v>0.0124694</v>
      </c>
      <c r="FI28" s="73" t="n">
        <v>29.32758</v>
      </c>
      <c r="FJ28" s="73" t="n">
        <v>0.3886887</v>
      </c>
      <c r="FK28" s="73" t="n">
        <v>0.3651632</v>
      </c>
      <c r="FL28" s="73" t="n">
        <v>0.0010973</v>
      </c>
      <c r="FM28" s="73" t="n">
        <v>0.0023064</v>
      </c>
      <c r="FN28" s="73" t="n">
        <v>0.3090611</v>
      </c>
      <c r="FO28" s="73" t="n">
        <v>0.0380847</v>
      </c>
      <c r="FP28" s="73" t="n">
        <v>0.1657549</v>
      </c>
      <c r="FQ28" s="73" t="n">
        <v>0.3493455</v>
      </c>
      <c r="FR28" s="73" t="n">
        <v>0.8805989</v>
      </c>
      <c r="FS28" s="73" t="n">
        <v>0.0067029</v>
      </c>
      <c r="FT28" s="95" t="n">
        <v>5.463E-010</v>
      </c>
      <c r="FU28" s="95" t="n">
        <v>5.81E-011</v>
      </c>
      <c r="FV28" s="73" t="n">
        <v>0</v>
      </c>
      <c r="FW28" s="95" t="n">
        <v>4.962E-010</v>
      </c>
      <c r="FX28" s="73" t="n">
        <v>0.01975</v>
      </c>
      <c r="FY28" s="95" t="n">
        <v>5.463E-010</v>
      </c>
      <c r="FZ28" s="95" t="n">
        <v>7.068E-006</v>
      </c>
      <c r="GA28" s="95" t="n">
        <v>5.5305E-010</v>
      </c>
      <c r="GB28" s="95" t="n">
        <v>6.308E-009</v>
      </c>
      <c r="GC28" s="95" t="n">
        <v>5.543E-010</v>
      </c>
      <c r="GD28" s="73" t="n">
        <v>0.01167</v>
      </c>
      <c r="GE28" s="73" t="n">
        <v>0</v>
      </c>
      <c r="GF28" s="73" t="n">
        <v>295.5</v>
      </c>
      <c r="GG28" s="73" t="n">
        <v>0.06</v>
      </c>
      <c r="GH28" s="73" t="n">
        <v>1575</v>
      </c>
      <c r="GI28" s="73" t="n">
        <v>2</v>
      </c>
      <c r="GJ28" s="73" t="n">
        <v>0.01077</v>
      </c>
      <c r="GK28" s="73" t="n">
        <v>0.131229</v>
      </c>
    </row>
    <row r="29" s="73" customFormat="true" ht="12" hidden="false" customHeight="false" outlineLevel="0" collapsed="false">
      <c r="A29" s="87" t="s">
        <v>218</v>
      </c>
      <c r="B29" s="96" t="s">
        <v>235</v>
      </c>
      <c r="C29" s="89" t="n">
        <v>3</v>
      </c>
      <c r="D29" s="101" t="n">
        <v>27.29661</v>
      </c>
      <c r="E29" s="98" t="n">
        <v>5.10912</v>
      </c>
      <c r="F29" s="101" t="n">
        <v>65.6523</v>
      </c>
      <c r="G29" s="91" t="n">
        <v>1.70895769613825</v>
      </c>
      <c r="H29" s="91" t="n">
        <v>0.0998614242765877</v>
      </c>
      <c r="I29" s="89" t="n">
        <v>30.40077</v>
      </c>
      <c r="J29" s="89" t="n">
        <v>89.0301686623078</v>
      </c>
      <c r="K29" s="99" t="n">
        <v>27.88623</v>
      </c>
      <c r="L29" s="99" t="n">
        <v>0.1169958</v>
      </c>
      <c r="M29" s="93" t="n">
        <v>40</v>
      </c>
      <c r="N29" s="93" t="s">
        <v>270</v>
      </c>
      <c r="O29" s="93" t="s">
        <v>27</v>
      </c>
      <c r="P29" s="73" t="n">
        <v>1</v>
      </c>
      <c r="Q29" s="73" t="n">
        <v>0</v>
      </c>
      <c r="U29" s="73" t="s">
        <v>278</v>
      </c>
      <c r="V29" s="73" t="s">
        <v>272</v>
      </c>
      <c r="W29" s="73" t="n">
        <v>36</v>
      </c>
      <c r="X29" s="94" t="n">
        <v>40453</v>
      </c>
      <c r="Y29" s="73" t="n">
        <v>16.5</v>
      </c>
      <c r="Z29" s="95" t="n">
        <v>3495199000</v>
      </c>
      <c r="AB29" s="73" t="s">
        <v>23</v>
      </c>
      <c r="AC29" s="73" t="n">
        <v>5</v>
      </c>
      <c r="AD29" s="73" t="s">
        <v>222</v>
      </c>
      <c r="AF29" s="73" t="s">
        <v>223</v>
      </c>
      <c r="AG29" s="73" t="n">
        <v>7.875</v>
      </c>
      <c r="AH29" s="73" t="s">
        <v>273</v>
      </c>
      <c r="AI29" s="73" t="s">
        <v>270</v>
      </c>
      <c r="AJ29" s="73" t="s">
        <v>274</v>
      </c>
      <c r="AK29" s="73" t="n">
        <v>1</v>
      </c>
      <c r="AL29" s="73" t="s">
        <v>226</v>
      </c>
      <c r="AM29" s="73" t="n">
        <v>1</v>
      </c>
      <c r="AN29" s="73" t="s">
        <v>227</v>
      </c>
      <c r="AO29" s="73" t="n">
        <v>3</v>
      </c>
      <c r="AP29" s="73" t="n">
        <v>3</v>
      </c>
      <c r="AQ29" s="73" t="n">
        <v>0</v>
      </c>
      <c r="AR29" s="73" t="n">
        <v>3</v>
      </c>
      <c r="AS29" s="73" t="n">
        <v>0</v>
      </c>
      <c r="AT29" s="73" t="n">
        <v>40</v>
      </c>
      <c r="AU29" s="73" t="n">
        <v>40</v>
      </c>
      <c r="AV29" s="73" t="n">
        <v>1</v>
      </c>
      <c r="AY29" s="73" t="n">
        <v>0</v>
      </c>
      <c r="AZ29" s="73" t="n">
        <v>0.0323052</v>
      </c>
      <c r="BA29" s="73" t="n">
        <v>0.0093091</v>
      </c>
      <c r="BB29" s="73" t="n">
        <v>468.0491</v>
      </c>
      <c r="BC29" s="73" t="n">
        <v>0.0387978</v>
      </c>
      <c r="BD29" s="73" t="n">
        <v>17.12695</v>
      </c>
      <c r="BE29" s="73" t="n">
        <v>0.0115454</v>
      </c>
      <c r="BF29" s="73" t="n">
        <v>2.586233</v>
      </c>
      <c r="BG29" s="73" t="n">
        <v>0.0125788</v>
      </c>
      <c r="BH29" s="73" t="n">
        <v>3.452581</v>
      </c>
      <c r="BI29" s="73" t="n">
        <v>0.0145276</v>
      </c>
      <c r="BJ29" s="73" t="n">
        <v>1.125727</v>
      </c>
      <c r="BK29" s="73" t="n">
        <v>0.0020015</v>
      </c>
      <c r="BL29" s="73" t="n">
        <v>0.0182499</v>
      </c>
      <c r="BM29" s="73" t="n">
        <v>0.0062246</v>
      </c>
      <c r="BN29" s="73" t="n">
        <v>469.7273</v>
      </c>
      <c r="BO29" s="73" t="n">
        <v>0.0365819</v>
      </c>
      <c r="BP29" s="73" t="n">
        <v>17.1406</v>
      </c>
      <c r="BQ29" s="73" t="n">
        <v>0.0106743</v>
      </c>
      <c r="BR29" s="73" t="n">
        <v>2.588643</v>
      </c>
      <c r="BS29" s="73" t="n">
        <v>0.011129</v>
      </c>
      <c r="BT29" s="73" t="n">
        <v>3.46878</v>
      </c>
      <c r="BU29" s="73" t="n">
        <v>0.0121738</v>
      </c>
      <c r="BV29" s="73" t="n">
        <v>1.106942</v>
      </c>
      <c r="BW29" s="73" t="n">
        <v>0.0018668</v>
      </c>
      <c r="BX29" s="73" t="n">
        <v>1</v>
      </c>
      <c r="BY29" s="73" t="n">
        <v>0</v>
      </c>
      <c r="BZ29" s="73" t="n">
        <v>1</v>
      </c>
      <c r="CA29" s="73" t="n">
        <v>0</v>
      </c>
      <c r="CB29" s="73" t="n">
        <v>1</v>
      </c>
      <c r="CC29" s="73" t="n">
        <v>0</v>
      </c>
      <c r="CD29" s="73" t="n">
        <v>1</v>
      </c>
      <c r="CE29" s="73" t="n">
        <v>0</v>
      </c>
      <c r="CF29" s="73" t="n">
        <v>1</v>
      </c>
      <c r="CG29" s="73" t="n">
        <v>0</v>
      </c>
      <c r="CH29" s="73" t="n">
        <v>1</v>
      </c>
      <c r="CI29" s="73" t="n">
        <v>0</v>
      </c>
      <c r="CJ29" s="73" t="n">
        <v>1</v>
      </c>
      <c r="CK29" s="73" t="n">
        <v>0</v>
      </c>
      <c r="CL29" s="73" t="n">
        <v>1</v>
      </c>
      <c r="CM29" s="73" t="n">
        <v>0</v>
      </c>
      <c r="CN29" s="73" t="n">
        <v>1</v>
      </c>
      <c r="CO29" s="73" t="n">
        <v>0</v>
      </c>
      <c r="CP29" s="73" t="n">
        <v>1</v>
      </c>
      <c r="CQ29" s="73" t="n">
        <v>0</v>
      </c>
      <c r="CR29" s="73" t="n">
        <v>1</v>
      </c>
      <c r="CS29" s="73" t="n">
        <v>0</v>
      </c>
      <c r="CT29" s="73" t="n">
        <v>1.022014</v>
      </c>
      <c r="CU29" s="73" t="n">
        <v>0.0005342</v>
      </c>
      <c r="CV29" s="73" t="n">
        <v>-0.0140553</v>
      </c>
      <c r="CW29" s="73" t="n">
        <v>0.0069219</v>
      </c>
      <c r="CX29" s="73" t="n">
        <v>1.678187</v>
      </c>
      <c r="CY29" s="73" t="n">
        <v>0.0129242</v>
      </c>
      <c r="CZ29" s="73" t="n">
        <v>0.0136462</v>
      </c>
      <c r="DA29" s="73" t="n">
        <v>0.0043993</v>
      </c>
      <c r="DB29" s="73" t="n">
        <v>0.0024102</v>
      </c>
      <c r="DC29" s="73" t="n">
        <v>0.0058627</v>
      </c>
      <c r="DD29" s="73" t="n">
        <v>0.0161996</v>
      </c>
      <c r="DE29" s="73" t="n">
        <v>0.0079279</v>
      </c>
      <c r="DF29" s="73" t="n">
        <v>0.0054635</v>
      </c>
      <c r="DG29" s="73" t="n">
        <v>0.0001266</v>
      </c>
      <c r="DH29" s="73" t="n">
        <v>0.0656523</v>
      </c>
      <c r="DI29" s="73" t="n">
        <v>0.0001248</v>
      </c>
      <c r="DJ29" s="73" t="n">
        <v>2.049023</v>
      </c>
      <c r="DK29" s="73" t="n">
        <v>5.10912</v>
      </c>
      <c r="DL29" s="73" t="n">
        <v>0.0217721</v>
      </c>
      <c r="DM29" s="73" t="n">
        <v>10.01388</v>
      </c>
      <c r="DN29" s="73" t="n">
        <v>0.0426733</v>
      </c>
      <c r="DO29" s="73" t="n">
        <v>0.3692298</v>
      </c>
      <c r="DP29" s="95" t="n">
        <v>8.839477E-006</v>
      </c>
      <c r="DQ29" s="73" t="n">
        <v>0.150829</v>
      </c>
      <c r="DR29" s="73" t="n">
        <v>0.0007406</v>
      </c>
      <c r="DS29" s="73" t="n">
        <v>27.29661</v>
      </c>
      <c r="DT29" s="73" t="n">
        <v>0.0185394</v>
      </c>
      <c r="DU29" s="73" t="n">
        <v>8.323868</v>
      </c>
      <c r="DV29" s="73" t="n">
        <v>0.0351892</v>
      </c>
      <c r="DW29" s="73" t="n">
        <v>30.40077</v>
      </c>
      <c r="DX29" s="73" t="n">
        <v>0.1268646</v>
      </c>
      <c r="DY29" s="73" t="n">
        <v>27.88623</v>
      </c>
      <c r="DZ29" s="73" t="n">
        <v>0.1169958</v>
      </c>
      <c r="EA29" s="73" t="n">
        <v>0.1171124</v>
      </c>
      <c r="EB29" s="73" t="n">
        <v>0</v>
      </c>
      <c r="EC29" s="73" t="n">
        <v>0</v>
      </c>
      <c r="ED29" s="95" t="n">
        <v>8.573392E-016</v>
      </c>
      <c r="EE29" s="95" t="n">
        <v>2.340245E-014</v>
      </c>
      <c r="EF29" s="73" t="s">
        <v>27</v>
      </c>
      <c r="EG29" s="73" t="n">
        <v>0.0018442</v>
      </c>
      <c r="EH29" s="95" t="n">
        <v>3.4802E-007</v>
      </c>
      <c r="EI29" s="73" t="n">
        <v>25.37377</v>
      </c>
      <c r="EJ29" s="73" t="n">
        <v>1.001158</v>
      </c>
      <c r="EK29" s="73" t="n">
        <v>0.000653</v>
      </c>
      <c r="EL29" s="95" t="n">
        <v>3.6E-007</v>
      </c>
      <c r="EM29" s="73" t="n">
        <v>0.00014</v>
      </c>
      <c r="EN29" s="73" t="n">
        <v>0</v>
      </c>
      <c r="EO29" s="73" t="n">
        <v>0.0002633</v>
      </c>
      <c r="EP29" s="95" t="n">
        <v>3.4E-007</v>
      </c>
      <c r="EQ29" s="73" t="n">
        <v>0.01077</v>
      </c>
      <c r="ER29" s="73" t="n">
        <v>0</v>
      </c>
      <c r="ES29" s="73" t="n">
        <v>0.007529</v>
      </c>
      <c r="ET29" s="73" t="n">
        <v>0.000237</v>
      </c>
      <c r="EU29" s="73" t="n">
        <v>0</v>
      </c>
      <c r="EV29" s="73" t="n">
        <v>0</v>
      </c>
      <c r="EW29" s="73" t="n">
        <v>250</v>
      </c>
      <c r="EX29" s="73" t="n">
        <v>0</v>
      </c>
      <c r="EY29" s="73" t="n">
        <v>1.96</v>
      </c>
      <c r="EZ29" s="73" t="n">
        <v>0</v>
      </c>
      <c r="FA29" s="73" t="n">
        <v>0.0323052</v>
      </c>
      <c r="FB29" s="73" t="n">
        <v>0.0093091</v>
      </c>
      <c r="FC29" s="73" t="n">
        <v>468.0491</v>
      </c>
      <c r="FD29" s="73" t="n">
        <v>0.0387978</v>
      </c>
      <c r="FE29" s="73" t="n">
        <v>17.14678</v>
      </c>
      <c r="FF29" s="73" t="n">
        <v>0.0115587</v>
      </c>
      <c r="FG29" s="73" t="n">
        <v>2.586233</v>
      </c>
      <c r="FH29" s="73" t="n">
        <v>0.0125788</v>
      </c>
      <c r="FI29" s="73" t="n">
        <v>87.60498</v>
      </c>
      <c r="FJ29" s="73" t="n">
        <v>0.3686212</v>
      </c>
      <c r="FK29" s="73" t="n">
        <v>1.125727</v>
      </c>
      <c r="FL29" s="73" t="n">
        <v>0.0020015</v>
      </c>
      <c r="FM29" s="73" t="n">
        <v>0.0023553</v>
      </c>
      <c r="FN29" s="73" t="n">
        <v>0.1820177</v>
      </c>
      <c r="FO29" s="73" t="n">
        <v>0.0365224</v>
      </c>
      <c r="FP29" s="73" t="n">
        <v>0.0681756</v>
      </c>
      <c r="FQ29" s="73" t="n">
        <v>0.193941</v>
      </c>
      <c r="FR29" s="73" t="n">
        <v>0.9362539</v>
      </c>
      <c r="FS29" s="73" t="n">
        <v>0.005542</v>
      </c>
      <c r="FT29" s="95" t="n">
        <v>5.463E-010</v>
      </c>
      <c r="FU29" s="95" t="n">
        <v>5.81E-011</v>
      </c>
      <c r="FV29" s="73" t="n">
        <v>0</v>
      </c>
      <c r="FW29" s="95" t="n">
        <v>4.962E-010</v>
      </c>
      <c r="FX29" s="73" t="n">
        <v>0.01975</v>
      </c>
      <c r="FY29" s="95" t="n">
        <v>5.463E-010</v>
      </c>
      <c r="FZ29" s="95" t="n">
        <v>7.068E-006</v>
      </c>
      <c r="GA29" s="95" t="n">
        <v>5.5305E-010</v>
      </c>
      <c r="GB29" s="95" t="n">
        <v>6.308E-009</v>
      </c>
      <c r="GC29" s="95" t="n">
        <v>5.543E-010</v>
      </c>
      <c r="GD29" s="73" t="n">
        <v>0.01167</v>
      </c>
      <c r="GE29" s="73" t="n">
        <v>0</v>
      </c>
      <c r="GF29" s="73" t="n">
        <v>295.5</v>
      </c>
      <c r="GG29" s="73" t="n">
        <v>0.06</v>
      </c>
      <c r="GH29" s="73" t="n">
        <v>1575</v>
      </c>
      <c r="GI29" s="73" t="n">
        <v>2</v>
      </c>
      <c r="GJ29" s="73" t="n">
        <v>0.01077</v>
      </c>
      <c r="GK29" s="73" t="n">
        <v>0.1273206</v>
      </c>
    </row>
    <row r="30" s="73" customFormat="true" ht="12" hidden="false" customHeight="false" outlineLevel="0" collapsed="false">
      <c r="A30" s="87" t="s">
        <v>218</v>
      </c>
      <c r="B30" s="96" t="s">
        <v>241</v>
      </c>
      <c r="C30" s="89" t="n">
        <v>5</v>
      </c>
      <c r="D30" s="101" t="n">
        <v>24.51555</v>
      </c>
      <c r="E30" s="98" t="n">
        <v>8.263413</v>
      </c>
      <c r="F30" s="101" t="n">
        <v>55.7629</v>
      </c>
      <c r="G30" s="91" t="n">
        <v>0.454564189342349</v>
      </c>
      <c r="H30" s="91" t="n">
        <v>0.0617425269679732</v>
      </c>
      <c r="I30" s="89" t="n">
        <v>35.42085</v>
      </c>
      <c r="J30" s="89" t="n">
        <v>94.9838756682494</v>
      </c>
      <c r="K30" s="99" t="n">
        <v>29.22958</v>
      </c>
      <c r="L30" s="99" t="n">
        <v>0.2133452</v>
      </c>
      <c r="M30" s="93" t="n">
        <v>40</v>
      </c>
      <c r="N30" s="93" t="s">
        <v>270</v>
      </c>
      <c r="O30" s="93" t="s">
        <v>27</v>
      </c>
      <c r="P30" s="73" t="n">
        <v>1</v>
      </c>
      <c r="Q30" s="73" t="n">
        <v>0</v>
      </c>
      <c r="U30" s="73" t="s">
        <v>279</v>
      </c>
      <c r="V30" s="73" t="s">
        <v>272</v>
      </c>
      <c r="W30" s="73" t="n">
        <v>36</v>
      </c>
      <c r="X30" s="94" t="n">
        <v>40453</v>
      </c>
      <c r="Y30" s="73" t="n">
        <v>17.73333</v>
      </c>
      <c r="Z30" s="95" t="n">
        <v>3495203000</v>
      </c>
      <c r="AB30" s="73" t="s">
        <v>23</v>
      </c>
      <c r="AC30" s="73" t="n">
        <v>5</v>
      </c>
      <c r="AD30" s="73" t="s">
        <v>222</v>
      </c>
      <c r="AF30" s="73" t="s">
        <v>223</v>
      </c>
      <c r="AG30" s="73" t="n">
        <v>7.875</v>
      </c>
      <c r="AH30" s="73" t="s">
        <v>273</v>
      </c>
      <c r="AI30" s="73" t="s">
        <v>270</v>
      </c>
      <c r="AJ30" s="73" t="s">
        <v>274</v>
      </c>
      <c r="AK30" s="73" t="n">
        <v>1</v>
      </c>
      <c r="AL30" s="73" t="s">
        <v>226</v>
      </c>
      <c r="AM30" s="73" t="n">
        <v>1</v>
      </c>
      <c r="AN30" s="73" t="s">
        <v>227</v>
      </c>
      <c r="AO30" s="73" t="n">
        <v>5</v>
      </c>
      <c r="AP30" s="73" t="n">
        <v>5</v>
      </c>
      <c r="AQ30" s="73" t="n">
        <v>0</v>
      </c>
      <c r="AR30" s="73" t="n">
        <v>5</v>
      </c>
      <c r="AS30" s="73" t="n">
        <v>0</v>
      </c>
      <c r="AT30" s="73" t="n">
        <v>40</v>
      </c>
      <c r="AU30" s="73" t="n">
        <v>40</v>
      </c>
      <c r="AV30" s="73" t="n">
        <v>1</v>
      </c>
      <c r="AY30" s="73" t="n">
        <v>0</v>
      </c>
      <c r="AZ30" s="73" t="n">
        <v>0.0080651</v>
      </c>
      <c r="BA30" s="73" t="n">
        <v>0.0090559</v>
      </c>
      <c r="BB30" s="73" t="n">
        <v>112.0435</v>
      </c>
      <c r="BC30" s="73" t="n">
        <v>0.0281408</v>
      </c>
      <c r="BD30" s="73" t="n">
        <v>4.565017</v>
      </c>
      <c r="BE30" s="73" t="n">
        <v>0.0100355</v>
      </c>
      <c r="BF30" s="73" t="n">
        <v>0.5719709</v>
      </c>
      <c r="BG30" s="73" t="n">
        <v>0.0127745</v>
      </c>
      <c r="BH30" s="73" t="n">
        <v>1.486892</v>
      </c>
      <c r="BI30" s="73" t="n">
        <v>0.0151983</v>
      </c>
      <c r="BJ30" s="73" t="n">
        <v>0.2548534</v>
      </c>
      <c r="BK30" s="73" t="n">
        <v>0.0009308</v>
      </c>
      <c r="BL30" s="73" t="n">
        <v>-0.0059902</v>
      </c>
      <c r="BM30" s="73" t="n">
        <v>0.0058392</v>
      </c>
      <c r="BN30" s="73" t="n">
        <v>113.7217</v>
      </c>
      <c r="BO30" s="73" t="n">
        <v>0.0249973</v>
      </c>
      <c r="BP30" s="73" t="n">
        <v>4.578663</v>
      </c>
      <c r="BQ30" s="73" t="n">
        <v>0.0090198</v>
      </c>
      <c r="BR30" s="73" t="n">
        <v>0.5743811</v>
      </c>
      <c r="BS30" s="73" t="n">
        <v>0.0113497</v>
      </c>
      <c r="BT30" s="73" t="n">
        <v>1.503092</v>
      </c>
      <c r="BU30" s="73" t="n">
        <v>0.0129667</v>
      </c>
      <c r="BV30" s="73" t="n">
        <v>0.2548274</v>
      </c>
      <c r="BW30" s="73" t="n">
        <v>0.0008924</v>
      </c>
      <c r="BX30" s="73" t="n">
        <v>1</v>
      </c>
      <c r="BY30" s="73" t="n">
        <v>0</v>
      </c>
      <c r="BZ30" s="73" t="n">
        <v>1</v>
      </c>
      <c r="CA30" s="73" t="n">
        <v>0</v>
      </c>
      <c r="CB30" s="73" t="n">
        <v>1</v>
      </c>
      <c r="CC30" s="73" t="n">
        <v>0</v>
      </c>
      <c r="CD30" s="73" t="n">
        <v>1</v>
      </c>
      <c r="CE30" s="73" t="n">
        <v>0</v>
      </c>
      <c r="CF30" s="73" t="n">
        <v>1</v>
      </c>
      <c r="CG30" s="73" t="n">
        <v>0</v>
      </c>
      <c r="CH30" s="73" t="n">
        <v>1</v>
      </c>
      <c r="CI30" s="73" t="n">
        <v>0</v>
      </c>
      <c r="CJ30" s="73" t="n">
        <v>1</v>
      </c>
      <c r="CK30" s="73" t="n">
        <v>0</v>
      </c>
      <c r="CL30" s="73" t="n">
        <v>1</v>
      </c>
      <c r="CM30" s="73" t="n">
        <v>0</v>
      </c>
      <c r="CN30" s="73" t="n">
        <v>1</v>
      </c>
      <c r="CO30" s="73" t="n">
        <v>0</v>
      </c>
      <c r="CP30" s="73" t="n">
        <v>1</v>
      </c>
      <c r="CQ30" s="73" t="n">
        <v>0</v>
      </c>
      <c r="CR30" s="73" t="n">
        <v>1</v>
      </c>
      <c r="CS30" s="73" t="n">
        <v>0</v>
      </c>
      <c r="CT30" s="73" t="n">
        <v>1.022014</v>
      </c>
      <c r="CU30" s="73" t="n">
        <v>0.0005342</v>
      </c>
      <c r="CV30" s="73" t="n">
        <v>-0.0140553</v>
      </c>
      <c r="CW30" s="73" t="n">
        <v>0.0069219</v>
      </c>
      <c r="CX30" s="73" t="n">
        <v>1.678187</v>
      </c>
      <c r="CY30" s="73" t="n">
        <v>0.0129242</v>
      </c>
      <c r="CZ30" s="73" t="n">
        <v>0.0136462</v>
      </c>
      <c r="DA30" s="73" t="n">
        <v>0.0043993</v>
      </c>
      <c r="DB30" s="73" t="n">
        <v>0.0024102</v>
      </c>
      <c r="DC30" s="73" t="n">
        <v>0.0058627</v>
      </c>
      <c r="DD30" s="73" t="n">
        <v>0.0161996</v>
      </c>
      <c r="DE30" s="73" t="n">
        <v>0.0079279</v>
      </c>
      <c r="DF30" s="73" t="n">
        <v>0.0054635</v>
      </c>
      <c r="DG30" s="73" t="n">
        <v>0.0001266</v>
      </c>
      <c r="DH30" s="73" t="n">
        <v>0.0557629</v>
      </c>
      <c r="DI30" s="73" t="n">
        <v>0.0002377</v>
      </c>
      <c r="DJ30" s="73" t="n">
        <v>3.901801</v>
      </c>
      <c r="DK30" s="73" t="n">
        <v>8.263413</v>
      </c>
      <c r="DL30" s="73" t="n">
        <v>0.0863959</v>
      </c>
      <c r="DM30" s="73" t="n">
        <v>16.19629</v>
      </c>
      <c r="DN30" s="73" t="n">
        <v>0.1693359</v>
      </c>
      <c r="DO30" s="73" t="n">
        <v>0.2993719</v>
      </c>
      <c r="DP30" s="73" t="n">
        <v>3.51E-005</v>
      </c>
      <c r="DQ30" s="73" t="n">
        <v>0.1251494</v>
      </c>
      <c r="DR30" s="73" t="n">
        <v>0.0028086</v>
      </c>
      <c r="DS30" s="73" t="n">
        <v>24.51555</v>
      </c>
      <c r="DT30" s="73" t="n">
        <v>0.0542443</v>
      </c>
      <c r="DU30" s="73" t="n">
        <v>8.728061</v>
      </c>
      <c r="DV30" s="73" t="n">
        <v>0.0642157</v>
      </c>
      <c r="DW30" s="73" t="n">
        <v>35.42085</v>
      </c>
      <c r="DX30" s="73" t="n">
        <v>0.2484831</v>
      </c>
      <c r="DY30" s="73" t="n">
        <v>29.22958</v>
      </c>
      <c r="DZ30" s="73" t="n">
        <v>0.2133452</v>
      </c>
      <c r="EA30" s="73" t="n">
        <v>0.2134154</v>
      </c>
      <c r="EB30" s="73" t="n">
        <v>0</v>
      </c>
      <c r="EC30" s="73" t="n">
        <v>0</v>
      </c>
      <c r="ED30" s="95" t="n">
        <v>2.285152E-016</v>
      </c>
      <c r="EE30" s="95" t="n">
        <v>5.602176E-015</v>
      </c>
      <c r="EF30" s="73" t="s">
        <v>27</v>
      </c>
      <c r="EG30" s="73" t="n">
        <v>0.0018442</v>
      </c>
      <c r="EH30" s="95" t="n">
        <v>3.4802E-007</v>
      </c>
      <c r="EI30" s="73" t="n">
        <v>25.3995</v>
      </c>
      <c r="EJ30" s="73" t="n">
        <v>1.001158</v>
      </c>
      <c r="EK30" s="73" t="n">
        <v>0.000653</v>
      </c>
      <c r="EL30" s="95" t="n">
        <v>3.6E-007</v>
      </c>
      <c r="EM30" s="73" t="n">
        <v>0.00014</v>
      </c>
      <c r="EN30" s="73" t="n">
        <v>0</v>
      </c>
      <c r="EO30" s="73" t="n">
        <v>0.0002633</v>
      </c>
      <c r="EP30" s="95" t="n">
        <v>3.4E-007</v>
      </c>
      <c r="EQ30" s="73" t="n">
        <v>0.01077</v>
      </c>
      <c r="ER30" s="73" t="n">
        <v>0</v>
      </c>
      <c r="ES30" s="73" t="n">
        <v>0.007529</v>
      </c>
      <c r="ET30" s="73" t="n">
        <v>0.000237</v>
      </c>
      <c r="EU30" s="73" t="n">
        <v>0</v>
      </c>
      <c r="EV30" s="73" t="n">
        <v>0</v>
      </c>
      <c r="EW30" s="73" t="n">
        <v>250</v>
      </c>
      <c r="EX30" s="73" t="n">
        <v>0</v>
      </c>
      <c r="EY30" s="73" t="n">
        <v>1.96</v>
      </c>
      <c r="EZ30" s="73" t="n">
        <v>0</v>
      </c>
      <c r="FA30" s="73" t="n">
        <v>0.0080651</v>
      </c>
      <c r="FB30" s="73" t="n">
        <v>0.0090559</v>
      </c>
      <c r="FC30" s="73" t="n">
        <v>112.0435</v>
      </c>
      <c r="FD30" s="73" t="n">
        <v>0.0281408</v>
      </c>
      <c r="FE30" s="73" t="n">
        <v>4.570305</v>
      </c>
      <c r="FF30" s="73" t="n">
        <v>0.0100471</v>
      </c>
      <c r="FG30" s="73" t="n">
        <v>0.5719709</v>
      </c>
      <c r="FH30" s="73" t="n">
        <v>0.0127745</v>
      </c>
      <c r="FI30" s="73" t="n">
        <v>37.76632</v>
      </c>
      <c r="FJ30" s="73" t="n">
        <v>0.3860284</v>
      </c>
      <c r="FK30" s="73" t="n">
        <v>0.2548534</v>
      </c>
      <c r="FL30" s="73" t="n">
        <v>0.0009308</v>
      </c>
      <c r="FM30" s="73" t="n">
        <v>0.0021854</v>
      </c>
      <c r="FN30" s="73" t="n">
        <v>0.3833408</v>
      </c>
      <c r="FO30" s="73" t="n">
        <v>0.0405827</v>
      </c>
      <c r="FP30" s="73" t="n">
        <v>0.222587</v>
      </c>
      <c r="FQ30" s="73" t="n">
        <v>0.4412902</v>
      </c>
      <c r="FR30" s="73" t="n">
        <v>0.8639071</v>
      </c>
      <c r="FS30" s="73" t="n">
        <v>0.0074</v>
      </c>
      <c r="FT30" s="95" t="n">
        <v>5.463E-010</v>
      </c>
      <c r="FU30" s="95" t="n">
        <v>5.81E-011</v>
      </c>
      <c r="FV30" s="73" t="n">
        <v>0</v>
      </c>
      <c r="FW30" s="95" t="n">
        <v>4.962E-010</v>
      </c>
      <c r="FX30" s="73" t="n">
        <v>0.01975</v>
      </c>
      <c r="FY30" s="95" t="n">
        <v>5.463E-010</v>
      </c>
      <c r="FZ30" s="95" t="n">
        <v>7.068E-006</v>
      </c>
      <c r="GA30" s="95" t="n">
        <v>5.5305E-010</v>
      </c>
      <c r="GB30" s="95" t="n">
        <v>6.308E-009</v>
      </c>
      <c r="GC30" s="95" t="n">
        <v>5.543E-010</v>
      </c>
      <c r="GD30" s="73" t="n">
        <v>0.01167</v>
      </c>
      <c r="GE30" s="73" t="n">
        <v>0</v>
      </c>
      <c r="GF30" s="73" t="n">
        <v>295.5</v>
      </c>
      <c r="GG30" s="73" t="n">
        <v>0.06</v>
      </c>
      <c r="GH30" s="73" t="n">
        <v>1575</v>
      </c>
      <c r="GI30" s="73" t="n">
        <v>2</v>
      </c>
      <c r="GJ30" s="73" t="n">
        <v>0.01077</v>
      </c>
      <c r="GK30" s="73" t="n">
        <v>0.1032317</v>
      </c>
    </row>
    <row r="31" s="73" customFormat="true" ht="12" hidden="false" customHeight="false" outlineLevel="0" collapsed="false">
      <c r="A31" s="87" t="s">
        <v>218</v>
      </c>
      <c r="B31" s="96" t="s">
        <v>243</v>
      </c>
      <c r="C31" s="89" t="n">
        <v>7</v>
      </c>
      <c r="D31" s="101" t="n">
        <v>23.19881</v>
      </c>
      <c r="E31" s="98" t="n">
        <v>9.346465</v>
      </c>
      <c r="F31" s="101" t="n">
        <v>51.6156</v>
      </c>
      <c r="G31" s="91" t="n">
        <v>0.268418293793918</v>
      </c>
      <c r="H31" s="91" t="n">
        <v>0.054587911044443</v>
      </c>
      <c r="I31" s="89" t="n">
        <v>37.39875</v>
      </c>
      <c r="J31" s="89" t="n">
        <v>98.4995152935261</v>
      </c>
      <c r="K31" s="99" t="n">
        <v>29.22448</v>
      </c>
      <c r="L31" s="99" t="n">
        <v>0.2800242</v>
      </c>
      <c r="M31" s="93" t="n">
        <v>40</v>
      </c>
      <c r="N31" s="93" t="s">
        <v>270</v>
      </c>
      <c r="O31" s="93" t="s">
        <v>27</v>
      </c>
      <c r="P31" s="73" t="n">
        <v>1</v>
      </c>
      <c r="Q31" s="73" t="n">
        <v>0</v>
      </c>
      <c r="U31" s="73" t="s">
        <v>280</v>
      </c>
      <c r="V31" s="73" t="s">
        <v>272</v>
      </c>
      <c r="W31" s="73" t="n">
        <v>36</v>
      </c>
      <c r="X31" s="94" t="n">
        <v>40453</v>
      </c>
      <c r="Y31" s="73" t="n">
        <v>18.01667</v>
      </c>
      <c r="Z31" s="95" t="n">
        <v>3495204000</v>
      </c>
      <c r="AB31" s="73" t="s">
        <v>23</v>
      </c>
      <c r="AC31" s="73" t="n">
        <v>5</v>
      </c>
      <c r="AD31" s="73" t="s">
        <v>222</v>
      </c>
      <c r="AF31" s="73" t="s">
        <v>223</v>
      </c>
      <c r="AG31" s="73" t="n">
        <v>7.875</v>
      </c>
      <c r="AH31" s="73" t="s">
        <v>273</v>
      </c>
      <c r="AI31" s="73" t="s">
        <v>270</v>
      </c>
      <c r="AJ31" s="73" t="s">
        <v>274</v>
      </c>
      <c r="AK31" s="73" t="n">
        <v>1</v>
      </c>
      <c r="AL31" s="73" t="s">
        <v>226</v>
      </c>
      <c r="AM31" s="73" t="n">
        <v>1</v>
      </c>
      <c r="AN31" s="73" t="s">
        <v>227</v>
      </c>
      <c r="AO31" s="73" t="n">
        <v>7</v>
      </c>
      <c r="AP31" s="73" t="n">
        <v>7</v>
      </c>
      <c r="AQ31" s="73" t="n">
        <v>0</v>
      </c>
      <c r="AR31" s="73" t="n">
        <v>7</v>
      </c>
      <c r="AS31" s="73" t="n">
        <v>0</v>
      </c>
      <c r="AT31" s="73" t="n">
        <v>40</v>
      </c>
      <c r="AU31" s="73" t="n">
        <v>40</v>
      </c>
      <c r="AV31" s="73" t="n">
        <v>1</v>
      </c>
      <c r="AY31" s="73" t="n">
        <v>0</v>
      </c>
      <c r="AZ31" s="73" t="n">
        <v>0.0308156</v>
      </c>
      <c r="BA31" s="73" t="n">
        <v>0.008951</v>
      </c>
      <c r="BB31" s="73" t="n">
        <v>62.65228</v>
      </c>
      <c r="BC31" s="73" t="n">
        <v>0.0251672</v>
      </c>
      <c r="BD31" s="73" t="n">
        <v>2.697542</v>
      </c>
      <c r="BE31" s="73" t="n">
        <v>0.0098715</v>
      </c>
      <c r="BF31" s="73" t="n">
        <v>0.3090947</v>
      </c>
      <c r="BG31" s="73" t="n">
        <v>0.0114745</v>
      </c>
      <c r="BH31" s="73" t="n">
        <v>0.9935652</v>
      </c>
      <c r="BI31" s="73" t="n">
        <v>0.0156033</v>
      </c>
      <c r="BJ31" s="73" t="n">
        <v>0.1393965</v>
      </c>
      <c r="BK31" s="73" t="n">
        <v>0.0006935</v>
      </c>
      <c r="BL31" s="73" t="n">
        <v>0.0167603</v>
      </c>
      <c r="BM31" s="73" t="n">
        <v>0.0056752</v>
      </c>
      <c r="BN31" s="73" t="n">
        <v>64.33046</v>
      </c>
      <c r="BO31" s="73" t="n">
        <v>0.0215952</v>
      </c>
      <c r="BP31" s="73" t="n">
        <v>2.711189</v>
      </c>
      <c r="BQ31" s="73" t="n">
        <v>0.008837</v>
      </c>
      <c r="BR31" s="73" t="n">
        <v>0.3115049</v>
      </c>
      <c r="BS31" s="73" t="n">
        <v>0.0098637</v>
      </c>
      <c r="BT31" s="73" t="n">
        <v>1.009765</v>
      </c>
      <c r="BU31" s="73" t="n">
        <v>0.0134391</v>
      </c>
      <c r="BV31" s="73" t="n">
        <v>0.1418574</v>
      </c>
      <c r="BW31" s="73" t="n">
        <v>0.000663</v>
      </c>
      <c r="BX31" s="73" t="n">
        <v>1</v>
      </c>
      <c r="BY31" s="73" t="n">
        <v>0</v>
      </c>
      <c r="BZ31" s="73" t="n">
        <v>1</v>
      </c>
      <c r="CA31" s="73" t="n">
        <v>0</v>
      </c>
      <c r="CB31" s="73" t="n">
        <v>1</v>
      </c>
      <c r="CC31" s="73" t="n">
        <v>0</v>
      </c>
      <c r="CD31" s="73" t="n">
        <v>1</v>
      </c>
      <c r="CE31" s="73" t="n">
        <v>0</v>
      </c>
      <c r="CF31" s="73" t="n">
        <v>1</v>
      </c>
      <c r="CG31" s="73" t="n">
        <v>0</v>
      </c>
      <c r="CH31" s="73" t="n">
        <v>1</v>
      </c>
      <c r="CI31" s="73" t="n">
        <v>0</v>
      </c>
      <c r="CJ31" s="73" t="n">
        <v>1</v>
      </c>
      <c r="CK31" s="73" t="n">
        <v>0</v>
      </c>
      <c r="CL31" s="73" t="n">
        <v>1</v>
      </c>
      <c r="CM31" s="73" t="n">
        <v>0</v>
      </c>
      <c r="CN31" s="73" t="n">
        <v>1</v>
      </c>
      <c r="CO31" s="73" t="n">
        <v>0</v>
      </c>
      <c r="CP31" s="73" t="n">
        <v>1</v>
      </c>
      <c r="CQ31" s="73" t="n">
        <v>0</v>
      </c>
      <c r="CR31" s="73" t="n">
        <v>1</v>
      </c>
      <c r="CS31" s="73" t="n">
        <v>0</v>
      </c>
      <c r="CT31" s="73" t="n">
        <v>1.022014</v>
      </c>
      <c r="CU31" s="73" t="n">
        <v>0.0005342</v>
      </c>
      <c r="CV31" s="73" t="n">
        <v>-0.0140553</v>
      </c>
      <c r="CW31" s="73" t="n">
        <v>0.0069219</v>
      </c>
      <c r="CX31" s="73" t="n">
        <v>1.678187</v>
      </c>
      <c r="CY31" s="73" t="n">
        <v>0.0129242</v>
      </c>
      <c r="CZ31" s="73" t="n">
        <v>0.0136462</v>
      </c>
      <c r="DA31" s="73" t="n">
        <v>0.0043993</v>
      </c>
      <c r="DB31" s="73" t="n">
        <v>0.0024102</v>
      </c>
      <c r="DC31" s="73" t="n">
        <v>0.0058627</v>
      </c>
      <c r="DD31" s="73" t="n">
        <v>0.0161996</v>
      </c>
      <c r="DE31" s="73" t="n">
        <v>0.0079279</v>
      </c>
      <c r="DF31" s="73" t="n">
        <v>0.0054635</v>
      </c>
      <c r="DG31" s="73" t="n">
        <v>0.0001266</v>
      </c>
      <c r="DH31" s="73" t="n">
        <v>0.0516156</v>
      </c>
      <c r="DI31" s="73" t="n">
        <v>0.0003188</v>
      </c>
      <c r="DJ31" s="73" t="n">
        <v>4.767794</v>
      </c>
      <c r="DK31" s="73" t="n">
        <v>9.346465</v>
      </c>
      <c r="DL31" s="73" t="n">
        <v>0.1507124</v>
      </c>
      <c r="DM31" s="73" t="n">
        <v>18.31907</v>
      </c>
      <c r="DN31" s="73" t="n">
        <v>0.2953963</v>
      </c>
      <c r="DO31" s="73" t="n">
        <v>0.2703398</v>
      </c>
      <c r="DP31" s="73" t="n">
        <v>6.12E-005</v>
      </c>
      <c r="DQ31" s="73" t="n">
        <v>0.1144512</v>
      </c>
      <c r="DR31" s="73" t="n">
        <v>0.0042694</v>
      </c>
      <c r="DS31" s="73" t="n">
        <v>23.19881</v>
      </c>
      <c r="DT31" s="73" t="n">
        <v>0.0854045</v>
      </c>
      <c r="DU31" s="73" t="n">
        <v>8.726527</v>
      </c>
      <c r="DV31" s="73" t="n">
        <v>0.0842854</v>
      </c>
      <c r="DW31" s="73" t="n">
        <v>37.39875</v>
      </c>
      <c r="DX31" s="73" t="n">
        <v>0.3336736</v>
      </c>
      <c r="DY31" s="73" t="n">
        <v>29.22448</v>
      </c>
      <c r="DZ31" s="73" t="n">
        <v>0.2800242</v>
      </c>
      <c r="EA31" s="73" t="n">
        <v>0.2800776</v>
      </c>
      <c r="EB31" s="73" t="n">
        <v>0.0260695</v>
      </c>
      <c r="EC31" s="73" t="n">
        <v>0</v>
      </c>
      <c r="ED31" s="95" t="n">
        <v>1.350334E-016</v>
      </c>
      <c r="EE31" s="95" t="n">
        <v>3.132614E-015</v>
      </c>
      <c r="EF31" s="73" t="s">
        <v>27</v>
      </c>
      <c r="EG31" s="73" t="n">
        <v>0.0018442</v>
      </c>
      <c r="EH31" s="95" t="n">
        <v>3.4802E-007</v>
      </c>
      <c r="EI31" s="73" t="n">
        <v>25.40517</v>
      </c>
      <c r="EJ31" s="73" t="n">
        <v>1.001158</v>
      </c>
      <c r="EK31" s="73" t="n">
        <v>0.000653</v>
      </c>
      <c r="EL31" s="95" t="n">
        <v>3.6E-007</v>
      </c>
      <c r="EM31" s="73" t="n">
        <v>0.00014</v>
      </c>
      <c r="EN31" s="73" t="n">
        <v>0</v>
      </c>
      <c r="EO31" s="73" t="n">
        <v>0.0002633</v>
      </c>
      <c r="EP31" s="95" t="n">
        <v>3.4E-007</v>
      </c>
      <c r="EQ31" s="73" t="n">
        <v>0.01077</v>
      </c>
      <c r="ER31" s="73" t="n">
        <v>0</v>
      </c>
      <c r="ES31" s="73" t="n">
        <v>0.007529</v>
      </c>
      <c r="ET31" s="73" t="n">
        <v>0.000237</v>
      </c>
      <c r="EU31" s="73" t="n">
        <v>0</v>
      </c>
      <c r="EV31" s="73" t="n">
        <v>0</v>
      </c>
      <c r="EW31" s="73" t="n">
        <v>250</v>
      </c>
      <c r="EX31" s="73" t="n">
        <v>0</v>
      </c>
      <c r="EY31" s="73" t="n">
        <v>1.96</v>
      </c>
      <c r="EZ31" s="73" t="n">
        <v>0</v>
      </c>
      <c r="FA31" s="73" t="n">
        <v>0.0308156</v>
      </c>
      <c r="FB31" s="73" t="n">
        <v>0.008951</v>
      </c>
      <c r="FC31" s="73" t="n">
        <v>62.65228</v>
      </c>
      <c r="FD31" s="73" t="n">
        <v>0.0251672</v>
      </c>
      <c r="FE31" s="73" t="n">
        <v>2.700667</v>
      </c>
      <c r="FF31" s="73" t="n">
        <v>0.0098829</v>
      </c>
      <c r="FG31" s="73" t="n">
        <v>0.3090947</v>
      </c>
      <c r="FH31" s="73" t="n">
        <v>0.0114745</v>
      </c>
      <c r="FI31" s="73" t="n">
        <v>25.24169</v>
      </c>
      <c r="FJ31" s="73" t="n">
        <v>0.3964043</v>
      </c>
      <c r="FK31" s="73" t="n">
        <v>0.1393965</v>
      </c>
      <c r="FL31" s="73" t="n">
        <v>0.0006935</v>
      </c>
      <c r="FM31" s="73" t="n">
        <v>0.0021185</v>
      </c>
      <c r="FN31" s="73" t="n">
        <v>0.5300783</v>
      </c>
      <c r="FO31" s="73" t="n">
        <v>0.0428564</v>
      </c>
      <c r="FP31" s="73" t="n">
        <v>0.3706204</v>
      </c>
      <c r="FQ31" s="73" t="n">
        <v>0.6430339</v>
      </c>
      <c r="FR31" s="73" t="n">
        <v>0.8180739</v>
      </c>
      <c r="FS31" s="73" t="n">
        <v>0.0082219</v>
      </c>
      <c r="FT31" s="95" t="n">
        <v>5.463E-010</v>
      </c>
      <c r="FU31" s="95" t="n">
        <v>5.81E-011</v>
      </c>
      <c r="FV31" s="73" t="n">
        <v>0</v>
      </c>
      <c r="FW31" s="95" t="n">
        <v>4.962E-010</v>
      </c>
      <c r="FX31" s="73" t="n">
        <v>0.01975</v>
      </c>
      <c r="FY31" s="95" t="n">
        <v>5.463E-010</v>
      </c>
      <c r="FZ31" s="95" t="n">
        <v>7.068E-006</v>
      </c>
      <c r="GA31" s="95" t="n">
        <v>5.5305E-010</v>
      </c>
      <c r="GB31" s="95" t="n">
        <v>6.308E-009</v>
      </c>
      <c r="GC31" s="95" t="n">
        <v>5.543E-010</v>
      </c>
      <c r="GD31" s="73" t="n">
        <v>0.01167</v>
      </c>
      <c r="GE31" s="73" t="n">
        <v>0</v>
      </c>
      <c r="GF31" s="73" t="n">
        <v>295.5</v>
      </c>
      <c r="GG31" s="73" t="n">
        <v>0.06</v>
      </c>
      <c r="GH31" s="73" t="n">
        <v>1575</v>
      </c>
      <c r="GI31" s="73" t="n">
        <v>2</v>
      </c>
      <c r="GJ31" s="73" t="n">
        <v>0.01077</v>
      </c>
      <c r="GK31" s="73" t="n">
        <v>0.0932206</v>
      </c>
    </row>
    <row r="32" s="73" customFormat="true" ht="12" hidden="false" customHeight="false" outlineLevel="0" collapsed="false">
      <c r="A32" s="87" t="s">
        <v>218</v>
      </c>
      <c r="B32" s="96" t="s">
        <v>155</v>
      </c>
      <c r="C32" s="89" t="n">
        <v>10</v>
      </c>
      <c r="D32" s="101" t="n">
        <v>24.09704</v>
      </c>
      <c r="E32" s="101" t="n">
        <v>10.77127</v>
      </c>
      <c r="F32" s="101" t="n">
        <v>53.7168</v>
      </c>
      <c r="G32" s="91" t="n">
        <v>0.11456166948394</v>
      </c>
      <c r="H32" s="91" t="n">
        <v>0.0473671164124565</v>
      </c>
      <c r="I32" s="89" t="n">
        <v>37.6164</v>
      </c>
      <c r="J32" s="89" t="n">
        <v>100</v>
      </c>
      <c r="K32" s="99" t="n">
        <v>30.55057</v>
      </c>
      <c r="L32" s="99" t="n">
        <v>0.2842173</v>
      </c>
      <c r="M32" s="93" t="n">
        <v>40</v>
      </c>
      <c r="N32" s="93" t="s">
        <v>270</v>
      </c>
      <c r="O32" s="93" t="s">
        <v>27</v>
      </c>
      <c r="P32" s="73" t="n">
        <v>1</v>
      </c>
      <c r="Q32" s="73" t="n">
        <v>0</v>
      </c>
      <c r="U32" s="73" t="s">
        <v>281</v>
      </c>
      <c r="V32" s="73" t="s">
        <v>272</v>
      </c>
      <c r="W32" s="73" t="n">
        <v>36</v>
      </c>
      <c r="X32" s="94" t="n">
        <v>40453</v>
      </c>
      <c r="Y32" s="73" t="n">
        <v>20.23333</v>
      </c>
      <c r="Z32" s="95" t="n">
        <v>3495212000</v>
      </c>
      <c r="AB32" s="73" t="s">
        <v>23</v>
      </c>
      <c r="AC32" s="73" t="n">
        <v>5</v>
      </c>
      <c r="AD32" s="73" t="s">
        <v>222</v>
      </c>
      <c r="AF32" s="73" t="s">
        <v>223</v>
      </c>
      <c r="AG32" s="73" t="n">
        <v>7.875</v>
      </c>
      <c r="AH32" s="73" t="s">
        <v>273</v>
      </c>
      <c r="AI32" s="73" t="s">
        <v>270</v>
      </c>
      <c r="AJ32" s="73" t="s">
        <v>274</v>
      </c>
      <c r="AK32" s="73" t="n">
        <v>1</v>
      </c>
      <c r="AL32" s="73" t="s">
        <v>226</v>
      </c>
      <c r="AM32" s="73" t="n">
        <v>1</v>
      </c>
      <c r="AN32" s="73" t="s">
        <v>227</v>
      </c>
      <c r="AO32" s="73" t="n">
        <v>10</v>
      </c>
      <c r="AP32" s="73" t="n">
        <v>10</v>
      </c>
      <c r="AQ32" s="73" t="n">
        <v>0</v>
      </c>
      <c r="AR32" s="73" t="n">
        <v>10</v>
      </c>
      <c r="AS32" s="73" t="n">
        <v>0</v>
      </c>
      <c r="AT32" s="73" t="n">
        <v>40</v>
      </c>
      <c r="AU32" s="73" t="n">
        <v>40</v>
      </c>
      <c r="AV32" s="73" t="n">
        <v>1</v>
      </c>
      <c r="AY32" s="73" t="n">
        <v>0</v>
      </c>
      <c r="AZ32" s="73" t="n">
        <v>0.046659</v>
      </c>
      <c r="BA32" s="73" t="n">
        <v>0.0088534</v>
      </c>
      <c r="BB32" s="73" t="n">
        <v>27.80153</v>
      </c>
      <c r="BC32" s="73" t="n">
        <v>0.0155654</v>
      </c>
      <c r="BD32" s="73" t="n">
        <v>1.152396</v>
      </c>
      <c r="BE32" s="73" t="n">
        <v>0.0058773</v>
      </c>
      <c r="BF32" s="73" t="n">
        <v>0.1350948</v>
      </c>
      <c r="BG32" s="73" t="n">
        <v>0.0085698</v>
      </c>
      <c r="BH32" s="73" t="n">
        <v>0.4882616</v>
      </c>
      <c r="BI32" s="73" t="n">
        <v>0.0111783</v>
      </c>
      <c r="BJ32" s="73" t="n">
        <v>0.0619747</v>
      </c>
      <c r="BK32" s="73" t="n">
        <v>0.0002603</v>
      </c>
      <c r="BL32" s="73" t="n">
        <v>0.0326037</v>
      </c>
      <c r="BM32" s="73" t="n">
        <v>0.0055199</v>
      </c>
      <c r="BN32" s="73" t="n">
        <v>29.47971</v>
      </c>
      <c r="BO32" s="73" t="n">
        <v>0.0086744</v>
      </c>
      <c r="BP32" s="73" t="n">
        <v>1.166042</v>
      </c>
      <c r="BQ32" s="73" t="n">
        <v>0.0038973</v>
      </c>
      <c r="BR32" s="73" t="n">
        <v>0.137505</v>
      </c>
      <c r="BS32" s="73" t="n">
        <v>0.0062505</v>
      </c>
      <c r="BT32" s="73" t="n">
        <v>0.5044612</v>
      </c>
      <c r="BU32" s="73" t="n">
        <v>0.0078805</v>
      </c>
      <c r="BV32" s="73" t="n">
        <v>0.0661033</v>
      </c>
      <c r="BW32" s="73" t="n">
        <v>0.0002199</v>
      </c>
      <c r="BX32" s="73" t="n">
        <v>1</v>
      </c>
      <c r="BY32" s="73" t="n">
        <v>0</v>
      </c>
      <c r="BZ32" s="73" t="n">
        <v>1</v>
      </c>
      <c r="CA32" s="73" t="n">
        <v>0</v>
      </c>
      <c r="CB32" s="73" t="n">
        <v>1</v>
      </c>
      <c r="CC32" s="73" t="n">
        <v>0</v>
      </c>
      <c r="CD32" s="73" t="n">
        <v>1</v>
      </c>
      <c r="CE32" s="73" t="n">
        <v>0</v>
      </c>
      <c r="CF32" s="73" t="n">
        <v>1</v>
      </c>
      <c r="CG32" s="73" t="n">
        <v>0</v>
      </c>
      <c r="CH32" s="73" t="n">
        <v>1</v>
      </c>
      <c r="CI32" s="73" t="n">
        <v>0</v>
      </c>
      <c r="CJ32" s="73" t="n">
        <v>1</v>
      </c>
      <c r="CK32" s="73" t="n">
        <v>0</v>
      </c>
      <c r="CL32" s="73" t="n">
        <v>1</v>
      </c>
      <c r="CM32" s="73" t="n">
        <v>0</v>
      </c>
      <c r="CN32" s="73" t="n">
        <v>1</v>
      </c>
      <c r="CO32" s="73" t="n">
        <v>0</v>
      </c>
      <c r="CP32" s="73" t="n">
        <v>1</v>
      </c>
      <c r="CQ32" s="73" t="n">
        <v>0</v>
      </c>
      <c r="CR32" s="73" t="n">
        <v>1</v>
      </c>
      <c r="CS32" s="73" t="n">
        <v>0</v>
      </c>
      <c r="CT32" s="73" t="n">
        <v>1.022014</v>
      </c>
      <c r="CU32" s="73" t="n">
        <v>0.0005342</v>
      </c>
      <c r="CV32" s="73" t="n">
        <v>-0.0140553</v>
      </c>
      <c r="CW32" s="73" t="n">
        <v>0.0069219</v>
      </c>
      <c r="CX32" s="73" t="n">
        <v>1.678187</v>
      </c>
      <c r="CY32" s="73" t="n">
        <v>0.0129242</v>
      </c>
      <c r="CZ32" s="73" t="n">
        <v>0.0136462</v>
      </c>
      <c r="DA32" s="73" t="n">
        <v>0.0043993</v>
      </c>
      <c r="DB32" s="73" t="n">
        <v>0.0024102</v>
      </c>
      <c r="DC32" s="73" t="n">
        <v>0.0058627</v>
      </c>
      <c r="DD32" s="73" t="n">
        <v>0.0161996</v>
      </c>
      <c r="DE32" s="73" t="n">
        <v>0.0079279</v>
      </c>
      <c r="DF32" s="73" t="n">
        <v>0.0054635</v>
      </c>
      <c r="DG32" s="73" t="n">
        <v>0.0001266</v>
      </c>
      <c r="DH32" s="73" t="n">
        <v>0.0537168</v>
      </c>
      <c r="DI32" s="73" t="n">
        <v>0.0003549</v>
      </c>
      <c r="DJ32" s="73" t="n">
        <v>5.279683</v>
      </c>
      <c r="DK32" s="73" t="n">
        <v>10.77127</v>
      </c>
      <c r="DL32" s="73" t="n">
        <v>0.2526423</v>
      </c>
      <c r="DM32" s="73" t="n">
        <v>21.11168</v>
      </c>
      <c r="DN32" s="73" t="n">
        <v>0.495179</v>
      </c>
      <c r="DO32" s="73" t="n">
        <v>0.276515</v>
      </c>
      <c r="DP32" s="73" t="n">
        <v>0.0001026</v>
      </c>
      <c r="DQ32" s="73" t="n">
        <v>0.1170938</v>
      </c>
      <c r="DR32" s="73" t="n">
        <v>0.0074518</v>
      </c>
      <c r="DS32" s="73" t="n">
        <v>24.09704</v>
      </c>
      <c r="DT32" s="73" t="n">
        <v>0.1236353</v>
      </c>
      <c r="DU32" s="73" t="n">
        <v>9.125816</v>
      </c>
      <c r="DV32" s="73" t="n">
        <v>0.0856095</v>
      </c>
      <c r="DW32" s="73" t="n">
        <v>37.6164</v>
      </c>
      <c r="DX32" s="73" t="n">
        <v>0.2942154</v>
      </c>
      <c r="DY32" s="73" t="n">
        <v>30.55057</v>
      </c>
      <c r="DZ32" s="73" t="n">
        <v>0.2842173</v>
      </c>
      <c r="EA32" s="73" t="n">
        <v>0.2842748</v>
      </c>
      <c r="EB32" s="73" t="n">
        <v>0.2834637</v>
      </c>
      <c r="EC32" s="73" t="n">
        <v>0</v>
      </c>
      <c r="ED32" s="95" t="n">
        <v>5.768659E-017</v>
      </c>
      <c r="EE32" s="95" t="n">
        <v>1.390076E-015</v>
      </c>
      <c r="EF32" s="73" t="s">
        <v>27</v>
      </c>
      <c r="EG32" s="73" t="n">
        <v>0.0018442</v>
      </c>
      <c r="EH32" s="95" t="n">
        <v>3.4802E-007</v>
      </c>
      <c r="EI32" s="73" t="n">
        <v>25.45183</v>
      </c>
      <c r="EJ32" s="73" t="n">
        <v>1.001159</v>
      </c>
      <c r="EK32" s="73" t="n">
        <v>0.000653</v>
      </c>
      <c r="EL32" s="95" t="n">
        <v>3.6E-007</v>
      </c>
      <c r="EM32" s="73" t="n">
        <v>0.00014</v>
      </c>
      <c r="EN32" s="73" t="n">
        <v>0</v>
      </c>
      <c r="EO32" s="73" t="n">
        <v>0.0002633</v>
      </c>
      <c r="EP32" s="95" t="n">
        <v>3.4E-007</v>
      </c>
      <c r="EQ32" s="73" t="n">
        <v>0.01077</v>
      </c>
      <c r="ER32" s="73" t="n">
        <v>0</v>
      </c>
      <c r="ES32" s="73" t="n">
        <v>0.007529</v>
      </c>
      <c r="ET32" s="73" t="n">
        <v>0.000237</v>
      </c>
      <c r="EU32" s="73" t="n">
        <v>0</v>
      </c>
      <c r="EV32" s="73" t="n">
        <v>0</v>
      </c>
      <c r="EW32" s="73" t="n">
        <v>250</v>
      </c>
      <c r="EX32" s="73" t="n">
        <v>0</v>
      </c>
      <c r="EY32" s="73" t="n">
        <v>1.96</v>
      </c>
      <c r="EZ32" s="73" t="n">
        <v>0</v>
      </c>
      <c r="FA32" s="73" t="n">
        <v>0.046659</v>
      </c>
      <c r="FB32" s="73" t="n">
        <v>0.0088534</v>
      </c>
      <c r="FC32" s="73" t="n">
        <v>27.80153</v>
      </c>
      <c r="FD32" s="73" t="n">
        <v>0.0155654</v>
      </c>
      <c r="FE32" s="73" t="n">
        <v>1.153732</v>
      </c>
      <c r="FF32" s="73" t="n">
        <v>0.0058841</v>
      </c>
      <c r="FG32" s="73" t="n">
        <v>0.1350948</v>
      </c>
      <c r="FH32" s="73" t="n">
        <v>0.0085698</v>
      </c>
      <c r="FI32" s="73" t="n">
        <v>12.42715</v>
      </c>
      <c r="FJ32" s="73" t="n">
        <v>0.2845075</v>
      </c>
      <c r="FK32" s="73" t="n">
        <v>0.0619747</v>
      </c>
      <c r="FL32" s="73" t="n">
        <v>0.0002603</v>
      </c>
      <c r="FM32" s="73" t="n">
        <v>0.0021111</v>
      </c>
      <c r="FN32" s="73" t="n">
        <v>0.4650992</v>
      </c>
      <c r="FO32" s="73" t="n">
        <v>0.0412198</v>
      </c>
      <c r="FP32" s="73" t="n">
        <v>0.5170784</v>
      </c>
      <c r="FQ32" s="73" t="n">
        <v>0.6878075</v>
      </c>
      <c r="FR32" s="73" t="n">
        <v>0.6634624</v>
      </c>
      <c r="FS32" s="73" t="n">
        <v>0.013047</v>
      </c>
      <c r="FT32" s="95" t="n">
        <v>5.463E-010</v>
      </c>
      <c r="FU32" s="95" t="n">
        <v>5.81E-011</v>
      </c>
      <c r="FV32" s="73" t="n">
        <v>0</v>
      </c>
      <c r="FW32" s="95" t="n">
        <v>4.962E-010</v>
      </c>
      <c r="FX32" s="73" t="n">
        <v>0.01975</v>
      </c>
      <c r="FY32" s="95" t="n">
        <v>5.463E-010</v>
      </c>
      <c r="FZ32" s="95" t="n">
        <v>7.068E-006</v>
      </c>
      <c r="GA32" s="95" t="n">
        <v>5.5305E-010</v>
      </c>
      <c r="GB32" s="95" t="n">
        <v>6.308E-009</v>
      </c>
      <c r="GC32" s="95" t="n">
        <v>5.543E-010</v>
      </c>
      <c r="GD32" s="73" t="n">
        <v>0.01167</v>
      </c>
      <c r="GE32" s="73" t="n">
        <v>0</v>
      </c>
      <c r="GF32" s="73" t="n">
        <v>295.5</v>
      </c>
      <c r="GG32" s="73" t="n">
        <v>0.06</v>
      </c>
      <c r="GH32" s="73" t="n">
        <v>1575</v>
      </c>
      <c r="GI32" s="73" t="n">
        <v>2</v>
      </c>
      <c r="GJ32" s="73" t="n">
        <v>0.01077</v>
      </c>
      <c r="GK32" s="73" t="n">
        <v>0.09535</v>
      </c>
    </row>
    <row r="33" s="73" customFormat="true" ht="12" hidden="false" customHeight="false" outlineLevel="0" collapsed="false">
      <c r="A33" s="87"/>
      <c r="B33" s="88" t="s">
        <v>256</v>
      </c>
      <c r="C33" s="89"/>
      <c r="D33" s="90"/>
      <c r="E33" s="102" t="s">
        <v>282</v>
      </c>
      <c r="F33" s="90"/>
      <c r="G33" s="99" t="n">
        <v>7.63497748358639</v>
      </c>
      <c r="H33" s="99" t="n">
        <v>0.11481955920157</v>
      </c>
      <c r="I33" s="89"/>
      <c r="J33" s="103" t="s">
        <v>283</v>
      </c>
      <c r="K33" s="91" t="n">
        <v>27.8032666864329</v>
      </c>
      <c r="L33" s="91" t="n">
        <v>0.0547086160324603</v>
      </c>
      <c r="M33" s="93"/>
      <c r="N33" s="93"/>
      <c r="O33" s="93" t="s">
        <v>27</v>
      </c>
      <c r="X33" s="94"/>
      <c r="Z33" s="95"/>
      <c r="ED33" s="95"/>
      <c r="EE33" s="95"/>
      <c r="EH33" s="95"/>
      <c r="EL33" s="95"/>
      <c r="EP33" s="95"/>
      <c r="FT33" s="95"/>
      <c r="FU33" s="95"/>
      <c r="FW33" s="95"/>
      <c r="FY33" s="95"/>
      <c r="FZ33" s="95"/>
      <c r="GA33" s="95"/>
      <c r="GB33" s="95"/>
      <c r="GC33" s="95"/>
    </row>
    <row r="34" s="73" customFormat="true" ht="12" hidden="false" customHeight="false" outlineLevel="0" collapsed="false">
      <c r="A34" s="87"/>
      <c r="B34" s="88" t="s">
        <v>284</v>
      </c>
      <c r="C34" s="89"/>
      <c r="D34" s="104"/>
      <c r="E34" s="102"/>
      <c r="F34" s="102"/>
      <c r="G34" s="91"/>
      <c r="H34" s="105"/>
      <c r="I34" s="89"/>
      <c r="J34" s="103"/>
      <c r="K34" s="92"/>
      <c r="L34" s="91"/>
      <c r="M34" s="93"/>
      <c r="N34" s="93"/>
      <c r="O34" s="93" t="s">
        <v>27</v>
      </c>
      <c r="X34" s="94"/>
      <c r="Z34" s="95"/>
      <c r="ED34" s="95"/>
      <c r="EE34" s="95"/>
      <c r="EH34" s="95"/>
      <c r="EL34" s="95"/>
      <c r="EP34" s="95"/>
      <c r="FT34" s="95"/>
      <c r="FU34" s="95"/>
      <c r="FW34" s="95"/>
      <c r="FY34" s="95"/>
      <c r="FZ34" s="95"/>
      <c r="GA34" s="95"/>
      <c r="GB34" s="95"/>
      <c r="GC34" s="95"/>
    </row>
    <row r="35" s="73" customFormat="true" ht="13.5" hidden="false" customHeight="false" outlineLevel="0" collapsed="false">
      <c r="B35" s="88" t="s">
        <v>285</v>
      </c>
      <c r="C35" s="89"/>
      <c r="D35" s="109"/>
      <c r="E35" s="102"/>
      <c r="F35" s="102"/>
      <c r="G35" s="100"/>
      <c r="H35" s="107"/>
      <c r="I35" s="108"/>
      <c r="J35" s="103"/>
      <c r="K35" s="99"/>
      <c r="L35" s="99"/>
      <c r="M35" s="93"/>
      <c r="N35" s="93"/>
      <c r="O35" s="93"/>
      <c r="X35" s="94"/>
      <c r="Z35" s="95"/>
      <c r="ED35" s="95"/>
      <c r="EE35" s="95"/>
      <c r="EH35" s="95"/>
      <c r="EL35" s="95"/>
      <c r="EP35" s="95"/>
      <c r="FT35" s="95"/>
      <c r="FU35" s="95"/>
      <c r="FW35" s="95"/>
      <c r="FY35" s="95"/>
      <c r="FZ35" s="95"/>
      <c r="GA35" s="95"/>
      <c r="GB35" s="95"/>
      <c r="GC35" s="95"/>
    </row>
    <row r="36" customFormat="false" ht="12.75" hidden="false" customHeight="false" outlineLevel="0" collapsed="false">
      <c r="A36" s="110" t="s">
        <v>286</v>
      </c>
      <c r="B36" s="111"/>
      <c r="C36" s="112"/>
      <c r="D36" s="112"/>
      <c r="E36" s="112"/>
      <c r="F36" s="113"/>
      <c r="G36" s="114"/>
      <c r="H36" s="115"/>
      <c r="I36" s="116"/>
      <c r="J36" s="114"/>
      <c r="K36" s="114"/>
      <c r="L36" s="117"/>
      <c r="U36" s="0" t="s">
        <v>287</v>
      </c>
      <c r="V36" s="0" t="n">
        <v>1</v>
      </c>
    </row>
    <row r="37" customFormat="false" ht="12.75" hidden="false" customHeight="false" outlineLevel="0" collapsed="false">
      <c r="A37" s="118" t="s">
        <v>288</v>
      </c>
      <c r="B37" s="119"/>
      <c r="C37" s="120"/>
      <c r="D37" s="120"/>
      <c r="E37" s="120"/>
      <c r="F37" s="121"/>
      <c r="G37" s="122"/>
      <c r="H37" s="123"/>
      <c r="I37" s="124"/>
      <c r="J37" s="122"/>
      <c r="K37" s="122"/>
      <c r="L37" s="117"/>
      <c r="U37" s="0" t="s">
        <v>289</v>
      </c>
      <c r="V37" s="52" t="b">
        <f aca="false">FALSE()</f>
        <v>0</v>
      </c>
    </row>
    <row r="38" customFormat="false" ht="12.75" hidden="false" customHeight="false" outlineLevel="0" collapsed="false">
      <c r="A38" s="118" t="s">
        <v>290</v>
      </c>
      <c r="B38" s="119"/>
      <c r="C38" s="120"/>
      <c r="D38" s="120"/>
      <c r="E38" s="120"/>
      <c r="F38" s="121"/>
      <c r="G38" s="122"/>
      <c r="H38" s="123"/>
      <c r="I38" s="124"/>
      <c r="J38" s="122"/>
      <c r="K38" s="122"/>
      <c r="L38" s="117"/>
      <c r="U38" s="0" t="s">
        <v>291</v>
      </c>
      <c r="V38" s="52" t="b">
        <f aca="false">FALSE()</f>
        <v>0</v>
      </c>
    </row>
    <row r="39" customFormat="false" ht="12.75" hidden="false" customHeight="false" outlineLevel="0" collapsed="false">
      <c r="A39" s="118" t="s">
        <v>292</v>
      </c>
      <c r="B39" s="119"/>
      <c r="C39" s="120"/>
      <c r="D39" s="120"/>
      <c r="E39" s="120"/>
      <c r="F39" s="121"/>
      <c r="G39" s="122"/>
      <c r="H39" s="123"/>
      <c r="I39" s="124"/>
      <c r="J39" s="122"/>
      <c r="K39" s="122"/>
      <c r="L39" s="117"/>
      <c r="U39" s="0" t="s">
        <v>293</v>
      </c>
      <c r="V39" s="52" t="b">
        <f aca="false">TRUE()</f>
        <v>1</v>
      </c>
    </row>
    <row r="40" customFormat="false" ht="12.75" hidden="false" customHeight="false" outlineLevel="0" collapsed="false">
      <c r="A40" s="118" t="s">
        <v>294</v>
      </c>
      <c r="B40" s="119"/>
      <c r="C40" s="120"/>
      <c r="D40" s="120"/>
      <c r="E40" s="120"/>
      <c r="F40" s="121"/>
      <c r="G40" s="122"/>
      <c r="H40" s="123"/>
      <c r="I40" s="124"/>
      <c r="J40" s="122"/>
      <c r="K40" s="122"/>
      <c r="L40" s="117"/>
      <c r="U40" s="0" t="s">
        <v>295</v>
      </c>
      <c r="V40" s="52" t="n">
        <v>1</v>
      </c>
    </row>
    <row r="41" customFormat="false" ht="12.75" hidden="false" customHeight="false" outlineLevel="0" collapsed="false">
      <c r="A41" s="118" t="s">
        <v>296</v>
      </c>
      <c r="B41" s="119"/>
      <c r="C41" s="120"/>
      <c r="D41" s="120"/>
      <c r="E41" s="120"/>
      <c r="F41" s="121"/>
      <c r="G41" s="122"/>
      <c r="H41" s="123"/>
      <c r="I41" s="124"/>
      <c r="J41" s="122"/>
      <c r="K41" s="122"/>
      <c r="L41" s="117"/>
      <c r="U41" s="0" t="s">
        <v>297</v>
      </c>
      <c r="V41" s="52" t="n">
        <v>2</v>
      </c>
    </row>
    <row r="42" customFormat="false" ht="12.75" hidden="false" customHeight="false" outlineLevel="0" collapsed="false">
      <c r="A42" s="118" t="s">
        <v>298</v>
      </c>
      <c r="B42" s="119"/>
      <c r="C42" s="120"/>
      <c r="D42" s="120"/>
      <c r="E42" s="120"/>
      <c r="F42" s="121"/>
      <c r="G42" s="122"/>
      <c r="H42" s="123"/>
      <c r="I42" s="124"/>
      <c r="J42" s="122"/>
      <c r="K42" s="122"/>
      <c r="L42" s="117"/>
      <c r="U42" s="0" t="s">
        <v>299</v>
      </c>
      <c r="V42" s="52" t="s">
        <v>300</v>
      </c>
    </row>
    <row r="43" customFormat="false" ht="12.75" hidden="false" customHeight="false" outlineLevel="0" collapsed="false">
      <c r="A43" s="118" t="s">
        <v>301</v>
      </c>
      <c r="B43" s="119"/>
      <c r="C43" s="120"/>
      <c r="D43" s="120"/>
      <c r="E43" s="120"/>
      <c r="F43" s="121"/>
      <c r="G43" s="122"/>
      <c r="H43" s="123"/>
      <c r="I43" s="124"/>
      <c r="J43" s="122"/>
      <c r="K43" s="122"/>
      <c r="L43" s="117"/>
    </row>
    <row r="44" customFormat="false" ht="12.75" hidden="false" customHeight="false" outlineLevel="0" collapsed="false">
      <c r="A44" s="118" t="s">
        <v>302</v>
      </c>
      <c r="B44" s="119"/>
      <c r="C44" s="120"/>
      <c r="D44" s="120"/>
      <c r="E44" s="120"/>
      <c r="F44" s="121"/>
      <c r="G44" s="122"/>
      <c r="H44" s="123"/>
      <c r="I44" s="124"/>
      <c r="J44" s="122"/>
      <c r="K44" s="122"/>
      <c r="L44" s="117"/>
      <c r="U44" s="0" t="s">
        <v>303</v>
      </c>
    </row>
    <row r="45" customFormat="false" ht="12.75" hidden="false" customHeight="false" outlineLevel="0" collapsed="false">
      <c r="A45" s="118" t="s">
        <v>304</v>
      </c>
      <c r="B45" s="119"/>
      <c r="C45" s="120"/>
      <c r="D45" s="120"/>
      <c r="E45" s="120"/>
      <c r="F45" s="121"/>
      <c r="G45" s="122"/>
      <c r="H45" s="123"/>
      <c r="I45" s="124"/>
      <c r="J45" s="122"/>
      <c r="K45" s="122"/>
      <c r="L45" s="117"/>
      <c r="U45" s="0" t="s">
        <v>305</v>
      </c>
      <c r="V45" s="52" t="s">
        <v>306</v>
      </c>
    </row>
    <row r="46" customFormat="false" ht="12.75" hidden="false" customHeight="false" outlineLevel="0" collapsed="false">
      <c r="A46" s="118" t="s">
        <v>307</v>
      </c>
      <c r="B46" s="119"/>
      <c r="C46" s="120"/>
      <c r="D46" s="120"/>
      <c r="E46" s="120"/>
      <c r="F46" s="121"/>
      <c r="G46" s="122"/>
      <c r="H46" s="125"/>
      <c r="I46" s="126"/>
      <c r="J46" s="125"/>
      <c r="K46" s="125"/>
      <c r="L46" s="127"/>
      <c r="U46" s="0" t="s">
        <v>308</v>
      </c>
      <c r="V46" s="52" t="s">
        <v>309</v>
      </c>
    </row>
    <row r="47" customFormat="false" ht="12.75" hidden="false" customHeight="false" outlineLevel="0" collapsed="false">
      <c r="A47" s="118" t="s">
        <v>310</v>
      </c>
      <c r="B47" s="128"/>
      <c r="C47" s="129"/>
      <c r="D47" s="129"/>
      <c r="E47" s="129"/>
      <c r="F47" s="130"/>
      <c r="G47" s="125"/>
      <c r="H47" s="125"/>
      <c r="I47" s="126"/>
      <c r="J47" s="125"/>
      <c r="K47" s="125"/>
      <c r="L47" s="127"/>
    </row>
    <row r="48" customFormat="false" ht="12.75" hidden="false" customHeight="false" outlineLevel="0" collapsed="false">
      <c r="A48" s="131"/>
      <c r="B48" s="132" t="s">
        <v>311</v>
      </c>
      <c r="C48" s="126"/>
      <c r="D48" s="129"/>
      <c r="E48" s="129"/>
      <c r="F48" s="129"/>
      <c r="G48" s="130"/>
      <c r="H48" s="125"/>
      <c r="I48" s="126"/>
      <c r="J48" s="126"/>
      <c r="K48" s="125"/>
      <c r="L48" s="125"/>
    </row>
    <row r="49" customFormat="false" ht="12.75" hidden="false" customHeight="false" outlineLevel="0" collapsed="false">
      <c r="A49" s="131"/>
      <c r="B49" s="132"/>
      <c r="C49" s="126" t="s">
        <v>312</v>
      </c>
      <c r="D49" s="129"/>
      <c r="E49" s="129"/>
      <c r="F49" s="129" t="s">
        <v>313</v>
      </c>
      <c r="G49" s="130"/>
      <c r="H49" s="125"/>
      <c r="I49" s="126"/>
      <c r="J49" s="126"/>
      <c r="K49" s="125"/>
      <c r="L49" s="125"/>
    </row>
    <row r="50" customFormat="false" ht="12.75" hidden="false" customHeight="false" outlineLevel="0" collapsed="false">
      <c r="A50" s="131"/>
      <c r="B50" s="132" t="s">
        <v>314</v>
      </c>
      <c r="C50" s="126"/>
      <c r="D50" s="129"/>
      <c r="E50" s="129"/>
      <c r="F50" s="132" t="s">
        <v>315</v>
      </c>
      <c r="G50" s="130"/>
      <c r="H50" s="125"/>
      <c r="I50" s="126"/>
      <c r="J50" s="126"/>
      <c r="K50" s="125"/>
      <c r="L50" s="125"/>
    </row>
    <row r="51" customFormat="false" ht="12.75" hidden="false" customHeight="false" outlineLevel="0" collapsed="false">
      <c r="A51" s="131"/>
      <c r="B51" s="132" t="s">
        <v>316</v>
      </c>
      <c r="C51" s="126"/>
      <c r="D51" s="129"/>
      <c r="E51" s="129"/>
      <c r="F51" s="132" t="s">
        <v>317</v>
      </c>
      <c r="G51" s="130"/>
      <c r="H51" s="125"/>
      <c r="I51" s="126"/>
      <c r="J51" s="126"/>
      <c r="K51" s="125"/>
      <c r="L51" s="125"/>
    </row>
    <row r="52" customFormat="false" ht="12.75" hidden="false" customHeight="false" outlineLevel="0" collapsed="false">
      <c r="A52" s="133"/>
      <c r="B52" s="134" t="s">
        <v>318</v>
      </c>
      <c r="C52" s="135"/>
      <c r="D52" s="136"/>
      <c r="E52" s="136"/>
      <c r="F52" s="134" t="s">
        <v>319</v>
      </c>
      <c r="G52" s="137"/>
      <c r="H52" s="138"/>
      <c r="I52" s="135"/>
      <c r="J52" s="135"/>
      <c r="K52" s="138"/>
      <c r="L52" s="138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2. Argon isotopic data.</oddHeader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52" width="10.99"/>
  </cols>
  <sheetData>
    <row r="1" customFormat="false" ht="12.75" hidden="false" customHeight="false" outlineLevel="0" collapsed="false">
      <c r="A1" s="52" t="s">
        <v>44</v>
      </c>
      <c r="B1" s="52" t="s">
        <v>4</v>
      </c>
      <c r="C1" s="52" t="s">
        <v>45</v>
      </c>
      <c r="D1" s="52" t="s">
        <v>46</v>
      </c>
      <c r="E1" s="52" t="s">
        <v>47</v>
      </c>
      <c r="F1" s="52" t="s">
        <v>48</v>
      </c>
      <c r="G1" s="52" t="s">
        <v>49</v>
      </c>
      <c r="H1" s="52" t="s">
        <v>50</v>
      </c>
      <c r="I1" s="52" t="s">
        <v>51</v>
      </c>
      <c r="J1" s="52" t="s">
        <v>52</v>
      </c>
      <c r="K1" s="52" t="s">
        <v>53</v>
      </c>
      <c r="L1" s="52" t="s">
        <v>54</v>
      </c>
      <c r="M1" s="52" t="s">
        <v>55</v>
      </c>
      <c r="N1" s="52" t="s">
        <v>56</v>
      </c>
      <c r="O1" s="52" t="s">
        <v>40</v>
      </c>
      <c r="P1" s="52" t="s">
        <v>57</v>
      </c>
      <c r="Q1" s="52" t="s">
        <v>58</v>
      </c>
      <c r="R1" s="52" t="s">
        <v>59</v>
      </c>
      <c r="S1" s="52" t="s">
        <v>60</v>
      </c>
      <c r="T1" s="52" t="s">
        <v>61</v>
      </c>
      <c r="U1" s="52" t="s">
        <v>320</v>
      </c>
      <c r="V1" s="52" t="s">
        <v>321</v>
      </c>
      <c r="W1" s="52" t="s">
        <v>322</v>
      </c>
      <c r="X1" s="52" t="s">
        <v>323</v>
      </c>
      <c r="Y1" s="52" t="s">
        <v>66</v>
      </c>
      <c r="Z1" s="52" t="s">
        <v>67</v>
      </c>
      <c r="AA1" s="52" t="s">
        <v>324</v>
      </c>
      <c r="AB1" s="52" t="s">
        <v>69</v>
      </c>
      <c r="AC1" s="52" t="s">
        <v>70</v>
      </c>
      <c r="AD1" s="52" t="s">
        <v>71</v>
      </c>
      <c r="AE1" s="52" t="s">
        <v>72</v>
      </c>
      <c r="AF1" s="52" t="s">
        <v>73</v>
      </c>
      <c r="AG1" s="52" t="s">
        <v>74</v>
      </c>
      <c r="AH1" s="52" t="s">
        <v>75</v>
      </c>
      <c r="AI1" s="52" t="s">
        <v>76</v>
      </c>
      <c r="AJ1" s="52" t="s">
        <v>77</v>
      </c>
      <c r="AK1" s="52" t="s">
        <v>78</v>
      </c>
      <c r="AL1" s="52" t="s">
        <v>79</v>
      </c>
      <c r="AM1" s="52" t="s">
        <v>80</v>
      </c>
      <c r="AN1" s="52" t="s">
        <v>81</v>
      </c>
      <c r="AO1" s="52" t="s">
        <v>82</v>
      </c>
      <c r="AP1" s="52" t="s">
        <v>83</v>
      </c>
      <c r="AQ1" s="52" t="s">
        <v>84</v>
      </c>
      <c r="AR1" s="52" t="s">
        <v>85</v>
      </c>
      <c r="AS1" s="52" t="s">
        <v>86</v>
      </c>
      <c r="AT1" s="52" t="s">
        <v>87</v>
      </c>
      <c r="AU1" s="52" t="s">
        <v>88</v>
      </c>
      <c r="AV1" s="52" t="s">
        <v>89</v>
      </c>
      <c r="AW1" s="52" t="s">
        <v>90</v>
      </c>
      <c r="AX1" s="52" t="s">
        <v>91</v>
      </c>
      <c r="AY1" s="52" t="s">
        <v>92</v>
      </c>
      <c r="AZ1" s="52" t="s">
        <v>93</v>
      </c>
      <c r="BA1" s="52" t="s">
        <v>94</v>
      </c>
      <c r="BB1" s="52" t="s">
        <v>95</v>
      </c>
      <c r="BC1" s="52" t="s">
        <v>96</v>
      </c>
      <c r="BD1" s="52" t="s">
        <v>97</v>
      </c>
      <c r="BE1" s="52" t="s">
        <v>98</v>
      </c>
      <c r="BF1" s="52" t="s">
        <v>42</v>
      </c>
      <c r="BG1" s="52" t="s">
        <v>43</v>
      </c>
      <c r="BH1" s="52" t="s">
        <v>99</v>
      </c>
      <c r="BI1" s="52" t="s">
        <v>100</v>
      </c>
      <c r="BJ1" s="52" t="s">
        <v>101</v>
      </c>
      <c r="BK1" s="52" t="s">
        <v>102</v>
      </c>
      <c r="BL1" s="52" t="s">
        <v>103</v>
      </c>
      <c r="BM1" s="52" t="s">
        <v>104</v>
      </c>
      <c r="BN1" s="52" t="s">
        <v>105</v>
      </c>
      <c r="BO1" s="52" t="s">
        <v>106</v>
      </c>
      <c r="BP1" s="52" t="s">
        <v>107</v>
      </c>
      <c r="BQ1" s="52" t="s">
        <v>108</v>
      </c>
      <c r="BR1" s="52" t="s">
        <v>109</v>
      </c>
      <c r="BS1" s="52" t="s">
        <v>110</v>
      </c>
      <c r="BT1" s="52" t="s">
        <v>111</v>
      </c>
      <c r="BU1" s="52" t="s">
        <v>112</v>
      </c>
      <c r="BV1" s="52" t="s">
        <v>113</v>
      </c>
      <c r="BW1" s="52" t="s">
        <v>114</v>
      </c>
      <c r="BX1" s="52" t="s">
        <v>115</v>
      </c>
      <c r="BY1" s="52" t="s">
        <v>116</v>
      </c>
      <c r="BZ1" s="52" t="s">
        <v>117</v>
      </c>
      <c r="CA1" s="52" t="s">
        <v>118</v>
      </c>
      <c r="CB1" s="52" t="s">
        <v>119</v>
      </c>
      <c r="CC1" s="52" t="s">
        <v>120</v>
      </c>
      <c r="CD1" s="52" t="s">
        <v>121</v>
      </c>
      <c r="CE1" s="52" t="s">
        <v>122</v>
      </c>
      <c r="CF1" s="52" t="s">
        <v>123</v>
      </c>
      <c r="CG1" s="52" t="s">
        <v>124</v>
      </c>
      <c r="CH1" s="52" t="s">
        <v>125</v>
      </c>
      <c r="CI1" s="52" t="s">
        <v>126</v>
      </c>
      <c r="CJ1" s="52" t="s">
        <v>127</v>
      </c>
      <c r="CK1" s="52" t="s">
        <v>128</v>
      </c>
      <c r="CL1" s="52" t="s">
        <v>129</v>
      </c>
      <c r="CM1" s="52" t="s">
        <v>130</v>
      </c>
      <c r="CN1" s="52" t="s">
        <v>131</v>
      </c>
      <c r="CO1" s="52" t="s">
        <v>132</v>
      </c>
      <c r="CP1" s="52" t="s">
        <v>133</v>
      </c>
      <c r="CQ1" s="52" t="s">
        <v>134</v>
      </c>
      <c r="CR1" s="52" t="s">
        <v>135</v>
      </c>
      <c r="CS1" s="52" t="s">
        <v>136</v>
      </c>
      <c r="CT1" s="52" t="s">
        <v>137</v>
      </c>
      <c r="CU1" s="52" t="s">
        <v>138</v>
      </c>
      <c r="CV1" s="52" t="s">
        <v>139</v>
      </c>
      <c r="CW1" s="52" t="s">
        <v>140</v>
      </c>
      <c r="CX1" s="52" t="s">
        <v>141</v>
      </c>
      <c r="CY1" s="52" t="s">
        <v>142</v>
      </c>
      <c r="CZ1" s="52" t="s">
        <v>143</v>
      </c>
      <c r="DA1" s="52" t="s">
        <v>144</v>
      </c>
      <c r="DB1" s="52" t="s">
        <v>145</v>
      </c>
      <c r="DC1" s="52" t="s">
        <v>146</v>
      </c>
      <c r="DD1" s="52" t="s">
        <v>147</v>
      </c>
      <c r="DE1" s="52" t="s">
        <v>148</v>
      </c>
      <c r="DF1" s="52" t="s">
        <v>149</v>
      </c>
      <c r="DG1" s="52" t="s">
        <v>150</v>
      </c>
      <c r="DH1" s="52" t="s">
        <v>151</v>
      </c>
      <c r="DI1" s="52" t="s">
        <v>152</v>
      </c>
      <c r="DJ1" s="52" t="s">
        <v>153</v>
      </c>
      <c r="DK1" s="52" t="s">
        <v>154</v>
      </c>
      <c r="DL1" s="52" t="s">
        <v>8</v>
      </c>
      <c r="DM1" s="52" t="s">
        <v>155</v>
      </c>
      <c r="DN1" s="52" t="s">
        <v>156</v>
      </c>
      <c r="DO1" s="52" t="s">
        <v>157</v>
      </c>
      <c r="DP1" s="52" t="s">
        <v>158</v>
      </c>
      <c r="DQ1" s="52" t="s">
        <v>159</v>
      </c>
      <c r="DR1" s="52" t="s">
        <v>160</v>
      </c>
      <c r="DS1" s="52" t="s">
        <v>161</v>
      </c>
      <c r="DT1" s="52" t="s">
        <v>162</v>
      </c>
      <c r="DU1" s="52" t="s">
        <v>163</v>
      </c>
      <c r="DV1" s="52" t="s">
        <v>164</v>
      </c>
      <c r="DW1" s="52" t="s">
        <v>165</v>
      </c>
      <c r="DX1" s="52" t="s">
        <v>166</v>
      </c>
      <c r="DY1" s="52" t="s">
        <v>167</v>
      </c>
      <c r="DZ1" s="52" t="s">
        <v>168</v>
      </c>
      <c r="EA1" s="52" t="s">
        <v>169</v>
      </c>
      <c r="EB1" s="52" t="s">
        <v>170</v>
      </c>
      <c r="EC1" s="52" t="s">
        <v>171</v>
      </c>
      <c r="ED1" s="52" t="s">
        <v>172</v>
      </c>
      <c r="EE1" s="52" t="s">
        <v>173</v>
      </c>
      <c r="EF1" s="52" t="s">
        <v>174</v>
      </c>
      <c r="EG1" s="52" t="s">
        <v>175</v>
      </c>
      <c r="EH1" s="52" t="s">
        <v>176</v>
      </c>
      <c r="EI1" s="52" t="s">
        <v>177</v>
      </c>
      <c r="EJ1" s="52" t="s">
        <v>178</v>
      </c>
      <c r="EK1" s="52" t="s">
        <v>179</v>
      </c>
      <c r="EL1" s="52" t="s">
        <v>180</v>
      </c>
      <c r="EM1" s="52" t="s">
        <v>181</v>
      </c>
      <c r="EN1" s="52" t="s">
        <v>182</v>
      </c>
      <c r="EO1" s="52" t="s">
        <v>183</v>
      </c>
      <c r="EP1" s="52" t="s">
        <v>184</v>
      </c>
      <c r="EQ1" s="52" t="s">
        <v>185</v>
      </c>
      <c r="ER1" s="52" t="s">
        <v>186</v>
      </c>
      <c r="ES1" s="52" t="s">
        <v>187</v>
      </c>
      <c r="ET1" s="52" t="s">
        <v>188</v>
      </c>
      <c r="EU1" s="52" t="s">
        <v>189</v>
      </c>
      <c r="EV1" s="52" t="s">
        <v>190</v>
      </c>
      <c r="EW1" s="52" t="s">
        <v>191</v>
      </c>
      <c r="EX1" s="52" t="s">
        <v>192</v>
      </c>
      <c r="EY1" s="52" t="s">
        <v>193</v>
      </c>
      <c r="EZ1" s="52" t="s">
        <v>194</v>
      </c>
      <c r="FA1" s="52" t="s">
        <v>195</v>
      </c>
      <c r="FB1" s="52" t="s">
        <v>196</v>
      </c>
      <c r="FC1" s="52" t="s">
        <v>197</v>
      </c>
      <c r="FD1" s="52" t="s">
        <v>198</v>
      </c>
      <c r="FE1" s="52" t="s">
        <v>199</v>
      </c>
      <c r="FF1" s="52" t="s">
        <v>200</v>
      </c>
      <c r="FG1" s="52" t="s">
        <v>201</v>
      </c>
      <c r="FH1" s="52" t="s">
        <v>202</v>
      </c>
      <c r="FI1" s="52" t="s">
        <v>203</v>
      </c>
      <c r="FJ1" s="52" t="s">
        <v>204</v>
      </c>
      <c r="FK1" s="52" t="s">
        <v>205</v>
      </c>
      <c r="FL1" s="52" t="s">
        <v>206</v>
      </c>
      <c r="FM1" s="52" t="s">
        <v>207</v>
      </c>
      <c r="FN1" s="52" t="s">
        <v>208</v>
      </c>
      <c r="FO1" s="52" t="s">
        <v>209</v>
      </c>
      <c r="FP1" s="52" t="s">
        <v>210</v>
      </c>
      <c r="FQ1" s="52" t="s">
        <v>211</v>
      </c>
    </row>
    <row r="2" customFormat="false" ht="12.75" hidden="false" customHeight="false" outlineLevel="0" collapsed="false">
      <c r="A2" s="52" t="s">
        <v>221</v>
      </c>
      <c r="B2" s="52" t="s">
        <v>20</v>
      </c>
      <c r="C2" s="52" t="n">
        <v>36</v>
      </c>
      <c r="D2" s="139" t="n">
        <v>40219</v>
      </c>
      <c r="E2" s="52" t="n">
        <v>11.45</v>
      </c>
      <c r="F2" s="140" t="n">
        <v>3474963000</v>
      </c>
      <c r="H2" s="52" t="s">
        <v>23</v>
      </c>
      <c r="I2" s="52" t="n">
        <v>13</v>
      </c>
      <c r="J2" s="52" t="s">
        <v>222</v>
      </c>
      <c r="L2" s="52" t="s">
        <v>223</v>
      </c>
      <c r="M2" s="52" t="n">
        <v>7.875</v>
      </c>
      <c r="N2" s="52" t="s">
        <v>325</v>
      </c>
      <c r="O2" s="52" t="s">
        <v>220</v>
      </c>
      <c r="P2" s="52" t="s">
        <v>225</v>
      </c>
      <c r="Q2" s="52" t="n">
        <v>1</v>
      </c>
      <c r="R2" s="52" t="s">
        <v>226</v>
      </c>
      <c r="S2" s="52" t="n">
        <v>1</v>
      </c>
      <c r="T2" s="52" t="s">
        <v>227</v>
      </c>
      <c r="U2" s="52" t="n">
        <v>0.3</v>
      </c>
      <c r="V2" s="52" t="n">
        <v>0.3</v>
      </c>
      <c r="W2" s="52" t="n">
        <v>0</v>
      </c>
      <c r="X2" s="52" t="n">
        <v>0.3</v>
      </c>
      <c r="Y2" s="52" t="n">
        <v>0</v>
      </c>
      <c r="Z2" s="52" t="n">
        <v>40</v>
      </c>
      <c r="AA2" s="52" t="n">
        <v>40</v>
      </c>
      <c r="AB2" s="52" t="n">
        <v>44</v>
      </c>
      <c r="AE2" s="52" t="n">
        <v>0</v>
      </c>
      <c r="AF2" s="52" t="n">
        <v>0.00951</v>
      </c>
      <c r="AG2" s="52" t="n">
        <v>0.0217706</v>
      </c>
      <c r="AH2" s="52" t="n">
        <v>528.0921</v>
      </c>
      <c r="AI2" s="52" t="n">
        <v>0.0538238</v>
      </c>
      <c r="AJ2" s="52" t="n">
        <v>1.88669</v>
      </c>
      <c r="AK2" s="52" t="n">
        <v>0.0110766</v>
      </c>
      <c r="AL2" s="52" t="n">
        <v>0.5543</v>
      </c>
      <c r="AM2" s="52" t="n">
        <v>0.0201467</v>
      </c>
      <c r="AN2" s="52" t="n">
        <v>1.325882</v>
      </c>
      <c r="AO2" s="52" t="n">
        <v>0.025001</v>
      </c>
      <c r="AP2" s="52" t="n">
        <v>1.691814</v>
      </c>
      <c r="AQ2" s="52" t="n">
        <v>0.0031772</v>
      </c>
      <c r="AR2" s="52" t="n">
        <v>0.04111</v>
      </c>
      <c r="AS2" s="52" t="n">
        <v>0.0086</v>
      </c>
      <c r="AT2" s="52" t="n">
        <v>533.249</v>
      </c>
      <c r="AU2" s="52" t="n">
        <v>0.044</v>
      </c>
      <c r="AV2" s="52" t="n">
        <v>1.9014</v>
      </c>
      <c r="AW2" s="52" t="n">
        <v>0.011</v>
      </c>
      <c r="AX2" s="52" t="n">
        <v>0.5698</v>
      </c>
      <c r="AY2" s="52" t="n">
        <v>0.019</v>
      </c>
      <c r="AZ2" s="52" t="n">
        <v>1.3327</v>
      </c>
      <c r="BA2" s="52" t="n">
        <v>0.025</v>
      </c>
      <c r="BB2" s="52" t="n">
        <v>1.67759</v>
      </c>
      <c r="BC2" s="52" t="n">
        <v>0.0025</v>
      </c>
      <c r="BD2" s="52" t="n">
        <v>1</v>
      </c>
      <c r="BE2" s="52" t="n">
        <v>0</v>
      </c>
      <c r="BF2" s="52" t="n">
        <v>1</v>
      </c>
      <c r="BG2" s="52" t="n">
        <v>0</v>
      </c>
      <c r="BH2" s="52" t="n">
        <v>1</v>
      </c>
      <c r="BI2" s="52" t="n">
        <v>0</v>
      </c>
      <c r="BJ2" s="52" t="n">
        <v>1</v>
      </c>
      <c r="BK2" s="52" t="n">
        <v>0</v>
      </c>
      <c r="BL2" s="52" t="n">
        <v>1</v>
      </c>
      <c r="BM2" s="52" t="n">
        <v>0</v>
      </c>
      <c r="BN2" s="52" t="n">
        <v>1</v>
      </c>
      <c r="BO2" s="52" t="n">
        <v>0</v>
      </c>
      <c r="BP2" s="52" t="n">
        <v>1</v>
      </c>
      <c r="BQ2" s="52" t="n">
        <v>0</v>
      </c>
      <c r="BR2" s="52" t="n">
        <v>1</v>
      </c>
      <c r="BS2" s="52" t="n">
        <v>0</v>
      </c>
      <c r="BT2" s="52" t="n">
        <v>1</v>
      </c>
      <c r="BU2" s="52" t="n">
        <v>0</v>
      </c>
      <c r="BV2" s="52" t="n">
        <v>1</v>
      </c>
      <c r="BW2" s="52" t="n">
        <v>0</v>
      </c>
      <c r="BX2" s="52" t="n">
        <v>1</v>
      </c>
      <c r="BY2" s="52" t="n">
        <v>0</v>
      </c>
      <c r="BZ2" s="52" t="n">
        <v>1.01956</v>
      </c>
      <c r="CA2" s="52" t="n">
        <v>0.0010907</v>
      </c>
      <c r="CB2" s="52" t="n">
        <v>0.0316</v>
      </c>
      <c r="CC2" s="52" t="n">
        <v>0.02</v>
      </c>
      <c r="CD2" s="52" t="n">
        <v>5.1569</v>
      </c>
      <c r="CE2" s="52" t="n">
        <v>0.031</v>
      </c>
      <c r="CF2" s="52" t="n">
        <v>0.01471</v>
      </c>
      <c r="CG2" s="52" t="n">
        <v>0.0013</v>
      </c>
      <c r="CH2" s="52" t="n">
        <v>0.0155</v>
      </c>
      <c r="CI2" s="52" t="n">
        <v>0.0067</v>
      </c>
      <c r="CJ2" s="52" t="n">
        <v>0.006818</v>
      </c>
      <c r="CK2" s="52" t="n">
        <v>0.00022</v>
      </c>
      <c r="CL2" s="52" t="n">
        <v>0.018233</v>
      </c>
      <c r="CM2" s="52" t="n">
        <v>0.0005</v>
      </c>
      <c r="CN2" s="52" t="n">
        <v>0.8962582</v>
      </c>
      <c r="CO2" s="52" t="n">
        <v>0.0055245</v>
      </c>
      <c r="CP2" s="52" t="n">
        <v>0.0873284</v>
      </c>
      <c r="CQ2" s="52" t="n">
        <v>2.872672</v>
      </c>
      <c r="CR2" s="52" t="n">
        <v>0.0567322</v>
      </c>
      <c r="CS2" s="52" t="n">
        <v>5.630438</v>
      </c>
      <c r="CT2" s="52" t="n">
        <v>0.1111951</v>
      </c>
      <c r="CU2" s="52" t="n">
        <v>0.3320213</v>
      </c>
      <c r="CV2" s="52" t="n">
        <v>2.3E-005</v>
      </c>
      <c r="CW2" s="52" t="n">
        <v>0.2936469</v>
      </c>
      <c r="CX2" s="52" t="n">
        <v>0.0108113</v>
      </c>
      <c r="CY2" s="52" t="n">
        <v>279.763</v>
      </c>
      <c r="CZ2" s="52" t="n">
        <v>1.642705</v>
      </c>
      <c r="DA2" s="52" t="n">
        <v>15.17542</v>
      </c>
      <c r="DB2" s="52" t="n">
        <v>0.5071436</v>
      </c>
      <c r="DC2" s="52" t="n">
        <v>5.41385</v>
      </c>
      <c r="DD2" s="52" t="n">
        <v>0.1780949</v>
      </c>
      <c r="DE2" s="52" t="n">
        <v>38.91777</v>
      </c>
      <c r="DF2" s="52" t="n">
        <v>1.286855</v>
      </c>
      <c r="DG2" s="52" t="n">
        <v>1.286908</v>
      </c>
      <c r="DH2" s="52" t="n">
        <v>1.497274</v>
      </c>
      <c r="DI2" s="52" t="n">
        <v>0</v>
      </c>
      <c r="DJ2" s="140" t="n">
        <v>9.438206E-017</v>
      </c>
      <c r="DK2" s="140" t="n">
        <v>2.640461E-014</v>
      </c>
      <c r="DL2" s="52" t="s">
        <v>22</v>
      </c>
      <c r="DM2" s="52" t="n">
        <v>0.001416</v>
      </c>
      <c r="DN2" s="140" t="n">
        <v>4.3022E-007</v>
      </c>
      <c r="DO2" s="52" t="n">
        <v>4.089787</v>
      </c>
      <c r="DP2" s="52" t="n">
        <v>1.000504</v>
      </c>
      <c r="DQ2" s="52" t="n">
        <v>0.0006863</v>
      </c>
      <c r="DR2" s="140" t="n">
        <v>3.6E-006</v>
      </c>
      <c r="DS2" s="52" t="n">
        <v>0.00014</v>
      </c>
      <c r="DT2" s="52" t="n">
        <v>0</v>
      </c>
      <c r="DU2" s="52" t="n">
        <v>0.0002725</v>
      </c>
      <c r="DV2" s="140" t="n">
        <v>5E-007</v>
      </c>
      <c r="DW2" s="52" t="n">
        <v>0.01077</v>
      </c>
      <c r="DX2" s="52" t="n">
        <v>0</v>
      </c>
      <c r="DY2" s="52" t="n">
        <v>0.008245</v>
      </c>
      <c r="DZ2" s="52" t="n">
        <v>6E-005</v>
      </c>
      <c r="EA2" s="52" t="n">
        <v>0</v>
      </c>
      <c r="EB2" s="52" t="n">
        <v>0</v>
      </c>
      <c r="EC2" s="52" t="n">
        <v>250</v>
      </c>
      <c r="ED2" s="52" t="n">
        <v>0</v>
      </c>
      <c r="EE2" s="52" t="n">
        <v>1.96</v>
      </c>
      <c r="EF2" s="52" t="n">
        <v>0</v>
      </c>
      <c r="EG2" s="52" t="n">
        <v>0.00951</v>
      </c>
      <c r="EH2" s="52" t="n">
        <v>0.0217706</v>
      </c>
      <c r="EI2" s="52" t="n">
        <v>528.0921</v>
      </c>
      <c r="EJ2" s="52" t="n">
        <v>0.0538238</v>
      </c>
      <c r="EK2" s="52" t="n">
        <v>1.887641</v>
      </c>
      <c r="EL2" s="52" t="n">
        <v>0.0110821</v>
      </c>
      <c r="EM2" s="52" t="n">
        <v>0.5543</v>
      </c>
      <c r="EN2" s="52" t="n">
        <v>0.0201467</v>
      </c>
      <c r="EO2" s="52" t="n">
        <v>5.422575</v>
      </c>
      <c r="EP2" s="52" t="n">
        <v>0.1022486</v>
      </c>
      <c r="EQ2" s="52" t="n">
        <v>1.691814</v>
      </c>
      <c r="ER2" s="52" t="n">
        <v>0.0031772</v>
      </c>
      <c r="ES2" s="52" t="n">
        <v>0.0032009</v>
      </c>
      <c r="ET2" s="52" t="n">
        <v>0.1882551</v>
      </c>
      <c r="EU2" s="52" t="n">
        <v>0.0035675</v>
      </c>
      <c r="EV2" s="52" t="n">
        <v>0.5883663</v>
      </c>
      <c r="EW2" s="52" t="n">
        <v>0.6175544</v>
      </c>
      <c r="EX2" s="52" t="n">
        <v>0.303935</v>
      </c>
      <c r="EY2" s="52" t="n">
        <v>0.000938</v>
      </c>
      <c r="EZ2" s="140" t="n">
        <v>5.463E-010</v>
      </c>
      <c r="FA2" s="140" t="n">
        <v>5.81E-011</v>
      </c>
      <c r="FB2" s="52" t="n">
        <v>0</v>
      </c>
      <c r="FC2" s="140" t="n">
        <v>4.962E-010</v>
      </c>
      <c r="FD2" s="52" t="n">
        <v>0.01975</v>
      </c>
      <c r="FE2" s="140" t="n">
        <v>5.463E-010</v>
      </c>
      <c r="FF2" s="140" t="n">
        <v>7.068E-006</v>
      </c>
      <c r="FG2" s="140" t="n">
        <v>5.5305E-010</v>
      </c>
      <c r="FH2" s="140" t="n">
        <v>6.308E-009</v>
      </c>
      <c r="FI2" s="140" t="n">
        <v>5.543E-010</v>
      </c>
      <c r="FJ2" s="52" t="n">
        <v>0.01167</v>
      </c>
      <c r="FK2" s="52" t="n">
        <v>0</v>
      </c>
      <c r="FL2" s="52" t="n">
        <v>295.5</v>
      </c>
      <c r="FM2" s="52" t="n">
        <v>0.06</v>
      </c>
      <c r="FN2" s="52" t="n">
        <v>1575</v>
      </c>
      <c r="FO2" s="52" t="n">
        <v>2</v>
      </c>
      <c r="FP2" s="52" t="n">
        <v>0.01077</v>
      </c>
      <c r="FQ2" s="52" t="n">
        <v>0.1144901</v>
      </c>
    </row>
    <row r="3" customFormat="false" ht="12.75" hidden="false" customHeight="false" outlineLevel="0" collapsed="false">
      <c r="A3" s="52" t="s">
        <v>229</v>
      </c>
      <c r="B3" s="52" t="s">
        <v>20</v>
      </c>
      <c r="C3" s="52" t="n">
        <v>36</v>
      </c>
      <c r="D3" s="139" t="n">
        <v>40219</v>
      </c>
      <c r="E3" s="52" t="n">
        <v>11.56667</v>
      </c>
      <c r="F3" s="140" t="n">
        <v>3474963000</v>
      </c>
      <c r="H3" s="52" t="s">
        <v>23</v>
      </c>
      <c r="I3" s="52" t="n">
        <v>13</v>
      </c>
      <c r="J3" s="52" t="s">
        <v>222</v>
      </c>
      <c r="L3" s="52" t="s">
        <v>223</v>
      </c>
      <c r="M3" s="52" t="n">
        <v>7.875</v>
      </c>
      <c r="N3" s="52" t="s">
        <v>325</v>
      </c>
      <c r="O3" s="52" t="s">
        <v>220</v>
      </c>
      <c r="P3" s="52" t="s">
        <v>225</v>
      </c>
      <c r="Q3" s="52" t="n">
        <v>1</v>
      </c>
      <c r="R3" s="52" t="s">
        <v>226</v>
      </c>
      <c r="S3" s="52" t="n">
        <v>1</v>
      </c>
      <c r="T3" s="52" t="s">
        <v>227</v>
      </c>
      <c r="U3" s="52" t="n">
        <v>0.5</v>
      </c>
      <c r="V3" s="52" t="n">
        <v>0.5</v>
      </c>
      <c r="W3" s="52" t="n">
        <v>0</v>
      </c>
      <c r="X3" s="52" t="n">
        <v>0.5</v>
      </c>
      <c r="Y3" s="52" t="n">
        <v>0</v>
      </c>
      <c r="Z3" s="52" t="n">
        <v>40</v>
      </c>
      <c r="AA3" s="52" t="n">
        <v>40</v>
      </c>
      <c r="AB3" s="52" t="n">
        <v>44</v>
      </c>
      <c r="AE3" s="52" t="n">
        <v>0</v>
      </c>
      <c r="AF3" s="52" t="n">
        <v>-0.00817</v>
      </c>
      <c r="AG3" s="52" t="n">
        <v>0.0223607</v>
      </c>
      <c r="AH3" s="52" t="n">
        <v>158.3346</v>
      </c>
      <c r="AI3" s="52" t="n">
        <v>0.0445533</v>
      </c>
      <c r="AJ3" s="52" t="n">
        <v>2.46442</v>
      </c>
      <c r="AK3" s="52" t="n">
        <v>0.0100841</v>
      </c>
      <c r="AL3" s="52" t="n">
        <v>0.1221</v>
      </c>
      <c r="AM3" s="52" t="n">
        <v>0.0220429</v>
      </c>
      <c r="AN3" s="52" t="n">
        <v>2.812882</v>
      </c>
      <c r="AO3" s="52" t="n">
        <v>0.0270009</v>
      </c>
      <c r="AP3" s="52" t="n">
        <v>0.3920993</v>
      </c>
      <c r="AQ3" s="52" t="n">
        <v>0.0014832</v>
      </c>
      <c r="AR3" s="52" t="n">
        <v>0.02343</v>
      </c>
      <c r="AS3" s="52" t="n">
        <v>0.01</v>
      </c>
      <c r="AT3" s="52" t="n">
        <v>163.4915</v>
      </c>
      <c r="AU3" s="52" t="n">
        <v>0.032</v>
      </c>
      <c r="AV3" s="52" t="n">
        <v>2.47913</v>
      </c>
      <c r="AW3" s="52" t="n">
        <v>0.01</v>
      </c>
      <c r="AX3" s="52" t="n">
        <v>0.1376</v>
      </c>
      <c r="AY3" s="52" t="n">
        <v>0.021</v>
      </c>
      <c r="AZ3" s="52" t="n">
        <v>2.8197</v>
      </c>
      <c r="BA3" s="52" t="n">
        <v>0.027</v>
      </c>
      <c r="BB3" s="52" t="n">
        <v>0.40281</v>
      </c>
      <c r="BC3" s="52" t="n">
        <v>0.0013</v>
      </c>
      <c r="BD3" s="52" t="n">
        <v>1</v>
      </c>
      <c r="BE3" s="52" t="n">
        <v>0</v>
      </c>
      <c r="BF3" s="52" t="n">
        <v>1</v>
      </c>
      <c r="BG3" s="52" t="n">
        <v>0</v>
      </c>
      <c r="BH3" s="52" t="n">
        <v>1</v>
      </c>
      <c r="BI3" s="52" t="n">
        <v>0</v>
      </c>
      <c r="BJ3" s="52" t="n">
        <v>1</v>
      </c>
      <c r="BK3" s="52" t="n">
        <v>0</v>
      </c>
      <c r="BL3" s="52" t="n">
        <v>1</v>
      </c>
      <c r="BM3" s="52" t="n">
        <v>0</v>
      </c>
      <c r="BN3" s="52" t="n">
        <v>1</v>
      </c>
      <c r="BO3" s="52" t="n">
        <v>0</v>
      </c>
      <c r="BP3" s="52" t="n">
        <v>1</v>
      </c>
      <c r="BQ3" s="52" t="n">
        <v>0</v>
      </c>
      <c r="BR3" s="52" t="n">
        <v>1</v>
      </c>
      <c r="BS3" s="52" t="n">
        <v>0</v>
      </c>
      <c r="BT3" s="52" t="n">
        <v>1</v>
      </c>
      <c r="BU3" s="52" t="n">
        <v>0</v>
      </c>
      <c r="BV3" s="52" t="n">
        <v>1</v>
      </c>
      <c r="BW3" s="52" t="n">
        <v>0</v>
      </c>
      <c r="BX3" s="52" t="n">
        <v>1</v>
      </c>
      <c r="BY3" s="52" t="n">
        <v>0</v>
      </c>
      <c r="BZ3" s="52" t="n">
        <v>1.01956</v>
      </c>
      <c r="CA3" s="52" t="n">
        <v>0.0010907</v>
      </c>
      <c r="CB3" s="52" t="n">
        <v>0.0316</v>
      </c>
      <c r="CC3" s="52" t="n">
        <v>0.02</v>
      </c>
      <c r="CD3" s="52" t="n">
        <v>5.1569</v>
      </c>
      <c r="CE3" s="52" t="n">
        <v>0.031</v>
      </c>
      <c r="CF3" s="52" t="n">
        <v>0.01471</v>
      </c>
      <c r="CG3" s="52" t="n">
        <v>0.0013</v>
      </c>
      <c r="CH3" s="52" t="n">
        <v>0.0155</v>
      </c>
      <c r="CI3" s="52" t="n">
        <v>0.0067</v>
      </c>
      <c r="CJ3" s="52" t="n">
        <v>0.006818</v>
      </c>
      <c r="CK3" s="52" t="n">
        <v>0.00022</v>
      </c>
      <c r="CL3" s="52" t="n">
        <v>0.018233</v>
      </c>
      <c r="CM3" s="52" t="n">
        <v>0.0005</v>
      </c>
      <c r="CN3" s="52" t="n">
        <v>0.1590239</v>
      </c>
      <c r="CO3" s="52" t="n">
        <v>0.0008861</v>
      </c>
      <c r="CP3" s="52" t="n">
        <v>0.799475</v>
      </c>
      <c r="CQ3" s="52" t="n">
        <v>4.666213</v>
      </c>
      <c r="CR3" s="52" t="n">
        <v>0.0486909</v>
      </c>
      <c r="CS3" s="52" t="n">
        <v>9.145778</v>
      </c>
      <c r="CT3" s="52" t="n">
        <v>0.0954342</v>
      </c>
      <c r="CU3" s="52" t="n">
        <v>0.0247491</v>
      </c>
      <c r="CV3" s="52" t="n">
        <v>1.98E-005</v>
      </c>
      <c r="CW3" s="52" t="n">
        <v>0.0495202</v>
      </c>
      <c r="CX3" s="52" t="n">
        <v>0.0089423</v>
      </c>
      <c r="CY3" s="52" t="n">
        <v>64.21584</v>
      </c>
      <c r="CZ3" s="52" t="n">
        <v>0.263385</v>
      </c>
      <c r="DA3" s="52" t="n">
        <v>17.64854</v>
      </c>
      <c r="DB3" s="52" t="n">
        <v>0.1933928</v>
      </c>
      <c r="DC3" s="52" t="n">
        <v>27.39865</v>
      </c>
      <c r="DD3" s="52" t="n">
        <v>0.2784374</v>
      </c>
      <c r="DE3" s="52" t="n">
        <v>45.18247</v>
      </c>
      <c r="DF3" s="52" t="n">
        <v>0.4890492</v>
      </c>
      <c r="DG3" s="52" t="n">
        <v>0.4892371</v>
      </c>
      <c r="DH3" s="52" t="n">
        <v>0.534775</v>
      </c>
      <c r="DI3" s="52" t="n">
        <v>0</v>
      </c>
      <c r="DJ3" s="140" t="n">
        <v>1.232831E-016</v>
      </c>
      <c r="DK3" s="140" t="n">
        <v>7.91673E-015</v>
      </c>
      <c r="DL3" s="52" t="s">
        <v>22</v>
      </c>
      <c r="DM3" s="52" t="n">
        <v>0.001416</v>
      </c>
      <c r="DN3" s="140" t="n">
        <v>4.3022E-007</v>
      </c>
      <c r="DO3" s="52" t="n">
        <v>4.090221</v>
      </c>
      <c r="DP3" s="52" t="n">
        <v>1.000504</v>
      </c>
      <c r="DQ3" s="52" t="n">
        <v>0.0006863</v>
      </c>
      <c r="DR3" s="140" t="n">
        <v>3.6E-006</v>
      </c>
      <c r="DS3" s="52" t="n">
        <v>0.00014</v>
      </c>
      <c r="DT3" s="52" t="n">
        <v>0</v>
      </c>
      <c r="DU3" s="52" t="n">
        <v>0.0002725</v>
      </c>
      <c r="DV3" s="140" t="n">
        <v>5E-007</v>
      </c>
      <c r="DW3" s="52" t="n">
        <v>0.01077</v>
      </c>
      <c r="DX3" s="52" t="n">
        <v>0</v>
      </c>
      <c r="DY3" s="52" t="n">
        <v>0.008245</v>
      </c>
      <c r="DZ3" s="52" t="n">
        <v>6E-005</v>
      </c>
      <c r="EA3" s="52" t="n">
        <v>0</v>
      </c>
      <c r="EB3" s="52" t="n">
        <v>0</v>
      </c>
      <c r="EC3" s="52" t="n">
        <v>250</v>
      </c>
      <c r="ED3" s="52" t="n">
        <v>0</v>
      </c>
      <c r="EE3" s="52" t="n">
        <v>1.96</v>
      </c>
      <c r="EF3" s="52" t="n">
        <v>0</v>
      </c>
      <c r="EG3" s="52" t="n">
        <v>-0.00817</v>
      </c>
      <c r="EH3" s="52" t="n">
        <v>0.0223607</v>
      </c>
      <c r="EI3" s="52" t="n">
        <v>158.3346</v>
      </c>
      <c r="EJ3" s="52" t="n">
        <v>0.0445533</v>
      </c>
      <c r="EK3" s="52" t="n">
        <v>2.465663</v>
      </c>
      <c r="EL3" s="52" t="n">
        <v>0.0100892</v>
      </c>
      <c r="EM3" s="52" t="n">
        <v>0.1221</v>
      </c>
      <c r="EN3" s="52" t="n">
        <v>0.0220429</v>
      </c>
      <c r="EO3" s="52" t="n">
        <v>11.50531</v>
      </c>
      <c r="EP3" s="52" t="n">
        <v>0.1104396</v>
      </c>
      <c r="EQ3" s="52" t="n">
        <v>0.3920993</v>
      </c>
      <c r="ER3" s="52" t="n">
        <v>0.0014832</v>
      </c>
      <c r="ES3" s="52" t="n">
        <v>0.0024569</v>
      </c>
      <c r="ET3" s="52" t="n">
        <v>0.3824379</v>
      </c>
      <c r="EU3" s="52" t="n">
        <v>0.0155246</v>
      </c>
      <c r="EV3" s="52" t="n">
        <v>0.4115315</v>
      </c>
      <c r="EW3" s="52" t="n">
        <v>0.560303</v>
      </c>
      <c r="EX3" s="52" t="n">
        <v>0.6787972</v>
      </c>
      <c r="EY3" s="52" t="n">
        <v>0.0050329</v>
      </c>
      <c r="EZ3" s="140" t="n">
        <v>5.463E-010</v>
      </c>
      <c r="FA3" s="140" t="n">
        <v>5.81E-011</v>
      </c>
      <c r="FB3" s="52" t="n">
        <v>0</v>
      </c>
      <c r="FC3" s="140" t="n">
        <v>4.962E-010</v>
      </c>
      <c r="FD3" s="52" t="n">
        <v>0.01975</v>
      </c>
      <c r="FE3" s="140" t="n">
        <v>5.463E-010</v>
      </c>
      <c r="FF3" s="140" t="n">
        <v>7.068E-006</v>
      </c>
      <c r="FG3" s="140" t="n">
        <v>5.5305E-010</v>
      </c>
      <c r="FH3" s="140" t="n">
        <v>6.308E-009</v>
      </c>
      <c r="FI3" s="140" t="n">
        <v>5.543E-010</v>
      </c>
      <c r="FJ3" s="52" t="n">
        <v>0.01167</v>
      </c>
      <c r="FK3" s="52" t="n">
        <v>0</v>
      </c>
      <c r="FL3" s="52" t="n">
        <v>295.5</v>
      </c>
      <c r="FM3" s="52" t="n">
        <v>0.06</v>
      </c>
      <c r="FN3" s="52" t="n">
        <v>1575</v>
      </c>
      <c r="FO3" s="52" t="n">
        <v>2</v>
      </c>
      <c r="FP3" s="52" t="n">
        <v>0.01077</v>
      </c>
      <c r="FQ3" s="52" t="n">
        <v>0.0085342</v>
      </c>
    </row>
    <row r="4" customFormat="false" ht="12.75" hidden="false" customHeight="false" outlineLevel="0" collapsed="false">
      <c r="A4" s="52" t="s">
        <v>232</v>
      </c>
      <c r="B4" s="52" t="s">
        <v>20</v>
      </c>
      <c r="C4" s="52" t="n">
        <v>36</v>
      </c>
      <c r="D4" s="139" t="n">
        <v>40219</v>
      </c>
      <c r="E4" s="52" t="n">
        <v>11.7</v>
      </c>
      <c r="F4" s="140" t="n">
        <v>3474964000</v>
      </c>
      <c r="H4" s="52" t="s">
        <v>23</v>
      </c>
      <c r="I4" s="52" t="n">
        <v>13</v>
      </c>
      <c r="J4" s="52" t="s">
        <v>222</v>
      </c>
      <c r="L4" s="52" t="s">
        <v>223</v>
      </c>
      <c r="M4" s="52" t="n">
        <v>7.875</v>
      </c>
      <c r="N4" s="52" t="s">
        <v>325</v>
      </c>
      <c r="O4" s="52" t="s">
        <v>220</v>
      </c>
      <c r="P4" s="52" t="s">
        <v>225</v>
      </c>
      <c r="Q4" s="52" t="n">
        <v>1</v>
      </c>
      <c r="R4" s="52" t="s">
        <v>226</v>
      </c>
      <c r="S4" s="52" t="n">
        <v>1</v>
      </c>
      <c r="T4" s="52" t="s">
        <v>227</v>
      </c>
      <c r="U4" s="52" t="n">
        <v>0.7</v>
      </c>
      <c r="V4" s="52" t="n">
        <v>0.7</v>
      </c>
      <c r="W4" s="52" t="n">
        <v>0</v>
      </c>
      <c r="X4" s="52" t="n">
        <v>0.7</v>
      </c>
      <c r="Y4" s="52" t="n">
        <v>0</v>
      </c>
      <c r="Z4" s="52" t="n">
        <v>40</v>
      </c>
      <c r="AA4" s="52" t="n">
        <v>40</v>
      </c>
      <c r="AB4" s="52" t="n">
        <v>44</v>
      </c>
      <c r="AE4" s="52" t="n">
        <v>0</v>
      </c>
      <c r="AF4" s="52" t="n">
        <v>-0.04447</v>
      </c>
      <c r="AG4" s="52" t="n">
        <v>0.0218909</v>
      </c>
      <c r="AH4" s="52" t="n">
        <v>217.3625</v>
      </c>
      <c r="AI4" s="52" t="n">
        <v>0.0490408</v>
      </c>
      <c r="AJ4" s="52" t="n">
        <v>4.15419</v>
      </c>
      <c r="AK4" s="52" t="n">
        <v>0.0110766</v>
      </c>
      <c r="AL4" s="52" t="n">
        <v>0.2166</v>
      </c>
      <c r="AM4" s="52" t="n">
        <v>0.0220429</v>
      </c>
      <c r="AN4" s="52" t="n">
        <v>5.153682</v>
      </c>
      <c r="AO4" s="52" t="n">
        <v>0.025001</v>
      </c>
      <c r="AP4" s="52" t="n">
        <v>0.4711866</v>
      </c>
      <c r="AQ4" s="52" t="n">
        <v>0.0014218</v>
      </c>
      <c r="AR4" s="52" t="n">
        <v>-0.01287</v>
      </c>
      <c r="AS4" s="52" t="n">
        <v>0.0089</v>
      </c>
      <c r="AT4" s="52" t="n">
        <v>222.5194</v>
      </c>
      <c r="AU4" s="52" t="n">
        <v>0.038</v>
      </c>
      <c r="AV4" s="52" t="n">
        <v>4.1689</v>
      </c>
      <c r="AW4" s="52" t="n">
        <v>0.011</v>
      </c>
      <c r="AX4" s="52" t="n">
        <v>0.2321</v>
      </c>
      <c r="AY4" s="52" t="n">
        <v>0.021</v>
      </c>
      <c r="AZ4" s="52" t="n">
        <v>5.1605</v>
      </c>
      <c r="BA4" s="52" t="n">
        <v>0.025</v>
      </c>
      <c r="BB4" s="52" t="n">
        <v>0.48038</v>
      </c>
      <c r="BC4" s="52" t="n">
        <v>0.0012</v>
      </c>
      <c r="BD4" s="52" t="n">
        <v>1</v>
      </c>
      <c r="BE4" s="52" t="n">
        <v>0</v>
      </c>
      <c r="BF4" s="52" t="n">
        <v>1</v>
      </c>
      <c r="BG4" s="52" t="n">
        <v>0</v>
      </c>
      <c r="BH4" s="52" t="n">
        <v>1</v>
      </c>
      <c r="BI4" s="52" t="n">
        <v>0</v>
      </c>
      <c r="BJ4" s="52" t="n">
        <v>1</v>
      </c>
      <c r="BK4" s="52" t="n">
        <v>0</v>
      </c>
      <c r="BL4" s="52" t="n">
        <v>1</v>
      </c>
      <c r="BM4" s="52" t="n">
        <v>0</v>
      </c>
      <c r="BN4" s="52" t="n">
        <v>1</v>
      </c>
      <c r="BO4" s="52" t="n">
        <v>0</v>
      </c>
      <c r="BP4" s="52" t="n">
        <v>1</v>
      </c>
      <c r="BQ4" s="52" t="n">
        <v>0</v>
      </c>
      <c r="BR4" s="52" t="n">
        <v>1</v>
      </c>
      <c r="BS4" s="52" t="n">
        <v>0</v>
      </c>
      <c r="BT4" s="52" t="n">
        <v>1</v>
      </c>
      <c r="BU4" s="52" t="n">
        <v>0</v>
      </c>
      <c r="BV4" s="52" t="n">
        <v>1</v>
      </c>
      <c r="BW4" s="52" t="n">
        <v>0</v>
      </c>
      <c r="BX4" s="52" t="n">
        <v>1</v>
      </c>
      <c r="BY4" s="52" t="n">
        <v>0</v>
      </c>
      <c r="BZ4" s="52" t="n">
        <v>1.01956</v>
      </c>
      <c r="CA4" s="52" t="n">
        <v>0.0010907</v>
      </c>
      <c r="CB4" s="52" t="n">
        <v>0.0316</v>
      </c>
      <c r="CC4" s="52" t="n">
        <v>0.02</v>
      </c>
      <c r="CD4" s="52" t="n">
        <v>5.1569</v>
      </c>
      <c r="CE4" s="52" t="n">
        <v>0.031</v>
      </c>
      <c r="CF4" s="52" t="n">
        <v>0.01471</v>
      </c>
      <c r="CG4" s="52" t="n">
        <v>0.0013</v>
      </c>
      <c r="CH4" s="52" t="n">
        <v>0.0155</v>
      </c>
      <c r="CI4" s="52" t="n">
        <v>0.0067</v>
      </c>
      <c r="CJ4" s="52" t="n">
        <v>0.006818</v>
      </c>
      <c r="CK4" s="52" t="n">
        <v>0.00022</v>
      </c>
      <c r="CL4" s="52" t="n">
        <v>0.018233</v>
      </c>
      <c r="CM4" s="52" t="n">
        <v>0.0005</v>
      </c>
      <c r="CN4" s="52" t="n">
        <v>0.1133673</v>
      </c>
      <c r="CO4" s="52" t="n">
        <v>0.0004565</v>
      </c>
      <c r="CP4" s="52" t="n">
        <v>1.219046</v>
      </c>
      <c r="CQ4" s="52" t="n">
        <v>5.072302</v>
      </c>
      <c r="CR4" s="52" t="n">
        <v>0.0280781</v>
      </c>
      <c r="CS4" s="52" t="n">
        <v>9.941712</v>
      </c>
      <c r="CT4" s="52" t="n">
        <v>0.055033</v>
      </c>
      <c r="CU4" s="52" t="n">
        <v>0.0570171</v>
      </c>
      <c r="CV4" s="52" t="n">
        <v>1.14E-005</v>
      </c>
      <c r="CW4" s="52" t="n">
        <v>0.0521138</v>
      </c>
      <c r="CX4" s="52" t="n">
        <v>0.0053053</v>
      </c>
      <c r="CY4" s="52" t="n">
        <v>52.29731</v>
      </c>
      <c r="CZ4" s="52" t="n">
        <v>0.1399416</v>
      </c>
      <c r="DA4" s="52" t="n">
        <v>19.26516</v>
      </c>
      <c r="DB4" s="52" t="n">
        <v>0.1144357</v>
      </c>
      <c r="DC4" s="52" t="n">
        <v>36.71531</v>
      </c>
      <c r="DD4" s="52" t="n">
        <v>0.1948514</v>
      </c>
      <c r="DE4" s="52" t="n">
        <v>49.26601</v>
      </c>
      <c r="DF4" s="52" t="n">
        <v>0.2887388</v>
      </c>
      <c r="DG4" s="52" t="n">
        <v>0.2891162</v>
      </c>
      <c r="DH4" s="52" t="n">
        <v>0</v>
      </c>
      <c r="DI4" s="52" t="n">
        <v>0</v>
      </c>
      <c r="DJ4" s="140" t="n">
        <v>2.078142E-016</v>
      </c>
      <c r="DK4" s="140" t="n">
        <v>1.086812E-014</v>
      </c>
      <c r="DL4" s="52" t="s">
        <v>22</v>
      </c>
      <c r="DM4" s="52" t="n">
        <v>0.001416</v>
      </c>
      <c r="DN4" s="140" t="n">
        <v>4.3022E-007</v>
      </c>
      <c r="DO4" s="52" t="n">
        <v>4.090655</v>
      </c>
      <c r="DP4" s="52" t="n">
        <v>1.000504</v>
      </c>
      <c r="DQ4" s="52" t="n">
        <v>0.0006863</v>
      </c>
      <c r="DR4" s="140" t="n">
        <v>3.6E-006</v>
      </c>
      <c r="DS4" s="52" t="n">
        <v>0.00014</v>
      </c>
      <c r="DT4" s="52" t="n">
        <v>0</v>
      </c>
      <c r="DU4" s="52" t="n">
        <v>0.0002725</v>
      </c>
      <c r="DV4" s="140" t="n">
        <v>5E-007</v>
      </c>
      <c r="DW4" s="52" t="n">
        <v>0.01077</v>
      </c>
      <c r="DX4" s="52" t="n">
        <v>0</v>
      </c>
      <c r="DY4" s="52" t="n">
        <v>0.008245</v>
      </c>
      <c r="DZ4" s="52" t="n">
        <v>6E-005</v>
      </c>
      <c r="EA4" s="52" t="n">
        <v>0</v>
      </c>
      <c r="EB4" s="52" t="n">
        <v>0</v>
      </c>
      <c r="EC4" s="52" t="n">
        <v>250</v>
      </c>
      <c r="ED4" s="52" t="n">
        <v>0</v>
      </c>
      <c r="EE4" s="52" t="n">
        <v>1.96</v>
      </c>
      <c r="EF4" s="52" t="n">
        <v>0</v>
      </c>
      <c r="EG4" s="52" t="n">
        <v>-0.04447</v>
      </c>
      <c r="EH4" s="52" t="n">
        <v>0.0218909</v>
      </c>
      <c r="EI4" s="52" t="n">
        <v>217.3625</v>
      </c>
      <c r="EJ4" s="52" t="n">
        <v>0.0490408</v>
      </c>
      <c r="EK4" s="52" t="n">
        <v>4.156285</v>
      </c>
      <c r="EL4" s="52" t="n">
        <v>0.0110821</v>
      </c>
      <c r="EM4" s="52" t="n">
        <v>0.2166</v>
      </c>
      <c r="EN4" s="52" t="n">
        <v>0.0220429</v>
      </c>
      <c r="EO4" s="52" t="n">
        <v>21.08193</v>
      </c>
      <c r="EP4" s="52" t="n">
        <v>0.1022703</v>
      </c>
      <c r="EQ4" s="52" t="n">
        <v>0.4711866</v>
      </c>
      <c r="ER4" s="52" t="n">
        <v>0.0014218</v>
      </c>
      <c r="ES4" s="52" t="n">
        <v>0.0021416</v>
      </c>
      <c r="ET4" s="52" t="n">
        <v>0.3063685</v>
      </c>
      <c r="EU4" s="52" t="n">
        <v>0.0190579</v>
      </c>
      <c r="EV4" s="52" t="n">
        <v>0.2685642</v>
      </c>
      <c r="EW4" s="52" t="n">
        <v>0.4061104</v>
      </c>
      <c r="EX4" s="52" t="n">
        <v>0.7502479</v>
      </c>
      <c r="EY4" s="52" t="n">
        <v>0.0061897</v>
      </c>
      <c r="EZ4" s="140" t="n">
        <v>5.463E-010</v>
      </c>
      <c r="FA4" s="140" t="n">
        <v>5.81E-011</v>
      </c>
      <c r="FB4" s="52" t="n">
        <v>0</v>
      </c>
      <c r="FC4" s="140" t="n">
        <v>4.962E-010</v>
      </c>
      <c r="FD4" s="52" t="n">
        <v>0.01975</v>
      </c>
      <c r="FE4" s="140" t="n">
        <v>5.463E-010</v>
      </c>
      <c r="FF4" s="140" t="n">
        <v>7.068E-006</v>
      </c>
      <c r="FG4" s="140" t="n">
        <v>5.5305E-010</v>
      </c>
      <c r="FH4" s="140" t="n">
        <v>6.308E-009</v>
      </c>
      <c r="FI4" s="140" t="n">
        <v>5.543E-010</v>
      </c>
      <c r="FJ4" s="52" t="n">
        <v>0.01167</v>
      </c>
      <c r="FK4" s="52" t="n">
        <v>0</v>
      </c>
      <c r="FL4" s="52" t="n">
        <v>295.5</v>
      </c>
      <c r="FM4" s="52" t="n">
        <v>0.06</v>
      </c>
      <c r="FN4" s="52" t="n">
        <v>1575</v>
      </c>
      <c r="FO4" s="52" t="n">
        <v>2</v>
      </c>
      <c r="FP4" s="52" t="n">
        <v>0.01077</v>
      </c>
      <c r="FQ4" s="52" t="n">
        <v>0.0196611</v>
      </c>
    </row>
    <row r="5" customFormat="false" ht="12.75" hidden="false" customHeight="false" outlineLevel="0" collapsed="false">
      <c r="A5" s="52" t="s">
        <v>234</v>
      </c>
      <c r="B5" s="52" t="s">
        <v>20</v>
      </c>
      <c r="C5" s="52" t="n">
        <v>36</v>
      </c>
      <c r="D5" s="139" t="n">
        <v>40219</v>
      </c>
      <c r="E5" s="52" t="n">
        <v>11.85</v>
      </c>
      <c r="F5" s="140" t="n">
        <v>3474964000</v>
      </c>
      <c r="H5" s="52" t="s">
        <v>23</v>
      </c>
      <c r="I5" s="52" t="n">
        <v>13</v>
      </c>
      <c r="J5" s="52" t="s">
        <v>222</v>
      </c>
      <c r="L5" s="52" t="s">
        <v>223</v>
      </c>
      <c r="M5" s="52" t="n">
        <v>7.875</v>
      </c>
      <c r="N5" s="52" t="s">
        <v>325</v>
      </c>
      <c r="O5" s="52" t="s">
        <v>220</v>
      </c>
      <c r="P5" s="52" t="s">
        <v>225</v>
      </c>
      <c r="Q5" s="52" t="n">
        <v>1</v>
      </c>
      <c r="R5" s="52" t="s">
        <v>226</v>
      </c>
      <c r="S5" s="52" t="n">
        <v>1</v>
      </c>
      <c r="T5" s="52" t="s">
        <v>227</v>
      </c>
      <c r="U5" s="52" t="n">
        <v>0.9</v>
      </c>
      <c r="V5" s="52" t="n">
        <v>0.9</v>
      </c>
      <c r="W5" s="52" t="n">
        <v>0</v>
      </c>
      <c r="X5" s="52" t="n">
        <v>0.9</v>
      </c>
      <c r="Y5" s="52" t="n">
        <v>0</v>
      </c>
      <c r="Z5" s="52" t="n">
        <v>40</v>
      </c>
      <c r="AA5" s="52" t="n">
        <v>40</v>
      </c>
      <c r="AB5" s="52" t="n">
        <v>44</v>
      </c>
      <c r="AE5" s="52" t="n">
        <v>0</v>
      </c>
      <c r="AF5" s="52" t="n">
        <v>-0.01025</v>
      </c>
      <c r="AG5" s="52" t="n">
        <v>0.0214311</v>
      </c>
      <c r="AH5" s="52" t="n">
        <v>268.3837</v>
      </c>
      <c r="AI5" s="52" t="n">
        <v>0.0475079</v>
      </c>
      <c r="AJ5" s="52" t="n">
        <v>6.10359</v>
      </c>
      <c r="AK5" s="52" t="n">
        <v>0.0110766</v>
      </c>
      <c r="AL5" s="52" t="n">
        <v>0.1814</v>
      </c>
      <c r="AM5" s="52" t="n">
        <v>0.0201467</v>
      </c>
      <c r="AN5" s="52" t="n">
        <v>6.929782</v>
      </c>
      <c r="AO5" s="52" t="n">
        <v>0.0260009</v>
      </c>
      <c r="AP5" s="52" t="n">
        <v>0.5205231</v>
      </c>
      <c r="AQ5" s="52" t="n">
        <v>0.0016187</v>
      </c>
      <c r="AR5" s="52" t="n">
        <v>0.02135</v>
      </c>
      <c r="AS5" s="52" t="n">
        <v>0.0077</v>
      </c>
      <c r="AT5" s="52" t="n">
        <v>273.5406</v>
      </c>
      <c r="AU5" s="52" t="n">
        <v>0.036</v>
      </c>
      <c r="AV5" s="52" t="n">
        <v>6.1183</v>
      </c>
      <c r="AW5" s="52" t="n">
        <v>0.011</v>
      </c>
      <c r="AX5" s="52" t="n">
        <v>0.1969</v>
      </c>
      <c r="AY5" s="52" t="n">
        <v>0.019</v>
      </c>
      <c r="AZ5" s="52" t="n">
        <v>6.9366</v>
      </c>
      <c r="BA5" s="52" t="n">
        <v>0.026</v>
      </c>
      <c r="BB5" s="52" t="n">
        <v>0.52877</v>
      </c>
      <c r="BC5" s="52" t="n">
        <v>0.0014</v>
      </c>
      <c r="BD5" s="52" t="n">
        <v>1</v>
      </c>
      <c r="BE5" s="52" t="n">
        <v>0</v>
      </c>
      <c r="BF5" s="52" t="n">
        <v>1</v>
      </c>
      <c r="BG5" s="52" t="n">
        <v>0</v>
      </c>
      <c r="BH5" s="52" t="n">
        <v>1</v>
      </c>
      <c r="BI5" s="52" t="n">
        <v>0</v>
      </c>
      <c r="BJ5" s="52" t="n">
        <v>1</v>
      </c>
      <c r="BK5" s="52" t="n">
        <v>0</v>
      </c>
      <c r="BL5" s="52" t="n">
        <v>1</v>
      </c>
      <c r="BM5" s="52" t="n">
        <v>0</v>
      </c>
      <c r="BN5" s="52" t="n">
        <v>1</v>
      </c>
      <c r="BO5" s="52" t="n">
        <v>0</v>
      </c>
      <c r="BP5" s="52" t="n">
        <v>1</v>
      </c>
      <c r="BQ5" s="52" t="n">
        <v>0</v>
      </c>
      <c r="BR5" s="52" t="n">
        <v>1</v>
      </c>
      <c r="BS5" s="52" t="n">
        <v>0</v>
      </c>
      <c r="BT5" s="52" t="n">
        <v>1</v>
      </c>
      <c r="BU5" s="52" t="n">
        <v>0</v>
      </c>
      <c r="BV5" s="52" t="n">
        <v>1</v>
      </c>
      <c r="BW5" s="52" t="n">
        <v>0</v>
      </c>
      <c r="BX5" s="52" t="n">
        <v>1</v>
      </c>
      <c r="BY5" s="52" t="n">
        <v>0</v>
      </c>
      <c r="BZ5" s="52" t="n">
        <v>1.01956</v>
      </c>
      <c r="CA5" s="52" t="n">
        <v>0.0010907</v>
      </c>
      <c r="CB5" s="52" t="n">
        <v>0.0316</v>
      </c>
      <c r="CC5" s="52" t="n">
        <v>0.02</v>
      </c>
      <c r="CD5" s="52" t="n">
        <v>5.1569</v>
      </c>
      <c r="CE5" s="52" t="n">
        <v>0.031</v>
      </c>
      <c r="CF5" s="52" t="n">
        <v>0.01471</v>
      </c>
      <c r="CG5" s="52" t="n">
        <v>0.0013</v>
      </c>
      <c r="CH5" s="52" t="n">
        <v>0.0155</v>
      </c>
      <c r="CI5" s="52" t="n">
        <v>0.0067</v>
      </c>
      <c r="CJ5" s="52" t="n">
        <v>0.006818</v>
      </c>
      <c r="CK5" s="52" t="n">
        <v>0.00022</v>
      </c>
      <c r="CL5" s="52" t="n">
        <v>0.018233</v>
      </c>
      <c r="CM5" s="52" t="n">
        <v>0.0005</v>
      </c>
      <c r="CN5" s="52" t="n">
        <v>0.0852385</v>
      </c>
      <c r="CO5" s="52" t="n">
        <v>0.0003069</v>
      </c>
      <c r="CP5" s="52" t="n">
        <v>1.483975</v>
      </c>
      <c r="CQ5" s="52" t="n">
        <v>4.642582</v>
      </c>
      <c r="CR5" s="52" t="n">
        <v>0.0193498</v>
      </c>
      <c r="CS5" s="52" t="n">
        <v>9.099461</v>
      </c>
      <c r="CT5" s="52" t="n">
        <v>0.0379255</v>
      </c>
      <c r="CU5" s="52" t="n">
        <v>0.0074373</v>
      </c>
      <c r="CV5" s="140" t="n">
        <v>7.856001E-006</v>
      </c>
      <c r="CW5" s="52" t="n">
        <v>0.0297052</v>
      </c>
      <c r="CX5" s="52" t="n">
        <v>0.0032996</v>
      </c>
      <c r="CY5" s="52" t="n">
        <v>43.94929</v>
      </c>
      <c r="CZ5" s="52" t="n">
        <v>0.0801359</v>
      </c>
      <c r="DA5" s="52" t="n">
        <v>19.1881</v>
      </c>
      <c r="DB5" s="52" t="n">
        <v>0.0863721</v>
      </c>
      <c r="DC5" s="52" t="n">
        <v>43.52868</v>
      </c>
      <c r="DD5" s="52" t="n">
        <v>0.1793349</v>
      </c>
      <c r="DE5" s="52" t="n">
        <v>49.07156</v>
      </c>
      <c r="DF5" s="52" t="n">
        <v>0.2179532</v>
      </c>
      <c r="DG5" s="52" t="n">
        <v>0.2184491</v>
      </c>
      <c r="DH5" s="52" t="n">
        <v>0</v>
      </c>
      <c r="DI5" s="52" t="n">
        <v>0</v>
      </c>
      <c r="DJ5" s="140" t="n">
        <v>3.053334E-016</v>
      </c>
      <c r="DK5" s="140" t="n">
        <v>1.341918E-014</v>
      </c>
      <c r="DL5" s="52" t="s">
        <v>22</v>
      </c>
      <c r="DM5" s="52" t="n">
        <v>0.001416</v>
      </c>
      <c r="DN5" s="140" t="n">
        <v>4.3022E-007</v>
      </c>
      <c r="DO5" s="52" t="n">
        <v>4.09114</v>
      </c>
      <c r="DP5" s="52" t="n">
        <v>1.000504</v>
      </c>
      <c r="DQ5" s="52" t="n">
        <v>0.0006863</v>
      </c>
      <c r="DR5" s="140" t="n">
        <v>3.6E-006</v>
      </c>
      <c r="DS5" s="52" t="n">
        <v>0.00014</v>
      </c>
      <c r="DT5" s="52" t="n">
        <v>0</v>
      </c>
      <c r="DU5" s="52" t="n">
        <v>0.0002725</v>
      </c>
      <c r="DV5" s="140" t="n">
        <v>5E-007</v>
      </c>
      <c r="DW5" s="52" t="n">
        <v>0.01077</v>
      </c>
      <c r="DX5" s="52" t="n">
        <v>0</v>
      </c>
      <c r="DY5" s="52" t="n">
        <v>0.008245</v>
      </c>
      <c r="DZ5" s="52" t="n">
        <v>6E-005</v>
      </c>
      <c r="EA5" s="52" t="n">
        <v>0</v>
      </c>
      <c r="EB5" s="52" t="n">
        <v>0</v>
      </c>
      <c r="EC5" s="52" t="n">
        <v>250</v>
      </c>
      <c r="ED5" s="52" t="n">
        <v>0</v>
      </c>
      <c r="EE5" s="52" t="n">
        <v>1.96</v>
      </c>
      <c r="EF5" s="52" t="n">
        <v>0</v>
      </c>
      <c r="EG5" s="52" t="n">
        <v>-0.01025</v>
      </c>
      <c r="EH5" s="52" t="n">
        <v>0.0214311</v>
      </c>
      <c r="EI5" s="52" t="n">
        <v>268.3837</v>
      </c>
      <c r="EJ5" s="52" t="n">
        <v>0.0475079</v>
      </c>
      <c r="EK5" s="52" t="n">
        <v>6.106668</v>
      </c>
      <c r="EL5" s="52" t="n">
        <v>0.0110821</v>
      </c>
      <c r="EM5" s="52" t="n">
        <v>0.1814</v>
      </c>
      <c r="EN5" s="52" t="n">
        <v>0.0201467</v>
      </c>
      <c r="EO5" s="52" t="n">
        <v>28.35071</v>
      </c>
      <c r="EP5" s="52" t="n">
        <v>0.1063734</v>
      </c>
      <c r="EQ5" s="52" t="n">
        <v>0.5205231</v>
      </c>
      <c r="ER5" s="52" t="n">
        <v>0.0016187</v>
      </c>
      <c r="ES5" s="52" t="n">
        <v>0.001911</v>
      </c>
      <c r="ET5" s="52" t="n">
        <v>0.316206</v>
      </c>
      <c r="EU5" s="52" t="n">
        <v>0.0226852</v>
      </c>
      <c r="EV5" s="52" t="n">
        <v>0.1829528</v>
      </c>
      <c r="EW5" s="52" t="n">
        <v>0.364423</v>
      </c>
      <c r="EX5" s="52" t="n">
        <v>0.8649174</v>
      </c>
      <c r="EY5" s="52" t="n">
        <v>0.0054196</v>
      </c>
      <c r="EZ5" s="140" t="n">
        <v>5.463E-010</v>
      </c>
      <c r="FA5" s="140" t="n">
        <v>5.81E-011</v>
      </c>
      <c r="FB5" s="52" t="n">
        <v>0</v>
      </c>
      <c r="FC5" s="140" t="n">
        <v>4.962E-010</v>
      </c>
      <c r="FD5" s="52" t="n">
        <v>0.01975</v>
      </c>
      <c r="FE5" s="140" t="n">
        <v>5.463E-010</v>
      </c>
      <c r="FF5" s="140" t="n">
        <v>7.068E-006</v>
      </c>
      <c r="FG5" s="140" t="n">
        <v>5.5305E-010</v>
      </c>
      <c r="FH5" s="140" t="n">
        <v>6.308E-009</v>
      </c>
      <c r="FI5" s="140" t="n">
        <v>5.543E-010</v>
      </c>
      <c r="FJ5" s="52" t="n">
        <v>0.01167</v>
      </c>
      <c r="FK5" s="52" t="n">
        <v>0</v>
      </c>
      <c r="FL5" s="52" t="n">
        <v>295.5</v>
      </c>
      <c r="FM5" s="52" t="n">
        <v>0.06</v>
      </c>
      <c r="FN5" s="52" t="n">
        <v>1575</v>
      </c>
      <c r="FO5" s="52" t="n">
        <v>2</v>
      </c>
      <c r="FP5" s="52" t="n">
        <v>0.01077</v>
      </c>
      <c r="FQ5" s="52" t="n">
        <v>0.0025646</v>
      </c>
    </row>
    <row r="6" customFormat="false" ht="12.75" hidden="false" customHeight="false" outlineLevel="0" collapsed="false">
      <c r="A6" s="52" t="s">
        <v>236</v>
      </c>
      <c r="B6" s="52" t="s">
        <v>20</v>
      </c>
      <c r="C6" s="52" t="n">
        <v>36</v>
      </c>
      <c r="D6" s="139" t="n">
        <v>40219</v>
      </c>
      <c r="E6" s="52" t="n">
        <v>12</v>
      </c>
      <c r="F6" s="140" t="n">
        <v>3474965000</v>
      </c>
      <c r="H6" s="52" t="s">
        <v>23</v>
      </c>
      <c r="I6" s="52" t="n">
        <v>13</v>
      </c>
      <c r="J6" s="52" t="s">
        <v>222</v>
      </c>
      <c r="L6" s="52" t="s">
        <v>223</v>
      </c>
      <c r="M6" s="52" t="n">
        <v>7.875</v>
      </c>
      <c r="N6" s="52" t="s">
        <v>325</v>
      </c>
      <c r="O6" s="52" t="s">
        <v>220</v>
      </c>
      <c r="P6" s="52" t="s">
        <v>225</v>
      </c>
      <c r="Q6" s="52" t="n">
        <v>1</v>
      </c>
      <c r="R6" s="52" t="s">
        <v>226</v>
      </c>
      <c r="S6" s="52" t="n">
        <v>1</v>
      </c>
      <c r="T6" s="52" t="s">
        <v>227</v>
      </c>
      <c r="U6" s="52" t="n">
        <v>1</v>
      </c>
      <c r="V6" s="52" t="n">
        <v>1</v>
      </c>
      <c r="W6" s="52" t="n">
        <v>0</v>
      </c>
      <c r="X6" s="52" t="n">
        <v>1</v>
      </c>
      <c r="Y6" s="52" t="n">
        <v>0</v>
      </c>
      <c r="Z6" s="52" t="n">
        <v>40</v>
      </c>
      <c r="AA6" s="52" t="n">
        <v>40</v>
      </c>
      <c r="AB6" s="52" t="n">
        <v>44</v>
      </c>
      <c r="AE6" s="52" t="n">
        <v>0</v>
      </c>
      <c r="AF6" s="52" t="n">
        <v>-0.02981</v>
      </c>
      <c r="AG6" s="52" t="n">
        <v>0.0220565</v>
      </c>
      <c r="AH6" s="52" t="n">
        <v>238.7774</v>
      </c>
      <c r="AI6" s="52" t="n">
        <v>0.0482701</v>
      </c>
      <c r="AJ6" s="52" t="n">
        <v>6.15059</v>
      </c>
      <c r="AK6" s="52" t="n">
        <v>0.0100841</v>
      </c>
      <c r="AL6" s="52" t="n">
        <v>0.1662</v>
      </c>
      <c r="AM6" s="52" t="n">
        <v>0.0192065</v>
      </c>
      <c r="AN6" s="52" t="n">
        <v>6.388182</v>
      </c>
      <c r="AO6" s="52" t="n">
        <v>0.024001</v>
      </c>
      <c r="AP6" s="52" t="n">
        <v>0.4226861</v>
      </c>
      <c r="AQ6" s="52" t="n">
        <v>0.0016768</v>
      </c>
      <c r="AR6" s="52" t="n">
        <v>0.00179</v>
      </c>
      <c r="AS6" s="52" t="n">
        <v>0.0093</v>
      </c>
      <c r="AT6" s="52" t="n">
        <v>243.9343</v>
      </c>
      <c r="AU6" s="52" t="n">
        <v>0.037</v>
      </c>
      <c r="AV6" s="52" t="n">
        <v>6.1653</v>
      </c>
      <c r="AW6" s="52" t="n">
        <v>0.01</v>
      </c>
      <c r="AX6" s="52" t="n">
        <v>0.1817</v>
      </c>
      <c r="AY6" s="52" t="n">
        <v>0.018</v>
      </c>
      <c r="AZ6" s="52" t="n">
        <v>6.395</v>
      </c>
      <c r="BA6" s="52" t="n">
        <v>0.024</v>
      </c>
      <c r="BB6" s="52" t="n">
        <v>0.43281</v>
      </c>
      <c r="BC6" s="52" t="n">
        <v>0.0015</v>
      </c>
      <c r="BD6" s="52" t="n">
        <v>1</v>
      </c>
      <c r="BE6" s="52" t="n">
        <v>0</v>
      </c>
      <c r="BF6" s="52" t="n">
        <v>1</v>
      </c>
      <c r="BG6" s="52" t="n">
        <v>0</v>
      </c>
      <c r="BH6" s="52" t="n">
        <v>1</v>
      </c>
      <c r="BI6" s="52" t="n">
        <v>0</v>
      </c>
      <c r="BJ6" s="52" t="n">
        <v>1</v>
      </c>
      <c r="BK6" s="52" t="n">
        <v>0</v>
      </c>
      <c r="BL6" s="52" t="n">
        <v>1</v>
      </c>
      <c r="BM6" s="52" t="n">
        <v>0</v>
      </c>
      <c r="BN6" s="52" t="n">
        <v>1</v>
      </c>
      <c r="BO6" s="52" t="n">
        <v>0</v>
      </c>
      <c r="BP6" s="52" t="n">
        <v>1</v>
      </c>
      <c r="BQ6" s="52" t="n">
        <v>0</v>
      </c>
      <c r="BR6" s="52" t="n">
        <v>1</v>
      </c>
      <c r="BS6" s="52" t="n">
        <v>0</v>
      </c>
      <c r="BT6" s="52" t="n">
        <v>1</v>
      </c>
      <c r="BU6" s="52" t="n">
        <v>0</v>
      </c>
      <c r="BV6" s="52" t="n">
        <v>1</v>
      </c>
      <c r="BW6" s="52" t="n">
        <v>0</v>
      </c>
      <c r="BX6" s="52" t="n">
        <v>1</v>
      </c>
      <c r="BY6" s="52" t="n">
        <v>0</v>
      </c>
      <c r="BZ6" s="52" t="n">
        <v>1.01956</v>
      </c>
      <c r="CA6" s="52" t="n">
        <v>0.0010907</v>
      </c>
      <c r="CB6" s="52" t="n">
        <v>0.0316</v>
      </c>
      <c r="CC6" s="52" t="n">
        <v>0.02</v>
      </c>
      <c r="CD6" s="52" t="n">
        <v>5.1569</v>
      </c>
      <c r="CE6" s="52" t="n">
        <v>0.031</v>
      </c>
      <c r="CF6" s="52" t="n">
        <v>0.01471</v>
      </c>
      <c r="CG6" s="52" t="n">
        <v>0.0013</v>
      </c>
      <c r="CH6" s="52" t="n">
        <v>0.0155</v>
      </c>
      <c r="CI6" s="52" t="n">
        <v>0.0067</v>
      </c>
      <c r="CJ6" s="52" t="n">
        <v>0.006818</v>
      </c>
      <c r="CK6" s="52" t="n">
        <v>0.00022</v>
      </c>
      <c r="CL6" s="52" t="n">
        <v>0.018233</v>
      </c>
      <c r="CM6" s="52" t="n">
        <v>0.0005</v>
      </c>
      <c r="CN6" s="52" t="n">
        <v>0.0686882</v>
      </c>
      <c r="CO6" s="52" t="n">
        <v>0.0002948</v>
      </c>
      <c r="CP6" s="52" t="n">
        <v>1.684837</v>
      </c>
      <c r="CQ6" s="52" t="n">
        <v>4.247539</v>
      </c>
      <c r="CR6" s="52" t="n">
        <v>0.0174117</v>
      </c>
      <c r="CS6" s="52" t="n">
        <v>8.325176</v>
      </c>
      <c r="CT6" s="52" t="n">
        <v>0.034127</v>
      </c>
      <c r="CU6" s="52" t="n">
        <v>0.0087142</v>
      </c>
      <c r="CV6" s="140" t="n">
        <v>7.069162E-006</v>
      </c>
      <c r="CW6" s="52" t="n">
        <v>0.0270082</v>
      </c>
      <c r="CX6" s="52" t="n">
        <v>0.0031215</v>
      </c>
      <c r="CY6" s="52" t="n">
        <v>38.8023</v>
      </c>
      <c r="CZ6" s="52" t="n">
        <v>0.0640997</v>
      </c>
      <c r="DA6" s="52" t="n">
        <v>18.89387</v>
      </c>
      <c r="DB6" s="52" t="n">
        <v>0.0869055</v>
      </c>
      <c r="DC6" s="52" t="n">
        <v>48.56099</v>
      </c>
      <c r="DD6" s="52" t="n">
        <v>0.2088103</v>
      </c>
      <c r="DE6" s="52" t="n">
        <v>48.32892</v>
      </c>
      <c r="DF6" s="52" t="n">
        <v>0.219388</v>
      </c>
      <c r="DG6" s="52" t="n">
        <v>0.2198661</v>
      </c>
      <c r="DH6" s="52" t="n">
        <v>0.1533532</v>
      </c>
      <c r="DI6" s="52" t="n">
        <v>0</v>
      </c>
      <c r="DJ6" s="140" t="n">
        <v>3.076846E-016</v>
      </c>
      <c r="DK6" s="140" t="n">
        <v>1.193887E-014</v>
      </c>
      <c r="DL6" s="52" t="s">
        <v>22</v>
      </c>
      <c r="DM6" s="52" t="n">
        <v>0.001416</v>
      </c>
      <c r="DN6" s="140" t="n">
        <v>4.3022E-007</v>
      </c>
      <c r="DO6" s="52" t="n">
        <v>4.091625</v>
      </c>
      <c r="DP6" s="52" t="n">
        <v>1.000504</v>
      </c>
      <c r="DQ6" s="52" t="n">
        <v>0.0006863</v>
      </c>
      <c r="DR6" s="140" t="n">
        <v>3.6E-006</v>
      </c>
      <c r="DS6" s="52" t="n">
        <v>0.00014</v>
      </c>
      <c r="DT6" s="52" t="n">
        <v>0</v>
      </c>
      <c r="DU6" s="52" t="n">
        <v>0.0002725</v>
      </c>
      <c r="DV6" s="140" t="n">
        <v>5E-007</v>
      </c>
      <c r="DW6" s="52" t="n">
        <v>0.01077</v>
      </c>
      <c r="DX6" s="52" t="n">
        <v>0</v>
      </c>
      <c r="DY6" s="52" t="n">
        <v>0.008245</v>
      </c>
      <c r="DZ6" s="52" t="n">
        <v>6E-005</v>
      </c>
      <c r="EA6" s="52" t="n">
        <v>0</v>
      </c>
      <c r="EB6" s="52" t="n">
        <v>0</v>
      </c>
      <c r="EC6" s="52" t="n">
        <v>250</v>
      </c>
      <c r="ED6" s="52" t="n">
        <v>0</v>
      </c>
      <c r="EE6" s="52" t="n">
        <v>1.96</v>
      </c>
      <c r="EF6" s="52" t="n">
        <v>0</v>
      </c>
      <c r="EG6" s="52" t="n">
        <v>-0.02981</v>
      </c>
      <c r="EH6" s="52" t="n">
        <v>0.0220565</v>
      </c>
      <c r="EI6" s="52" t="n">
        <v>238.7774</v>
      </c>
      <c r="EJ6" s="52" t="n">
        <v>0.0482701</v>
      </c>
      <c r="EK6" s="52" t="n">
        <v>6.153692</v>
      </c>
      <c r="EL6" s="52" t="n">
        <v>0.0100892</v>
      </c>
      <c r="EM6" s="52" t="n">
        <v>0.1662</v>
      </c>
      <c r="EN6" s="52" t="n">
        <v>0.0192065</v>
      </c>
      <c r="EO6" s="52" t="n">
        <v>26.13805</v>
      </c>
      <c r="EP6" s="52" t="n">
        <v>0.0982031</v>
      </c>
      <c r="EQ6" s="52" t="n">
        <v>0.4226861</v>
      </c>
      <c r="ER6" s="52" t="n">
        <v>0.0016768</v>
      </c>
      <c r="ES6" s="52" t="n">
        <v>0.0017407</v>
      </c>
      <c r="ET6" s="52" t="n">
        <v>0.4040731</v>
      </c>
      <c r="EU6" s="52" t="n">
        <v>0.025702</v>
      </c>
      <c r="EV6" s="52" t="n">
        <v>0.1657102</v>
      </c>
      <c r="EW6" s="52" t="n">
        <v>0.4357644</v>
      </c>
      <c r="EX6" s="52" t="n">
        <v>0.9249125</v>
      </c>
      <c r="EY6" s="52" t="n">
        <v>0.0061072</v>
      </c>
      <c r="EZ6" s="140" t="n">
        <v>5.463E-010</v>
      </c>
      <c r="FA6" s="140" t="n">
        <v>5.81E-011</v>
      </c>
      <c r="FB6" s="52" t="n">
        <v>0</v>
      </c>
      <c r="FC6" s="140" t="n">
        <v>4.962E-010</v>
      </c>
      <c r="FD6" s="52" t="n">
        <v>0.01975</v>
      </c>
      <c r="FE6" s="140" t="n">
        <v>5.463E-010</v>
      </c>
      <c r="FF6" s="140" t="n">
        <v>7.068E-006</v>
      </c>
      <c r="FG6" s="140" t="n">
        <v>5.5305E-010</v>
      </c>
      <c r="FH6" s="140" t="n">
        <v>6.308E-009</v>
      </c>
      <c r="FI6" s="140" t="n">
        <v>5.543E-010</v>
      </c>
      <c r="FJ6" s="52" t="n">
        <v>0.01167</v>
      </c>
      <c r="FK6" s="52" t="n">
        <v>0</v>
      </c>
      <c r="FL6" s="52" t="n">
        <v>295.5</v>
      </c>
      <c r="FM6" s="52" t="n">
        <v>0.06</v>
      </c>
      <c r="FN6" s="52" t="n">
        <v>1575</v>
      </c>
      <c r="FO6" s="52" t="n">
        <v>2</v>
      </c>
      <c r="FP6" s="52" t="n">
        <v>0.01077</v>
      </c>
      <c r="FQ6" s="52" t="n">
        <v>0.0030049</v>
      </c>
    </row>
    <row r="7" customFormat="false" ht="12.75" hidden="false" customHeight="false" outlineLevel="0" collapsed="false">
      <c r="A7" s="52" t="s">
        <v>238</v>
      </c>
      <c r="B7" s="52" t="s">
        <v>20</v>
      </c>
      <c r="C7" s="52" t="n">
        <v>36</v>
      </c>
      <c r="D7" s="139" t="n">
        <v>40219</v>
      </c>
      <c r="E7" s="52" t="n">
        <v>12.11667</v>
      </c>
      <c r="F7" s="140" t="n">
        <v>3474965000</v>
      </c>
      <c r="H7" s="52" t="s">
        <v>23</v>
      </c>
      <c r="I7" s="52" t="n">
        <v>13</v>
      </c>
      <c r="J7" s="52" t="s">
        <v>222</v>
      </c>
      <c r="L7" s="52" t="s">
        <v>223</v>
      </c>
      <c r="M7" s="52" t="n">
        <v>7.875</v>
      </c>
      <c r="N7" s="52" t="s">
        <v>325</v>
      </c>
      <c r="O7" s="52" t="s">
        <v>220</v>
      </c>
      <c r="P7" s="52" t="s">
        <v>225</v>
      </c>
      <c r="Q7" s="52" t="n">
        <v>1</v>
      </c>
      <c r="R7" s="52" t="s">
        <v>226</v>
      </c>
      <c r="S7" s="52" t="n">
        <v>1</v>
      </c>
      <c r="T7" s="52" t="s">
        <v>227</v>
      </c>
      <c r="U7" s="52" t="n">
        <v>1.2</v>
      </c>
      <c r="V7" s="52" t="n">
        <v>1.2</v>
      </c>
      <c r="W7" s="52" t="n">
        <v>0</v>
      </c>
      <c r="X7" s="52" t="n">
        <v>1.2</v>
      </c>
      <c r="Y7" s="52" t="n">
        <v>0</v>
      </c>
      <c r="Z7" s="52" t="n">
        <v>40</v>
      </c>
      <c r="AA7" s="52" t="n">
        <v>40</v>
      </c>
      <c r="AB7" s="52" t="n">
        <v>44</v>
      </c>
      <c r="AE7" s="52" t="n">
        <v>0</v>
      </c>
      <c r="AF7" s="52" t="n">
        <v>-0.00033</v>
      </c>
      <c r="AG7" s="52" t="n">
        <v>0.0216157</v>
      </c>
      <c r="AH7" s="52" t="n">
        <v>237.8946</v>
      </c>
      <c r="AI7" s="52" t="n">
        <v>0.0467547</v>
      </c>
      <c r="AJ7" s="52" t="n">
        <v>7.23369</v>
      </c>
      <c r="AK7" s="52" t="n">
        <v>0.0110766</v>
      </c>
      <c r="AL7" s="52" t="n">
        <v>0.1942</v>
      </c>
      <c r="AM7" s="52" t="n">
        <v>0.0210924</v>
      </c>
      <c r="AN7" s="52" t="n">
        <v>6.680482</v>
      </c>
      <c r="AO7" s="52" t="n">
        <v>0.024001</v>
      </c>
      <c r="AP7" s="52" t="n">
        <v>0.3551709</v>
      </c>
      <c r="AQ7" s="52" t="n">
        <v>0.0014719</v>
      </c>
      <c r="AR7" s="52" t="n">
        <v>0.03127</v>
      </c>
      <c r="AS7" s="52" t="n">
        <v>0.0082</v>
      </c>
      <c r="AT7" s="52" t="n">
        <v>243.0515</v>
      </c>
      <c r="AU7" s="52" t="n">
        <v>0.035</v>
      </c>
      <c r="AV7" s="52" t="n">
        <v>7.2484</v>
      </c>
      <c r="AW7" s="52" t="n">
        <v>0.011</v>
      </c>
      <c r="AX7" s="52" t="n">
        <v>0.2097</v>
      </c>
      <c r="AY7" s="52" t="n">
        <v>0.02</v>
      </c>
      <c r="AZ7" s="52" t="n">
        <v>6.6873</v>
      </c>
      <c r="BA7" s="52" t="n">
        <v>0.024</v>
      </c>
      <c r="BB7" s="52" t="n">
        <v>0.36659</v>
      </c>
      <c r="BC7" s="52" t="n">
        <v>0.0013</v>
      </c>
      <c r="BD7" s="52" t="n">
        <v>1</v>
      </c>
      <c r="BE7" s="52" t="n">
        <v>0</v>
      </c>
      <c r="BF7" s="52" t="n">
        <v>1</v>
      </c>
      <c r="BG7" s="52" t="n">
        <v>0</v>
      </c>
      <c r="BH7" s="52" t="n">
        <v>1</v>
      </c>
      <c r="BI7" s="52" t="n">
        <v>0</v>
      </c>
      <c r="BJ7" s="52" t="n">
        <v>1</v>
      </c>
      <c r="BK7" s="52" t="n">
        <v>0</v>
      </c>
      <c r="BL7" s="52" t="n">
        <v>1</v>
      </c>
      <c r="BM7" s="52" t="n">
        <v>0</v>
      </c>
      <c r="BN7" s="52" t="n">
        <v>1</v>
      </c>
      <c r="BO7" s="52" t="n">
        <v>0</v>
      </c>
      <c r="BP7" s="52" t="n">
        <v>1</v>
      </c>
      <c r="BQ7" s="52" t="n">
        <v>0</v>
      </c>
      <c r="BR7" s="52" t="n">
        <v>1</v>
      </c>
      <c r="BS7" s="52" t="n">
        <v>0</v>
      </c>
      <c r="BT7" s="52" t="n">
        <v>1</v>
      </c>
      <c r="BU7" s="52" t="n">
        <v>0</v>
      </c>
      <c r="BV7" s="52" t="n">
        <v>1</v>
      </c>
      <c r="BW7" s="52" t="n">
        <v>0</v>
      </c>
      <c r="BX7" s="52" t="n">
        <v>1</v>
      </c>
      <c r="BY7" s="52" t="n">
        <v>0</v>
      </c>
      <c r="BZ7" s="52" t="n">
        <v>1.01956</v>
      </c>
      <c r="CA7" s="52" t="n">
        <v>0.0010907</v>
      </c>
      <c r="CB7" s="52" t="n">
        <v>0.0316</v>
      </c>
      <c r="CC7" s="52" t="n">
        <v>0.02</v>
      </c>
      <c r="CD7" s="52" t="n">
        <v>5.1569</v>
      </c>
      <c r="CE7" s="52" t="n">
        <v>0.031</v>
      </c>
      <c r="CF7" s="52" t="n">
        <v>0.01471</v>
      </c>
      <c r="CG7" s="52" t="n">
        <v>0.0013</v>
      </c>
      <c r="CH7" s="52" t="n">
        <v>0.0155</v>
      </c>
      <c r="CI7" s="52" t="n">
        <v>0.0067</v>
      </c>
      <c r="CJ7" s="52" t="n">
        <v>0.006818</v>
      </c>
      <c r="CK7" s="52" t="n">
        <v>0.00022</v>
      </c>
      <c r="CL7" s="52" t="n">
        <v>0.018233</v>
      </c>
      <c r="CM7" s="52" t="n">
        <v>0.0005</v>
      </c>
      <c r="CN7" s="52" t="n">
        <v>0.0490748</v>
      </c>
      <c r="CO7" s="52" t="n">
        <v>0.0002168</v>
      </c>
      <c r="CP7" s="52" t="n">
        <v>2.09708</v>
      </c>
      <c r="CQ7" s="52" t="n">
        <v>3.777206</v>
      </c>
      <c r="CR7" s="52" t="n">
        <v>0.0147516</v>
      </c>
      <c r="CS7" s="52" t="n">
        <v>7.403325</v>
      </c>
      <c r="CT7" s="52" t="n">
        <v>0.028913</v>
      </c>
      <c r="CU7" s="52" t="n">
        <v>0.0189893</v>
      </c>
      <c r="CV7" s="140" t="n">
        <v>5.989129E-006</v>
      </c>
      <c r="CW7" s="52" t="n">
        <v>0.0268331</v>
      </c>
      <c r="CX7" s="52" t="n">
        <v>0.0029147</v>
      </c>
      <c r="CY7" s="52" t="n">
        <v>32.87045</v>
      </c>
      <c r="CZ7" s="52" t="n">
        <v>0.0507456</v>
      </c>
      <c r="DA7" s="52" t="n">
        <v>18.71347</v>
      </c>
      <c r="DB7" s="52" t="n">
        <v>0.0670895</v>
      </c>
      <c r="DC7" s="52" t="n">
        <v>56.7976</v>
      </c>
      <c r="DD7" s="52" t="n">
        <v>0.1843174</v>
      </c>
      <c r="DE7" s="52" t="n">
        <v>47.87346</v>
      </c>
      <c r="DF7" s="52" t="n">
        <v>0.1694058</v>
      </c>
      <c r="DG7" s="52" t="n">
        <v>0.1700131</v>
      </c>
      <c r="DH7" s="52" t="n">
        <v>0</v>
      </c>
      <c r="DI7" s="52" t="n">
        <v>0</v>
      </c>
      <c r="DJ7" s="140" t="n">
        <v>3.618669E-016</v>
      </c>
      <c r="DK7" s="140" t="n">
        <v>1.189473E-014</v>
      </c>
      <c r="DL7" s="52" t="s">
        <v>22</v>
      </c>
      <c r="DM7" s="52" t="n">
        <v>0.001416</v>
      </c>
      <c r="DN7" s="140" t="n">
        <v>4.3022E-007</v>
      </c>
      <c r="DO7" s="52" t="n">
        <v>4.092058</v>
      </c>
      <c r="DP7" s="52" t="n">
        <v>1.000504</v>
      </c>
      <c r="DQ7" s="52" t="n">
        <v>0.0006863</v>
      </c>
      <c r="DR7" s="140" t="n">
        <v>3.6E-006</v>
      </c>
      <c r="DS7" s="52" t="n">
        <v>0.00014</v>
      </c>
      <c r="DT7" s="52" t="n">
        <v>0</v>
      </c>
      <c r="DU7" s="52" t="n">
        <v>0.0002725</v>
      </c>
      <c r="DV7" s="140" t="n">
        <v>5E-007</v>
      </c>
      <c r="DW7" s="52" t="n">
        <v>0.01077</v>
      </c>
      <c r="DX7" s="52" t="n">
        <v>0</v>
      </c>
      <c r="DY7" s="52" t="n">
        <v>0.008245</v>
      </c>
      <c r="DZ7" s="52" t="n">
        <v>6E-005</v>
      </c>
      <c r="EA7" s="52" t="n">
        <v>0</v>
      </c>
      <c r="EB7" s="52" t="n">
        <v>0</v>
      </c>
      <c r="EC7" s="52" t="n">
        <v>250</v>
      </c>
      <c r="ED7" s="52" t="n">
        <v>0</v>
      </c>
      <c r="EE7" s="52" t="n">
        <v>1.96</v>
      </c>
      <c r="EF7" s="52" t="n">
        <v>0</v>
      </c>
      <c r="EG7" s="52" t="n">
        <v>-0.00033</v>
      </c>
      <c r="EH7" s="52" t="n">
        <v>0.0216157</v>
      </c>
      <c r="EI7" s="52" t="n">
        <v>237.8946</v>
      </c>
      <c r="EJ7" s="52" t="n">
        <v>0.0467547</v>
      </c>
      <c r="EK7" s="52" t="n">
        <v>7.237339</v>
      </c>
      <c r="EL7" s="52" t="n">
        <v>0.0110821</v>
      </c>
      <c r="EM7" s="52" t="n">
        <v>0.1942</v>
      </c>
      <c r="EN7" s="52" t="n">
        <v>0.0210924</v>
      </c>
      <c r="EO7" s="52" t="n">
        <v>27.33692</v>
      </c>
      <c r="EP7" s="52" t="n">
        <v>0.0982135</v>
      </c>
      <c r="EQ7" s="52" t="n">
        <v>0.3551709</v>
      </c>
      <c r="ER7" s="52" t="n">
        <v>0.0014719</v>
      </c>
      <c r="ES7" s="52" t="n">
        <v>0.001462</v>
      </c>
      <c r="ET7" s="52" t="n">
        <v>0.4238535</v>
      </c>
      <c r="EU7" s="52" t="n">
        <v>0.0303512</v>
      </c>
      <c r="EV7" s="52" t="n">
        <v>0.1548169</v>
      </c>
      <c r="EW7" s="52" t="n">
        <v>0.4503552</v>
      </c>
      <c r="EX7" s="52" t="n">
        <v>0.9390909</v>
      </c>
      <c r="EY7" s="52" t="n">
        <v>0.0058909</v>
      </c>
      <c r="EZ7" s="140" t="n">
        <v>5.463E-010</v>
      </c>
      <c r="FA7" s="140" t="n">
        <v>5.81E-011</v>
      </c>
      <c r="FB7" s="52" t="n">
        <v>0</v>
      </c>
      <c r="FC7" s="140" t="n">
        <v>4.962E-010</v>
      </c>
      <c r="FD7" s="52" t="n">
        <v>0.01975</v>
      </c>
      <c r="FE7" s="140" t="n">
        <v>5.463E-010</v>
      </c>
      <c r="FF7" s="140" t="n">
        <v>7.068E-006</v>
      </c>
      <c r="FG7" s="140" t="n">
        <v>5.5305E-010</v>
      </c>
      <c r="FH7" s="140" t="n">
        <v>6.308E-009</v>
      </c>
      <c r="FI7" s="140" t="n">
        <v>5.543E-010</v>
      </c>
      <c r="FJ7" s="52" t="n">
        <v>0.01167</v>
      </c>
      <c r="FK7" s="52" t="n">
        <v>0</v>
      </c>
      <c r="FL7" s="52" t="n">
        <v>295.5</v>
      </c>
      <c r="FM7" s="52" t="n">
        <v>0.06</v>
      </c>
      <c r="FN7" s="52" t="n">
        <v>1575</v>
      </c>
      <c r="FO7" s="52" t="n">
        <v>2</v>
      </c>
      <c r="FP7" s="52" t="n">
        <v>0.01077</v>
      </c>
      <c r="FQ7" s="52" t="n">
        <v>0.006548</v>
      </c>
    </row>
    <row r="8" customFormat="false" ht="12.75" hidden="false" customHeight="false" outlineLevel="0" collapsed="false">
      <c r="A8" s="52" t="s">
        <v>240</v>
      </c>
      <c r="B8" s="52" t="s">
        <v>20</v>
      </c>
      <c r="C8" s="52" t="n">
        <v>36</v>
      </c>
      <c r="D8" s="139" t="n">
        <v>40219</v>
      </c>
      <c r="E8" s="52" t="n">
        <v>12.25</v>
      </c>
      <c r="F8" s="140" t="n">
        <v>3474966000</v>
      </c>
      <c r="H8" s="52" t="s">
        <v>23</v>
      </c>
      <c r="I8" s="52" t="n">
        <v>13</v>
      </c>
      <c r="J8" s="52" t="s">
        <v>222</v>
      </c>
      <c r="L8" s="52" t="s">
        <v>223</v>
      </c>
      <c r="M8" s="52" t="n">
        <v>7.875</v>
      </c>
      <c r="N8" s="52" t="s">
        <v>325</v>
      </c>
      <c r="O8" s="52" t="s">
        <v>220</v>
      </c>
      <c r="P8" s="52" t="s">
        <v>225</v>
      </c>
      <c r="Q8" s="52" t="n">
        <v>1</v>
      </c>
      <c r="R8" s="52" t="s">
        <v>226</v>
      </c>
      <c r="S8" s="52" t="n">
        <v>1</v>
      </c>
      <c r="T8" s="52" t="s">
        <v>227</v>
      </c>
      <c r="U8" s="52" t="n">
        <v>1.45</v>
      </c>
      <c r="V8" s="52" t="n">
        <v>1.45</v>
      </c>
      <c r="W8" s="52" t="n">
        <v>0</v>
      </c>
      <c r="X8" s="52" t="n">
        <v>1.45</v>
      </c>
      <c r="Y8" s="52" t="n">
        <v>0</v>
      </c>
      <c r="Z8" s="52" t="n">
        <v>40</v>
      </c>
      <c r="AA8" s="52" t="n">
        <v>40</v>
      </c>
      <c r="AB8" s="52" t="n">
        <v>44</v>
      </c>
      <c r="AE8" s="52" t="n">
        <v>0</v>
      </c>
      <c r="AF8" s="52" t="n">
        <v>-0.01632</v>
      </c>
      <c r="AG8" s="52" t="n">
        <v>0.0220989</v>
      </c>
      <c r="AH8" s="52" t="n">
        <v>260.772</v>
      </c>
      <c r="AI8" s="52" t="n">
        <v>0.0452769</v>
      </c>
      <c r="AJ8" s="52" t="n">
        <v>9.20299</v>
      </c>
      <c r="AK8" s="52" t="n">
        <v>0.0120702</v>
      </c>
      <c r="AL8" s="52" t="n">
        <v>0.2361</v>
      </c>
      <c r="AM8" s="52" t="n">
        <v>0.0201467</v>
      </c>
      <c r="AN8" s="52" t="n">
        <v>7.550482</v>
      </c>
      <c r="AO8" s="52" t="n">
        <v>0.024001</v>
      </c>
      <c r="AP8" s="52" t="n">
        <v>0.3169679</v>
      </c>
      <c r="AQ8" s="52" t="n">
        <v>0.0013696</v>
      </c>
      <c r="AR8" s="52" t="n">
        <v>0.01528</v>
      </c>
      <c r="AS8" s="52" t="n">
        <v>0.0094</v>
      </c>
      <c r="AT8" s="52" t="n">
        <v>265.9289</v>
      </c>
      <c r="AU8" s="52" t="n">
        <v>0.033</v>
      </c>
      <c r="AV8" s="52" t="n">
        <v>9.2177</v>
      </c>
      <c r="AW8" s="52" t="n">
        <v>0.012</v>
      </c>
      <c r="AX8" s="52" t="n">
        <v>0.2516</v>
      </c>
      <c r="AY8" s="52" t="n">
        <v>0.019</v>
      </c>
      <c r="AZ8" s="52" t="n">
        <v>7.5573</v>
      </c>
      <c r="BA8" s="52" t="n">
        <v>0.024</v>
      </c>
      <c r="BB8" s="52" t="n">
        <v>0.32912</v>
      </c>
      <c r="BC8" s="52" t="n">
        <v>0.0012</v>
      </c>
      <c r="BD8" s="52" t="n">
        <v>1</v>
      </c>
      <c r="BE8" s="52" t="n">
        <v>0</v>
      </c>
      <c r="BF8" s="52" t="n">
        <v>1</v>
      </c>
      <c r="BG8" s="52" t="n">
        <v>0</v>
      </c>
      <c r="BH8" s="52" t="n">
        <v>1</v>
      </c>
      <c r="BI8" s="52" t="n">
        <v>0</v>
      </c>
      <c r="BJ8" s="52" t="n">
        <v>1</v>
      </c>
      <c r="BK8" s="52" t="n">
        <v>0</v>
      </c>
      <c r="BL8" s="52" t="n">
        <v>1</v>
      </c>
      <c r="BM8" s="52" t="n">
        <v>0</v>
      </c>
      <c r="BN8" s="52" t="n">
        <v>1</v>
      </c>
      <c r="BO8" s="52" t="n">
        <v>0</v>
      </c>
      <c r="BP8" s="52" t="n">
        <v>1</v>
      </c>
      <c r="BQ8" s="52" t="n">
        <v>0</v>
      </c>
      <c r="BR8" s="52" t="n">
        <v>1</v>
      </c>
      <c r="BS8" s="52" t="n">
        <v>0</v>
      </c>
      <c r="BT8" s="52" t="n">
        <v>1</v>
      </c>
      <c r="BU8" s="52" t="n">
        <v>0</v>
      </c>
      <c r="BV8" s="52" t="n">
        <v>1</v>
      </c>
      <c r="BW8" s="52" t="n">
        <v>0</v>
      </c>
      <c r="BX8" s="52" t="n">
        <v>1</v>
      </c>
      <c r="BY8" s="52" t="n">
        <v>0</v>
      </c>
      <c r="BZ8" s="52" t="n">
        <v>1.01956</v>
      </c>
      <c r="CA8" s="52" t="n">
        <v>0.0010907</v>
      </c>
      <c r="CB8" s="52" t="n">
        <v>0.0316</v>
      </c>
      <c r="CC8" s="52" t="n">
        <v>0.02</v>
      </c>
      <c r="CD8" s="52" t="n">
        <v>5.1569</v>
      </c>
      <c r="CE8" s="52" t="n">
        <v>0.031</v>
      </c>
      <c r="CF8" s="52" t="n">
        <v>0.01471</v>
      </c>
      <c r="CG8" s="52" t="n">
        <v>0.0013</v>
      </c>
      <c r="CH8" s="52" t="n">
        <v>0.0155</v>
      </c>
      <c r="CI8" s="52" t="n">
        <v>0.0067</v>
      </c>
      <c r="CJ8" s="52" t="n">
        <v>0.006818</v>
      </c>
      <c r="CK8" s="52" t="n">
        <v>0.00022</v>
      </c>
      <c r="CL8" s="52" t="n">
        <v>0.018233</v>
      </c>
      <c r="CM8" s="52" t="n">
        <v>0.0005</v>
      </c>
      <c r="CN8" s="52" t="n">
        <v>0.0344245</v>
      </c>
      <c r="CO8" s="52" t="n">
        <v>0.0001554</v>
      </c>
      <c r="CP8" s="52" t="n">
        <v>2.656133</v>
      </c>
      <c r="CQ8" s="52" t="n">
        <v>3.355942</v>
      </c>
      <c r="CR8" s="52" t="n">
        <v>0.01154</v>
      </c>
      <c r="CS8" s="52" t="n">
        <v>6.577647</v>
      </c>
      <c r="CT8" s="52" t="n">
        <v>0.0226185</v>
      </c>
      <c r="CU8" s="52" t="n">
        <v>0.0236054</v>
      </c>
      <c r="CV8" s="140" t="n">
        <v>4.685251E-006</v>
      </c>
      <c r="CW8" s="52" t="n">
        <v>0.0256418</v>
      </c>
      <c r="CX8" s="52" t="n">
        <v>0.0021883</v>
      </c>
      <c r="CY8" s="52" t="n">
        <v>28.32129</v>
      </c>
      <c r="CZ8" s="52" t="n">
        <v>0.0374689</v>
      </c>
      <c r="DA8" s="52" t="n">
        <v>18.45359</v>
      </c>
      <c r="DB8" s="52" t="n">
        <v>0.0505527</v>
      </c>
      <c r="DC8" s="52" t="n">
        <v>65.02685</v>
      </c>
      <c r="DD8" s="52" t="n">
        <v>0.1566611</v>
      </c>
      <c r="DE8" s="52" t="n">
        <v>47.21714</v>
      </c>
      <c r="DF8" s="52" t="n">
        <v>0.1276949</v>
      </c>
      <c r="DG8" s="52" t="n">
        <v>0.1284779</v>
      </c>
      <c r="DH8" s="52" t="n">
        <v>0</v>
      </c>
      <c r="DI8" s="52" t="n">
        <v>0</v>
      </c>
      <c r="DJ8" s="140" t="n">
        <v>4.603816E-016</v>
      </c>
      <c r="DK8" s="140" t="n">
        <v>1.30386E-014</v>
      </c>
      <c r="DL8" s="52" t="s">
        <v>22</v>
      </c>
      <c r="DM8" s="52" t="n">
        <v>0.001416</v>
      </c>
      <c r="DN8" s="140" t="n">
        <v>4.3022E-007</v>
      </c>
      <c r="DO8" s="52" t="n">
        <v>4.092491</v>
      </c>
      <c r="DP8" s="52" t="n">
        <v>1.000504</v>
      </c>
      <c r="DQ8" s="52" t="n">
        <v>0.0006863</v>
      </c>
      <c r="DR8" s="140" t="n">
        <v>3.6E-006</v>
      </c>
      <c r="DS8" s="52" t="n">
        <v>0.00014</v>
      </c>
      <c r="DT8" s="52" t="n">
        <v>0</v>
      </c>
      <c r="DU8" s="52" t="n">
        <v>0.0002725</v>
      </c>
      <c r="DV8" s="140" t="n">
        <v>5E-007</v>
      </c>
      <c r="DW8" s="52" t="n">
        <v>0.01077</v>
      </c>
      <c r="DX8" s="52" t="n">
        <v>0</v>
      </c>
      <c r="DY8" s="52" t="n">
        <v>0.008245</v>
      </c>
      <c r="DZ8" s="52" t="n">
        <v>6E-005</v>
      </c>
      <c r="EA8" s="52" t="n">
        <v>0</v>
      </c>
      <c r="EB8" s="52" t="n">
        <v>0</v>
      </c>
      <c r="EC8" s="52" t="n">
        <v>250</v>
      </c>
      <c r="ED8" s="52" t="n">
        <v>0</v>
      </c>
      <c r="EE8" s="52" t="n">
        <v>1.96</v>
      </c>
      <c r="EF8" s="52" t="n">
        <v>0</v>
      </c>
      <c r="EG8" s="52" t="n">
        <v>-0.01632</v>
      </c>
      <c r="EH8" s="52" t="n">
        <v>0.0220989</v>
      </c>
      <c r="EI8" s="52" t="n">
        <v>260.772</v>
      </c>
      <c r="EJ8" s="52" t="n">
        <v>0.0452769</v>
      </c>
      <c r="EK8" s="52" t="n">
        <v>9.207632</v>
      </c>
      <c r="EL8" s="52" t="n">
        <v>0.0120763</v>
      </c>
      <c r="EM8" s="52" t="n">
        <v>0.2361</v>
      </c>
      <c r="EN8" s="52" t="n">
        <v>0.0201467</v>
      </c>
      <c r="EO8" s="52" t="n">
        <v>30.90028</v>
      </c>
      <c r="EP8" s="52" t="n">
        <v>0.0982239</v>
      </c>
      <c r="EQ8" s="52" t="n">
        <v>0.3169679</v>
      </c>
      <c r="ER8" s="52" t="n">
        <v>0.0013696</v>
      </c>
      <c r="ES8" s="52" t="n">
        <v>0.0011835</v>
      </c>
      <c r="ET8" s="52" t="n">
        <v>0.4443243</v>
      </c>
      <c r="EU8" s="52" t="n">
        <v>0.035238</v>
      </c>
      <c r="EV8" s="52" t="n">
        <v>0.1326403</v>
      </c>
      <c r="EW8" s="52" t="n">
        <v>0.4630229</v>
      </c>
      <c r="EX8" s="52" t="n">
        <v>0.9581171</v>
      </c>
      <c r="EY8" s="52" t="n">
        <v>0.0051197</v>
      </c>
      <c r="EZ8" s="140" t="n">
        <v>5.463E-010</v>
      </c>
      <c r="FA8" s="140" t="n">
        <v>5.81E-011</v>
      </c>
      <c r="FB8" s="52" t="n">
        <v>0</v>
      </c>
      <c r="FC8" s="140" t="n">
        <v>4.962E-010</v>
      </c>
      <c r="FD8" s="52" t="n">
        <v>0.01975</v>
      </c>
      <c r="FE8" s="140" t="n">
        <v>5.463E-010</v>
      </c>
      <c r="FF8" s="140" t="n">
        <v>7.068E-006</v>
      </c>
      <c r="FG8" s="140" t="n">
        <v>5.5305E-010</v>
      </c>
      <c r="FH8" s="140" t="n">
        <v>6.308E-009</v>
      </c>
      <c r="FI8" s="140" t="n">
        <v>5.543E-010</v>
      </c>
      <c r="FJ8" s="52" t="n">
        <v>0.01167</v>
      </c>
      <c r="FK8" s="52" t="n">
        <v>0</v>
      </c>
      <c r="FL8" s="52" t="n">
        <v>295.5</v>
      </c>
      <c r="FM8" s="52" t="n">
        <v>0.06</v>
      </c>
      <c r="FN8" s="52" t="n">
        <v>1575</v>
      </c>
      <c r="FO8" s="52" t="n">
        <v>2</v>
      </c>
      <c r="FP8" s="52" t="n">
        <v>0.01077</v>
      </c>
      <c r="FQ8" s="52" t="n">
        <v>0.0081398</v>
      </c>
    </row>
    <row r="9" customFormat="false" ht="12.75" hidden="false" customHeight="false" outlineLevel="0" collapsed="false">
      <c r="A9" s="52" t="s">
        <v>242</v>
      </c>
      <c r="B9" s="52" t="s">
        <v>20</v>
      </c>
      <c r="C9" s="52" t="n">
        <v>36</v>
      </c>
      <c r="D9" s="139" t="n">
        <v>40219</v>
      </c>
      <c r="E9" s="52" t="n">
        <v>12.38333</v>
      </c>
      <c r="F9" s="140" t="n">
        <v>3474966000</v>
      </c>
      <c r="H9" s="52" t="s">
        <v>23</v>
      </c>
      <c r="I9" s="52" t="n">
        <v>13</v>
      </c>
      <c r="J9" s="52" t="s">
        <v>222</v>
      </c>
      <c r="L9" s="52" t="s">
        <v>223</v>
      </c>
      <c r="M9" s="52" t="n">
        <v>7.875</v>
      </c>
      <c r="N9" s="52" t="s">
        <v>325</v>
      </c>
      <c r="O9" s="52" t="s">
        <v>220</v>
      </c>
      <c r="P9" s="52" t="s">
        <v>225</v>
      </c>
      <c r="Q9" s="52" t="n">
        <v>1</v>
      </c>
      <c r="R9" s="52" t="s">
        <v>226</v>
      </c>
      <c r="S9" s="52" t="n">
        <v>1</v>
      </c>
      <c r="T9" s="52" t="s">
        <v>227</v>
      </c>
      <c r="U9" s="52" t="n">
        <v>1.7</v>
      </c>
      <c r="V9" s="52" t="n">
        <v>1.7</v>
      </c>
      <c r="W9" s="52" t="n">
        <v>0</v>
      </c>
      <c r="X9" s="52" t="n">
        <v>1.7</v>
      </c>
      <c r="Y9" s="52" t="n">
        <v>0</v>
      </c>
      <c r="Z9" s="52" t="n">
        <v>40</v>
      </c>
      <c r="AA9" s="52" t="n">
        <v>40</v>
      </c>
      <c r="AB9" s="52" t="n">
        <v>44</v>
      </c>
      <c r="AE9" s="52" t="n">
        <v>0</v>
      </c>
      <c r="AF9" s="52" t="n">
        <v>-0.01952</v>
      </c>
      <c r="AG9" s="52" t="n">
        <v>0.0218103</v>
      </c>
      <c r="AH9" s="52" t="n">
        <v>205.5408</v>
      </c>
      <c r="AI9" s="52" t="n">
        <v>0.0452769</v>
      </c>
      <c r="AJ9" s="52" t="n">
        <v>7.34219</v>
      </c>
      <c r="AK9" s="52" t="n">
        <v>0.0110766</v>
      </c>
      <c r="AL9" s="52" t="n">
        <v>0.1198</v>
      </c>
      <c r="AM9" s="52" t="n">
        <v>0.0210924</v>
      </c>
      <c r="AN9" s="52" t="n">
        <v>5.031282</v>
      </c>
      <c r="AO9" s="52" t="n">
        <v>0.024001</v>
      </c>
      <c r="AP9" s="52" t="n">
        <v>0.2480019</v>
      </c>
      <c r="AQ9" s="52" t="n">
        <v>0.0011708</v>
      </c>
      <c r="AR9" s="52" t="n">
        <v>0.01208</v>
      </c>
      <c r="AS9" s="52" t="n">
        <v>0.0087</v>
      </c>
      <c r="AT9" s="52" t="n">
        <v>210.6977</v>
      </c>
      <c r="AU9" s="52" t="n">
        <v>0.033</v>
      </c>
      <c r="AV9" s="52" t="n">
        <v>7.3569</v>
      </c>
      <c r="AW9" s="52" t="n">
        <v>0.011</v>
      </c>
      <c r="AX9" s="52" t="n">
        <v>0.1353</v>
      </c>
      <c r="AY9" s="52" t="n">
        <v>0.02</v>
      </c>
      <c r="AZ9" s="52" t="n">
        <v>5.0381</v>
      </c>
      <c r="BA9" s="52" t="n">
        <v>0.024</v>
      </c>
      <c r="BB9" s="52" t="n">
        <v>0.261477</v>
      </c>
      <c r="BC9" s="52" t="n">
        <v>0.001</v>
      </c>
      <c r="BD9" s="52" t="n">
        <v>1</v>
      </c>
      <c r="BE9" s="52" t="n">
        <v>0</v>
      </c>
      <c r="BF9" s="52" t="n">
        <v>1</v>
      </c>
      <c r="BG9" s="52" t="n">
        <v>0</v>
      </c>
      <c r="BH9" s="52" t="n">
        <v>1</v>
      </c>
      <c r="BI9" s="52" t="n">
        <v>0</v>
      </c>
      <c r="BJ9" s="52" t="n">
        <v>1</v>
      </c>
      <c r="BK9" s="52" t="n">
        <v>0</v>
      </c>
      <c r="BL9" s="52" t="n">
        <v>1</v>
      </c>
      <c r="BM9" s="52" t="n">
        <v>0</v>
      </c>
      <c r="BN9" s="52" t="n">
        <v>1</v>
      </c>
      <c r="BO9" s="52" t="n">
        <v>0</v>
      </c>
      <c r="BP9" s="52" t="n">
        <v>1</v>
      </c>
      <c r="BQ9" s="52" t="n">
        <v>0</v>
      </c>
      <c r="BR9" s="52" t="n">
        <v>1</v>
      </c>
      <c r="BS9" s="52" t="n">
        <v>0</v>
      </c>
      <c r="BT9" s="52" t="n">
        <v>1</v>
      </c>
      <c r="BU9" s="52" t="n">
        <v>0</v>
      </c>
      <c r="BV9" s="52" t="n">
        <v>1</v>
      </c>
      <c r="BW9" s="52" t="n">
        <v>0</v>
      </c>
      <c r="BX9" s="52" t="n">
        <v>1</v>
      </c>
      <c r="BY9" s="52" t="n">
        <v>0</v>
      </c>
      <c r="BZ9" s="52" t="n">
        <v>1.01956</v>
      </c>
      <c r="CA9" s="52" t="n">
        <v>0.0010907</v>
      </c>
      <c r="CB9" s="52" t="n">
        <v>0.0316</v>
      </c>
      <c r="CC9" s="52" t="n">
        <v>0.02</v>
      </c>
      <c r="CD9" s="52" t="n">
        <v>5.1569</v>
      </c>
      <c r="CE9" s="52" t="n">
        <v>0.031</v>
      </c>
      <c r="CF9" s="52" t="n">
        <v>0.01471</v>
      </c>
      <c r="CG9" s="52" t="n">
        <v>0.0013</v>
      </c>
      <c r="CH9" s="52" t="n">
        <v>0.0155</v>
      </c>
      <c r="CI9" s="52" t="n">
        <v>0.0067</v>
      </c>
      <c r="CJ9" s="52" t="n">
        <v>0.006818</v>
      </c>
      <c r="CK9" s="52" t="n">
        <v>0.00022</v>
      </c>
      <c r="CL9" s="52" t="n">
        <v>0.018233</v>
      </c>
      <c r="CM9" s="52" t="n">
        <v>0.0005</v>
      </c>
      <c r="CN9" s="52" t="n">
        <v>0.0337606</v>
      </c>
      <c r="CO9" s="52" t="n">
        <v>0.0001673</v>
      </c>
      <c r="CP9" s="52" t="n">
        <v>2.262352</v>
      </c>
      <c r="CQ9" s="52" t="n">
        <v>2.803288</v>
      </c>
      <c r="CR9" s="52" t="n">
        <v>0.0140255</v>
      </c>
      <c r="CS9" s="52" t="n">
        <v>5.494445</v>
      </c>
      <c r="CT9" s="52" t="n">
        <v>0.0274899</v>
      </c>
      <c r="CU9" s="52" t="n">
        <v>-0.0029701</v>
      </c>
      <c r="CV9" s="140" t="n">
        <v>5.694342E-006</v>
      </c>
      <c r="CW9" s="52" t="n">
        <v>0.0163084</v>
      </c>
      <c r="CX9" s="52" t="n">
        <v>0.0028714</v>
      </c>
      <c r="CY9" s="52" t="n">
        <v>27.98037</v>
      </c>
      <c r="CZ9" s="52" t="n">
        <v>0.0426593</v>
      </c>
      <c r="DA9" s="52" t="n">
        <v>18.25667</v>
      </c>
      <c r="DB9" s="52" t="n">
        <v>0.0550367</v>
      </c>
      <c r="DC9" s="52" t="n">
        <v>65.14176</v>
      </c>
      <c r="DD9" s="52" t="n">
        <v>0.1704712</v>
      </c>
      <c r="DE9" s="52" t="n">
        <v>46.71964</v>
      </c>
      <c r="DF9" s="52" t="n">
        <v>0.1390594</v>
      </c>
      <c r="DG9" s="52" t="n">
        <v>0.1397639</v>
      </c>
      <c r="DH9" s="52" t="n">
        <v>0</v>
      </c>
      <c r="DI9" s="52" t="n">
        <v>0</v>
      </c>
      <c r="DJ9" s="140" t="n">
        <v>3.672947E-016</v>
      </c>
      <c r="DK9" s="140" t="n">
        <v>1.027704E-014</v>
      </c>
      <c r="DL9" s="52" t="s">
        <v>22</v>
      </c>
      <c r="DM9" s="52" t="n">
        <v>0.001416</v>
      </c>
      <c r="DN9" s="140" t="n">
        <v>4.3022E-007</v>
      </c>
      <c r="DO9" s="52" t="n">
        <v>4.092925</v>
      </c>
      <c r="DP9" s="52" t="n">
        <v>1.000504</v>
      </c>
      <c r="DQ9" s="52" t="n">
        <v>0.0006863</v>
      </c>
      <c r="DR9" s="140" t="n">
        <v>3.6E-006</v>
      </c>
      <c r="DS9" s="52" t="n">
        <v>0.00014</v>
      </c>
      <c r="DT9" s="52" t="n">
        <v>0</v>
      </c>
      <c r="DU9" s="52" t="n">
        <v>0.0002725</v>
      </c>
      <c r="DV9" s="140" t="n">
        <v>5E-007</v>
      </c>
      <c r="DW9" s="52" t="n">
        <v>0.01077</v>
      </c>
      <c r="DX9" s="52" t="n">
        <v>0</v>
      </c>
      <c r="DY9" s="52" t="n">
        <v>0.008245</v>
      </c>
      <c r="DZ9" s="52" t="n">
        <v>6E-005</v>
      </c>
      <c r="EA9" s="52" t="n">
        <v>0</v>
      </c>
      <c r="EB9" s="52" t="n">
        <v>0</v>
      </c>
      <c r="EC9" s="52" t="n">
        <v>250</v>
      </c>
      <c r="ED9" s="52" t="n">
        <v>0</v>
      </c>
      <c r="EE9" s="52" t="n">
        <v>1.96</v>
      </c>
      <c r="EF9" s="52" t="n">
        <v>0</v>
      </c>
      <c r="EG9" s="52" t="n">
        <v>-0.01952</v>
      </c>
      <c r="EH9" s="52" t="n">
        <v>0.0218103</v>
      </c>
      <c r="EI9" s="52" t="n">
        <v>205.5408</v>
      </c>
      <c r="EJ9" s="52" t="n">
        <v>0.0452769</v>
      </c>
      <c r="EK9" s="52" t="n">
        <v>7.345894</v>
      </c>
      <c r="EL9" s="52" t="n">
        <v>0.0110821</v>
      </c>
      <c r="EM9" s="52" t="n">
        <v>0.1198</v>
      </c>
      <c r="EN9" s="52" t="n">
        <v>0.0210924</v>
      </c>
      <c r="EO9" s="52" t="n">
        <v>20.59266</v>
      </c>
      <c r="EP9" s="52" t="n">
        <v>0.0982343</v>
      </c>
      <c r="EQ9" s="52" t="n">
        <v>0.2480019</v>
      </c>
      <c r="ER9" s="52" t="n">
        <v>0.0011708</v>
      </c>
      <c r="ES9" s="52" t="n">
        <v>0.0011796</v>
      </c>
      <c r="ET9" s="52" t="n">
        <v>0.4836708</v>
      </c>
      <c r="EU9" s="52" t="n">
        <v>0.0356811</v>
      </c>
      <c r="EV9" s="52" t="n">
        <v>0.1527969</v>
      </c>
      <c r="EW9" s="52" t="n">
        <v>0.506239</v>
      </c>
      <c r="EX9" s="52" t="n">
        <v>0.9533944</v>
      </c>
      <c r="EY9" s="52" t="n">
        <v>0.0065718</v>
      </c>
      <c r="EZ9" s="140" t="n">
        <v>5.463E-010</v>
      </c>
      <c r="FA9" s="140" t="n">
        <v>5.81E-011</v>
      </c>
      <c r="FB9" s="52" t="n">
        <v>0</v>
      </c>
      <c r="FC9" s="140" t="n">
        <v>4.962E-010</v>
      </c>
      <c r="FD9" s="52" t="n">
        <v>0.01975</v>
      </c>
      <c r="FE9" s="140" t="n">
        <v>5.463E-010</v>
      </c>
      <c r="FF9" s="140" t="n">
        <v>7.068E-006</v>
      </c>
      <c r="FG9" s="140" t="n">
        <v>5.5305E-010</v>
      </c>
      <c r="FH9" s="140" t="n">
        <v>6.308E-009</v>
      </c>
      <c r="FI9" s="140" t="n">
        <v>5.543E-010</v>
      </c>
      <c r="FJ9" s="52" t="n">
        <v>0.01167</v>
      </c>
      <c r="FK9" s="52" t="n">
        <v>0</v>
      </c>
      <c r="FL9" s="52" t="n">
        <v>295.5</v>
      </c>
      <c r="FM9" s="52" t="n">
        <v>0.06</v>
      </c>
      <c r="FN9" s="52" t="n">
        <v>1575</v>
      </c>
      <c r="FO9" s="52" t="n">
        <v>2</v>
      </c>
      <c r="FP9" s="52" t="n">
        <v>0.01077</v>
      </c>
      <c r="FQ9" s="52" t="n">
        <v>-0.0010242</v>
      </c>
    </row>
    <row r="10" customFormat="false" ht="12.75" hidden="false" customHeight="false" outlineLevel="0" collapsed="false">
      <c r="A10" s="52" t="s">
        <v>244</v>
      </c>
      <c r="B10" s="52" t="s">
        <v>20</v>
      </c>
      <c r="C10" s="52" t="n">
        <v>36</v>
      </c>
      <c r="D10" s="139" t="n">
        <v>40219</v>
      </c>
      <c r="E10" s="52" t="n">
        <v>12.51667</v>
      </c>
      <c r="F10" s="140" t="n">
        <v>3474967000</v>
      </c>
      <c r="H10" s="52" t="s">
        <v>23</v>
      </c>
      <c r="I10" s="52" t="n">
        <v>13</v>
      </c>
      <c r="J10" s="52" t="s">
        <v>222</v>
      </c>
      <c r="L10" s="52" t="s">
        <v>223</v>
      </c>
      <c r="M10" s="52" t="n">
        <v>7.875</v>
      </c>
      <c r="N10" s="52" t="s">
        <v>325</v>
      </c>
      <c r="O10" s="52" t="s">
        <v>220</v>
      </c>
      <c r="P10" s="52" t="s">
        <v>225</v>
      </c>
      <c r="Q10" s="52" t="n">
        <v>1</v>
      </c>
      <c r="R10" s="52" t="s">
        <v>226</v>
      </c>
      <c r="S10" s="52" t="n">
        <v>1</v>
      </c>
      <c r="T10" s="52" t="s">
        <v>227</v>
      </c>
      <c r="U10" s="52" t="n">
        <v>1.9</v>
      </c>
      <c r="V10" s="52" t="n">
        <v>1.9</v>
      </c>
      <c r="W10" s="52" t="n">
        <v>0</v>
      </c>
      <c r="X10" s="52" t="n">
        <v>1.9</v>
      </c>
      <c r="Y10" s="52" t="n">
        <v>0</v>
      </c>
      <c r="Z10" s="52" t="n">
        <v>40</v>
      </c>
      <c r="AA10" s="52" t="n">
        <v>40</v>
      </c>
      <c r="AB10" s="52" t="n">
        <v>44</v>
      </c>
      <c r="AE10" s="52" t="n">
        <v>0</v>
      </c>
      <c r="AF10" s="52" t="n">
        <v>-0.02318</v>
      </c>
      <c r="AG10" s="52" t="n">
        <v>0.021578</v>
      </c>
      <c r="AH10" s="52" t="n">
        <v>158.5592</v>
      </c>
      <c r="AI10" s="52" t="n">
        <v>0.0438406</v>
      </c>
      <c r="AJ10" s="52" t="n">
        <v>5.23641</v>
      </c>
      <c r="AK10" s="52" t="n">
        <v>0.0100841</v>
      </c>
      <c r="AL10" s="52" t="n">
        <v>0.1331</v>
      </c>
      <c r="AM10" s="52" t="n">
        <v>0.0220429</v>
      </c>
      <c r="AN10" s="52" t="n">
        <v>3.139782</v>
      </c>
      <c r="AO10" s="52" t="n">
        <v>0.0270009</v>
      </c>
      <c r="AP10" s="52" t="n">
        <v>0.2178871</v>
      </c>
      <c r="AQ10" s="52" t="n">
        <v>0.0012537</v>
      </c>
      <c r="AR10" s="52" t="n">
        <v>0.00842</v>
      </c>
      <c r="AS10" s="52" t="n">
        <v>0.0081</v>
      </c>
      <c r="AT10" s="52" t="n">
        <v>163.7161</v>
      </c>
      <c r="AU10" s="52" t="n">
        <v>0.031</v>
      </c>
      <c r="AV10" s="52" t="n">
        <v>5.25112</v>
      </c>
      <c r="AW10" s="52" t="n">
        <v>0.01</v>
      </c>
      <c r="AX10" s="52" t="n">
        <v>0.1486</v>
      </c>
      <c r="AY10" s="52" t="n">
        <v>0.021</v>
      </c>
      <c r="AZ10" s="52" t="n">
        <v>3.1466</v>
      </c>
      <c r="BA10" s="52" t="n">
        <v>0.027</v>
      </c>
      <c r="BB10" s="52" t="n">
        <v>0.23194</v>
      </c>
      <c r="BC10" s="52" t="n">
        <v>0.0011</v>
      </c>
      <c r="BD10" s="52" t="n">
        <v>1</v>
      </c>
      <c r="BE10" s="52" t="n">
        <v>0</v>
      </c>
      <c r="BF10" s="52" t="n">
        <v>1</v>
      </c>
      <c r="BG10" s="52" t="n">
        <v>0</v>
      </c>
      <c r="BH10" s="52" t="n">
        <v>1</v>
      </c>
      <c r="BI10" s="52" t="n">
        <v>0</v>
      </c>
      <c r="BJ10" s="52" t="n">
        <v>1</v>
      </c>
      <c r="BK10" s="52" t="n">
        <v>0</v>
      </c>
      <c r="BL10" s="52" t="n">
        <v>1</v>
      </c>
      <c r="BM10" s="52" t="n">
        <v>0</v>
      </c>
      <c r="BN10" s="52" t="n">
        <v>1</v>
      </c>
      <c r="BO10" s="52" t="n">
        <v>0</v>
      </c>
      <c r="BP10" s="52" t="n">
        <v>1</v>
      </c>
      <c r="BQ10" s="52" t="n">
        <v>0</v>
      </c>
      <c r="BR10" s="52" t="n">
        <v>1</v>
      </c>
      <c r="BS10" s="52" t="n">
        <v>0</v>
      </c>
      <c r="BT10" s="52" t="n">
        <v>1</v>
      </c>
      <c r="BU10" s="52" t="n">
        <v>0</v>
      </c>
      <c r="BV10" s="52" t="n">
        <v>1</v>
      </c>
      <c r="BW10" s="52" t="n">
        <v>0</v>
      </c>
      <c r="BX10" s="52" t="n">
        <v>1</v>
      </c>
      <c r="BY10" s="52" t="n">
        <v>0</v>
      </c>
      <c r="BZ10" s="52" t="n">
        <v>1.01956</v>
      </c>
      <c r="CA10" s="52" t="n">
        <v>0.0010907</v>
      </c>
      <c r="CB10" s="52" t="n">
        <v>0.0316</v>
      </c>
      <c r="CC10" s="52" t="n">
        <v>0.02</v>
      </c>
      <c r="CD10" s="52" t="n">
        <v>5.1569</v>
      </c>
      <c r="CE10" s="52" t="n">
        <v>0.031</v>
      </c>
      <c r="CF10" s="52" t="n">
        <v>0.01471</v>
      </c>
      <c r="CG10" s="52" t="n">
        <v>0.0013</v>
      </c>
      <c r="CH10" s="52" t="n">
        <v>0.0155</v>
      </c>
      <c r="CI10" s="52" t="n">
        <v>0.0067</v>
      </c>
      <c r="CJ10" s="52" t="n">
        <v>0.006818</v>
      </c>
      <c r="CK10" s="52" t="n">
        <v>0.00022</v>
      </c>
      <c r="CL10" s="52" t="n">
        <v>0.018233</v>
      </c>
      <c r="CM10" s="52" t="n">
        <v>0.0005</v>
      </c>
      <c r="CN10" s="52" t="n">
        <v>0.041589</v>
      </c>
      <c r="CO10" s="52" t="n">
        <v>0.0002523</v>
      </c>
      <c r="CP10" s="52" t="n">
        <v>1.607149</v>
      </c>
      <c r="CQ10" s="52" t="n">
        <v>2.453196</v>
      </c>
      <c r="CR10" s="52" t="n">
        <v>0.021619</v>
      </c>
      <c r="CS10" s="52" t="n">
        <v>4.808263</v>
      </c>
      <c r="CT10" s="52" t="n">
        <v>0.0423733</v>
      </c>
      <c r="CU10" s="52" t="n">
        <v>0.0192348</v>
      </c>
      <c r="CV10" s="140" t="n">
        <v>8.777324E-006</v>
      </c>
      <c r="CW10" s="52" t="n">
        <v>0.0254054</v>
      </c>
      <c r="CX10" s="52" t="n">
        <v>0.0042077</v>
      </c>
      <c r="CY10" s="52" t="n">
        <v>30.26487</v>
      </c>
      <c r="CZ10" s="52" t="n">
        <v>0.058881</v>
      </c>
      <c r="DA10" s="52" t="n">
        <v>18.19544</v>
      </c>
      <c r="DB10" s="52" t="n">
        <v>0.0795295</v>
      </c>
      <c r="DC10" s="52" t="n">
        <v>60.03578</v>
      </c>
      <c r="DD10" s="52" t="n">
        <v>0.2360036</v>
      </c>
      <c r="DE10" s="52" t="n">
        <v>46.56494</v>
      </c>
      <c r="DF10" s="52" t="n">
        <v>0.2009613</v>
      </c>
      <c r="DG10" s="52" t="n">
        <v>0.2014463</v>
      </c>
      <c r="DH10" s="52" t="n">
        <v>0.1020856</v>
      </c>
      <c r="DI10" s="52" t="n">
        <v>0</v>
      </c>
      <c r="DJ10" s="140" t="n">
        <v>2.619526E-016</v>
      </c>
      <c r="DK10" s="140" t="n">
        <v>7.92796E-015</v>
      </c>
      <c r="DL10" s="52" t="s">
        <v>22</v>
      </c>
      <c r="DM10" s="52" t="n">
        <v>0.001416</v>
      </c>
      <c r="DN10" s="140" t="n">
        <v>4.3022E-007</v>
      </c>
      <c r="DO10" s="52" t="n">
        <v>4.093411</v>
      </c>
      <c r="DP10" s="52" t="n">
        <v>1.000505</v>
      </c>
      <c r="DQ10" s="52" t="n">
        <v>0.0006863</v>
      </c>
      <c r="DR10" s="140" t="n">
        <v>3.6E-006</v>
      </c>
      <c r="DS10" s="52" t="n">
        <v>0.00014</v>
      </c>
      <c r="DT10" s="52" t="n">
        <v>0</v>
      </c>
      <c r="DU10" s="52" t="n">
        <v>0.0002725</v>
      </c>
      <c r="DV10" s="140" t="n">
        <v>5E-007</v>
      </c>
      <c r="DW10" s="52" t="n">
        <v>0.01077</v>
      </c>
      <c r="DX10" s="52" t="n">
        <v>0</v>
      </c>
      <c r="DY10" s="52" t="n">
        <v>0.008245</v>
      </c>
      <c r="DZ10" s="52" t="n">
        <v>6E-005</v>
      </c>
      <c r="EA10" s="52" t="n">
        <v>0</v>
      </c>
      <c r="EB10" s="52" t="n">
        <v>0</v>
      </c>
      <c r="EC10" s="52" t="n">
        <v>250</v>
      </c>
      <c r="ED10" s="52" t="n">
        <v>0</v>
      </c>
      <c r="EE10" s="52" t="n">
        <v>1.96</v>
      </c>
      <c r="EF10" s="52" t="n">
        <v>0</v>
      </c>
      <c r="EG10" s="52" t="n">
        <v>-0.02318</v>
      </c>
      <c r="EH10" s="52" t="n">
        <v>0.021578</v>
      </c>
      <c r="EI10" s="52" t="n">
        <v>158.5592</v>
      </c>
      <c r="EJ10" s="52" t="n">
        <v>0.0438406</v>
      </c>
      <c r="EK10" s="52" t="n">
        <v>5.239052</v>
      </c>
      <c r="EL10" s="52" t="n">
        <v>0.0100892</v>
      </c>
      <c r="EM10" s="52" t="n">
        <v>0.1331</v>
      </c>
      <c r="EN10" s="52" t="n">
        <v>0.0220429</v>
      </c>
      <c r="EO10" s="52" t="n">
        <v>12.85242</v>
      </c>
      <c r="EP10" s="52" t="n">
        <v>0.1105258</v>
      </c>
      <c r="EQ10" s="52" t="n">
        <v>0.2178871</v>
      </c>
      <c r="ER10" s="52" t="n">
        <v>0.0012537</v>
      </c>
      <c r="ES10" s="52" t="n">
        <v>0.0013524</v>
      </c>
      <c r="ET10" s="52" t="n">
        <v>0.5856408</v>
      </c>
      <c r="EU10" s="52" t="n">
        <v>0.032995</v>
      </c>
      <c r="EV10" s="52" t="n">
        <v>0.1949321</v>
      </c>
      <c r="EW10" s="52" t="n">
        <v>0.6159389</v>
      </c>
      <c r="EX10" s="52" t="n">
        <v>0.9486338</v>
      </c>
      <c r="EY10" s="52" t="n">
        <v>0.0067022</v>
      </c>
      <c r="EZ10" s="140" t="n">
        <v>5.463E-010</v>
      </c>
      <c r="FA10" s="140" t="n">
        <v>5.81E-011</v>
      </c>
      <c r="FB10" s="52" t="n">
        <v>0</v>
      </c>
      <c r="FC10" s="140" t="n">
        <v>4.962E-010</v>
      </c>
      <c r="FD10" s="52" t="n">
        <v>0.01975</v>
      </c>
      <c r="FE10" s="140" t="n">
        <v>5.463E-010</v>
      </c>
      <c r="FF10" s="140" t="n">
        <v>7.068E-006</v>
      </c>
      <c r="FG10" s="140" t="n">
        <v>5.5305E-010</v>
      </c>
      <c r="FH10" s="140" t="n">
        <v>6.308E-009</v>
      </c>
      <c r="FI10" s="140" t="n">
        <v>5.543E-010</v>
      </c>
      <c r="FJ10" s="52" t="n">
        <v>0.01167</v>
      </c>
      <c r="FK10" s="52" t="n">
        <v>0</v>
      </c>
      <c r="FL10" s="52" t="n">
        <v>295.5</v>
      </c>
      <c r="FM10" s="52" t="n">
        <v>0.06</v>
      </c>
      <c r="FN10" s="52" t="n">
        <v>1575</v>
      </c>
      <c r="FO10" s="52" t="n">
        <v>2</v>
      </c>
      <c r="FP10" s="52" t="n">
        <v>0.01077</v>
      </c>
      <c r="FQ10" s="52" t="n">
        <v>0.0066327</v>
      </c>
    </row>
    <row r="11" customFormat="false" ht="12.75" hidden="false" customHeight="false" outlineLevel="0" collapsed="false">
      <c r="A11" s="52" t="s">
        <v>245</v>
      </c>
      <c r="B11" s="52" t="s">
        <v>20</v>
      </c>
      <c r="C11" s="52" t="n">
        <v>36</v>
      </c>
      <c r="D11" s="139" t="n">
        <v>40219</v>
      </c>
      <c r="E11" s="52" t="n">
        <v>12.65</v>
      </c>
      <c r="F11" s="140" t="n">
        <v>3474967000</v>
      </c>
      <c r="H11" s="52" t="s">
        <v>23</v>
      </c>
      <c r="I11" s="52" t="n">
        <v>13</v>
      </c>
      <c r="J11" s="52" t="s">
        <v>222</v>
      </c>
      <c r="L11" s="52" t="s">
        <v>223</v>
      </c>
      <c r="M11" s="52" t="n">
        <v>7.875</v>
      </c>
      <c r="N11" s="52" t="s">
        <v>325</v>
      </c>
      <c r="O11" s="52" t="s">
        <v>220</v>
      </c>
      <c r="P11" s="52" t="s">
        <v>225</v>
      </c>
      <c r="Q11" s="52" t="n">
        <v>1</v>
      </c>
      <c r="R11" s="52" t="s">
        <v>226</v>
      </c>
      <c r="S11" s="52" t="n">
        <v>1</v>
      </c>
      <c r="T11" s="52" t="s">
        <v>227</v>
      </c>
      <c r="U11" s="52" t="n">
        <v>2.2</v>
      </c>
      <c r="V11" s="52" t="n">
        <v>2.2</v>
      </c>
      <c r="W11" s="52" t="n">
        <v>0</v>
      </c>
      <c r="X11" s="52" t="n">
        <v>2.2</v>
      </c>
      <c r="Y11" s="52" t="n">
        <v>0</v>
      </c>
      <c r="Z11" s="52" t="n">
        <v>40</v>
      </c>
      <c r="AA11" s="52" t="n">
        <v>40</v>
      </c>
      <c r="AB11" s="52" t="n">
        <v>44</v>
      </c>
      <c r="AE11" s="52" t="n">
        <v>0</v>
      </c>
      <c r="AF11" s="52" t="n">
        <v>-0.00396</v>
      </c>
      <c r="AG11" s="52" t="n">
        <v>0.021578</v>
      </c>
      <c r="AH11" s="52" t="n">
        <v>155.1192</v>
      </c>
      <c r="AI11" s="52" t="n">
        <v>0.0452769</v>
      </c>
      <c r="AJ11" s="52" t="n">
        <v>5.01409</v>
      </c>
      <c r="AK11" s="52" t="n">
        <v>0.0110766</v>
      </c>
      <c r="AL11" s="52" t="n">
        <v>0.0755</v>
      </c>
      <c r="AM11" s="52" t="n">
        <v>0.0210924</v>
      </c>
      <c r="AN11" s="52" t="n">
        <v>2.815582</v>
      </c>
      <c r="AO11" s="52" t="n">
        <v>0.0260009</v>
      </c>
      <c r="AP11" s="52" t="n">
        <v>0.2233744</v>
      </c>
      <c r="AQ11" s="52" t="n">
        <v>0.0011647</v>
      </c>
      <c r="AR11" s="52" t="n">
        <v>0.02764</v>
      </c>
      <c r="AS11" s="52" t="n">
        <v>0.0081</v>
      </c>
      <c r="AT11" s="52" t="n">
        <v>160.2761</v>
      </c>
      <c r="AU11" s="52" t="n">
        <v>0.033</v>
      </c>
      <c r="AV11" s="52" t="n">
        <v>5.0288</v>
      </c>
      <c r="AW11" s="52" t="n">
        <v>0.011</v>
      </c>
      <c r="AX11" s="52" t="n">
        <v>0.091</v>
      </c>
      <c r="AY11" s="52" t="n">
        <v>0.02</v>
      </c>
      <c r="AZ11" s="52" t="n">
        <v>2.8224</v>
      </c>
      <c r="BA11" s="52" t="n">
        <v>0.026</v>
      </c>
      <c r="BB11" s="52" t="n">
        <v>0.237322</v>
      </c>
      <c r="BC11" s="52" t="n">
        <v>0.001</v>
      </c>
      <c r="BD11" s="52" t="n">
        <v>1</v>
      </c>
      <c r="BE11" s="52" t="n">
        <v>0</v>
      </c>
      <c r="BF11" s="52" t="n">
        <v>1</v>
      </c>
      <c r="BG11" s="52" t="n">
        <v>0</v>
      </c>
      <c r="BH11" s="52" t="n">
        <v>1</v>
      </c>
      <c r="BI11" s="52" t="n">
        <v>0</v>
      </c>
      <c r="BJ11" s="52" t="n">
        <v>1</v>
      </c>
      <c r="BK11" s="52" t="n">
        <v>0</v>
      </c>
      <c r="BL11" s="52" t="n">
        <v>1</v>
      </c>
      <c r="BM11" s="52" t="n">
        <v>0</v>
      </c>
      <c r="BN11" s="52" t="n">
        <v>1</v>
      </c>
      <c r="BO11" s="52" t="n">
        <v>0</v>
      </c>
      <c r="BP11" s="52" t="n">
        <v>1</v>
      </c>
      <c r="BQ11" s="52" t="n">
        <v>0</v>
      </c>
      <c r="BR11" s="52" t="n">
        <v>1</v>
      </c>
      <c r="BS11" s="52" t="n">
        <v>0</v>
      </c>
      <c r="BT11" s="52" t="n">
        <v>1</v>
      </c>
      <c r="BU11" s="52" t="n">
        <v>0</v>
      </c>
      <c r="BV11" s="52" t="n">
        <v>1</v>
      </c>
      <c r="BW11" s="52" t="n">
        <v>0</v>
      </c>
      <c r="BX11" s="52" t="n">
        <v>1</v>
      </c>
      <c r="BY11" s="52" t="n">
        <v>0</v>
      </c>
      <c r="BZ11" s="52" t="n">
        <v>1.01956</v>
      </c>
      <c r="CA11" s="52" t="n">
        <v>0.0010907</v>
      </c>
      <c r="CB11" s="52" t="n">
        <v>0.0316</v>
      </c>
      <c r="CC11" s="52" t="n">
        <v>0.02</v>
      </c>
      <c r="CD11" s="52" t="n">
        <v>5.1569</v>
      </c>
      <c r="CE11" s="52" t="n">
        <v>0.031</v>
      </c>
      <c r="CF11" s="52" t="n">
        <v>0.01471</v>
      </c>
      <c r="CG11" s="52" t="n">
        <v>0.0013</v>
      </c>
      <c r="CH11" s="52" t="n">
        <v>0.0155</v>
      </c>
      <c r="CI11" s="52" t="n">
        <v>0.0067</v>
      </c>
      <c r="CJ11" s="52" t="n">
        <v>0.006818</v>
      </c>
      <c r="CK11" s="52" t="n">
        <v>0.00022</v>
      </c>
      <c r="CL11" s="52" t="n">
        <v>0.018233</v>
      </c>
      <c r="CM11" s="52" t="n">
        <v>0.0005</v>
      </c>
      <c r="CN11" s="52" t="n">
        <v>0.0445269</v>
      </c>
      <c r="CO11" s="52" t="n">
        <v>0.0002521</v>
      </c>
      <c r="CP11" s="52" t="n">
        <v>1.405948</v>
      </c>
      <c r="CQ11" s="52" t="n">
        <v>2.297676</v>
      </c>
      <c r="CR11" s="52" t="n">
        <v>0.0218169</v>
      </c>
      <c r="CS11" s="52" t="n">
        <v>4.503444</v>
      </c>
      <c r="CT11" s="52" t="n">
        <v>0.0427611</v>
      </c>
      <c r="CU11" s="52" t="n">
        <v>-0.0123582</v>
      </c>
      <c r="CV11" s="140" t="n">
        <v>8.857662E-006</v>
      </c>
      <c r="CW11" s="52" t="n">
        <v>0.01505</v>
      </c>
      <c r="CX11" s="52" t="n">
        <v>0.0042046</v>
      </c>
      <c r="CY11" s="52" t="n">
        <v>30.92106</v>
      </c>
      <c r="CZ11" s="52" t="n">
        <v>0.0689009</v>
      </c>
      <c r="DA11" s="52" t="n">
        <v>17.96832</v>
      </c>
      <c r="DB11" s="52" t="n">
        <v>0.0799349</v>
      </c>
      <c r="DC11" s="52" t="n">
        <v>58.03412</v>
      </c>
      <c r="DD11" s="52" t="n">
        <v>0.2245596</v>
      </c>
      <c r="DE11" s="52" t="n">
        <v>45.99094</v>
      </c>
      <c r="DF11" s="52" t="n">
        <v>0.2020491</v>
      </c>
      <c r="DG11" s="52" t="n">
        <v>0.2025198</v>
      </c>
      <c r="DH11" s="52" t="n">
        <v>0</v>
      </c>
      <c r="DI11" s="52" t="n">
        <v>0</v>
      </c>
      <c r="DJ11" s="140" t="n">
        <v>2.50831E-016</v>
      </c>
      <c r="DK11" s="140" t="n">
        <v>7.75596E-015</v>
      </c>
      <c r="DL11" s="52" t="s">
        <v>22</v>
      </c>
      <c r="DM11" s="52" t="n">
        <v>0.001416</v>
      </c>
      <c r="DN11" s="140" t="n">
        <v>4.3022E-007</v>
      </c>
      <c r="DO11" s="52" t="n">
        <v>4.093848</v>
      </c>
      <c r="DP11" s="52" t="n">
        <v>1.000505</v>
      </c>
      <c r="DQ11" s="52" t="n">
        <v>0.0006863</v>
      </c>
      <c r="DR11" s="140" t="n">
        <v>3.6E-006</v>
      </c>
      <c r="DS11" s="52" t="n">
        <v>0.00014</v>
      </c>
      <c r="DT11" s="52" t="n">
        <v>0</v>
      </c>
      <c r="DU11" s="52" t="n">
        <v>0.0002725</v>
      </c>
      <c r="DV11" s="140" t="n">
        <v>5E-007</v>
      </c>
      <c r="DW11" s="52" t="n">
        <v>0.01077</v>
      </c>
      <c r="DX11" s="52" t="n">
        <v>0</v>
      </c>
      <c r="DY11" s="52" t="n">
        <v>0.008245</v>
      </c>
      <c r="DZ11" s="52" t="n">
        <v>6E-005</v>
      </c>
      <c r="EA11" s="52" t="n">
        <v>0</v>
      </c>
      <c r="EB11" s="52" t="n">
        <v>0</v>
      </c>
      <c r="EC11" s="52" t="n">
        <v>250</v>
      </c>
      <c r="ED11" s="52" t="n">
        <v>0</v>
      </c>
      <c r="EE11" s="52" t="n">
        <v>1.96</v>
      </c>
      <c r="EF11" s="52" t="n">
        <v>0</v>
      </c>
      <c r="EG11" s="52" t="n">
        <v>-0.00396</v>
      </c>
      <c r="EH11" s="52" t="n">
        <v>0.021578</v>
      </c>
      <c r="EI11" s="52" t="n">
        <v>155.1192</v>
      </c>
      <c r="EJ11" s="52" t="n">
        <v>0.0452769</v>
      </c>
      <c r="EK11" s="52" t="n">
        <v>5.01662</v>
      </c>
      <c r="EL11" s="52" t="n">
        <v>0.0110821</v>
      </c>
      <c r="EM11" s="52" t="n">
        <v>0.0755</v>
      </c>
      <c r="EN11" s="52" t="n">
        <v>0.0210924</v>
      </c>
      <c r="EO11" s="52" t="n">
        <v>11.52657</v>
      </c>
      <c r="EP11" s="52" t="n">
        <v>0.1064439</v>
      </c>
      <c r="EQ11" s="52" t="n">
        <v>0.2233744</v>
      </c>
      <c r="ER11" s="52" t="n">
        <v>0.0011647</v>
      </c>
      <c r="ES11" s="52" t="n">
        <v>0.0014202</v>
      </c>
      <c r="ET11" s="52" t="n">
        <v>0.5298186</v>
      </c>
      <c r="EU11" s="52" t="n">
        <v>0.032298</v>
      </c>
      <c r="EV11" s="52" t="n">
        <v>0.2232386</v>
      </c>
      <c r="EW11" s="52" t="n">
        <v>0.5733857</v>
      </c>
      <c r="EX11" s="52" t="n">
        <v>0.9211513</v>
      </c>
      <c r="EY11" s="52" t="n">
        <v>0.0072091</v>
      </c>
      <c r="EZ11" s="140" t="n">
        <v>5.463E-010</v>
      </c>
      <c r="FA11" s="140" t="n">
        <v>5.81E-011</v>
      </c>
      <c r="FB11" s="52" t="n">
        <v>0</v>
      </c>
      <c r="FC11" s="140" t="n">
        <v>4.962E-010</v>
      </c>
      <c r="FD11" s="52" t="n">
        <v>0.01975</v>
      </c>
      <c r="FE11" s="140" t="n">
        <v>5.463E-010</v>
      </c>
      <c r="FF11" s="140" t="n">
        <v>7.068E-006</v>
      </c>
      <c r="FG11" s="140" t="n">
        <v>5.5305E-010</v>
      </c>
      <c r="FH11" s="140" t="n">
        <v>6.308E-009</v>
      </c>
      <c r="FI11" s="140" t="n">
        <v>5.543E-010</v>
      </c>
      <c r="FJ11" s="52" t="n">
        <v>0.01167</v>
      </c>
      <c r="FK11" s="52" t="n">
        <v>0</v>
      </c>
      <c r="FL11" s="52" t="n">
        <v>295.5</v>
      </c>
      <c r="FM11" s="52" t="n">
        <v>0.06</v>
      </c>
      <c r="FN11" s="52" t="n">
        <v>1575</v>
      </c>
      <c r="FO11" s="52" t="n">
        <v>2</v>
      </c>
      <c r="FP11" s="52" t="n">
        <v>0.01077</v>
      </c>
      <c r="FQ11" s="52" t="n">
        <v>-0.0042614</v>
      </c>
    </row>
    <row r="12" customFormat="false" ht="12.75" hidden="false" customHeight="false" outlineLevel="0" collapsed="false">
      <c r="A12" s="52" t="s">
        <v>247</v>
      </c>
      <c r="B12" s="52" t="s">
        <v>20</v>
      </c>
      <c r="C12" s="52" t="n">
        <v>36</v>
      </c>
      <c r="D12" s="139" t="n">
        <v>40219</v>
      </c>
      <c r="E12" s="52" t="n">
        <v>12.78333</v>
      </c>
      <c r="F12" s="140" t="n">
        <v>3474968000</v>
      </c>
      <c r="H12" s="52" t="s">
        <v>23</v>
      </c>
      <c r="I12" s="52" t="n">
        <v>13</v>
      </c>
      <c r="J12" s="52" t="s">
        <v>222</v>
      </c>
      <c r="L12" s="52" t="s">
        <v>223</v>
      </c>
      <c r="M12" s="52" t="n">
        <v>7.875</v>
      </c>
      <c r="N12" s="52" t="s">
        <v>325</v>
      </c>
      <c r="O12" s="52" t="s">
        <v>220</v>
      </c>
      <c r="P12" s="52" t="s">
        <v>225</v>
      </c>
      <c r="Q12" s="52" t="n">
        <v>1</v>
      </c>
      <c r="R12" s="52" t="s">
        <v>226</v>
      </c>
      <c r="S12" s="52" t="n">
        <v>1</v>
      </c>
      <c r="T12" s="52" t="s">
        <v>227</v>
      </c>
      <c r="U12" s="52" t="n">
        <v>3</v>
      </c>
      <c r="V12" s="52" t="n">
        <v>3</v>
      </c>
      <c r="W12" s="52" t="n">
        <v>0</v>
      </c>
      <c r="X12" s="52" t="n">
        <v>3</v>
      </c>
      <c r="Y12" s="52" t="n">
        <v>0</v>
      </c>
      <c r="Z12" s="52" t="n">
        <v>40</v>
      </c>
      <c r="AA12" s="52" t="n">
        <v>40</v>
      </c>
      <c r="AB12" s="52" t="n">
        <v>44</v>
      </c>
      <c r="AE12" s="52" t="n">
        <v>0</v>
      </c>
      <c r="AF12" s="52" t="n">
        <v>-0.00787</v>
      </c>
      <c r="AG12" s="52" t="n">
        <v>0.0215407</v>
      </c>
      <c r="AH12" s="52" t="n">
        <v>203.3436</v>
      </c>
      <c r="AI12" s="52" t="n">
        <v>0.0452769</v>
      </c>
      <c r="AJ12" s="52" t="n">
        <v>7.43239</v>
      </c>
      <c r="AK12" s="52" t="n">
        <v>0.0110766</v>
      </c>
      <c r="AL12" s="52" t="n">
        <v>0.1265</v>
      </c>
      <c r="AM12" s="52" t="n">
        <v>0.0192065</v>
      </c>
      <c r="AN12" s="52" t="n">
        <v>5.489382</v>
      </c>
      <c r="AO12" s="52" t="n">
        <v>0.024001</v>
      </c>
      <c r="AP12" s="52" t="n">
        <v>0.2400829</v>
      </c>
      <c r="AQ12" s="52" t="n">
        <v>0.0012587</v>
      </c>
      <c r="AR12" s="52" t="n">
        <v>0.02373</v>
      </c>
      <c r="AS12" s="52" t="n">
        <v>0.008</v>
      </c>
      <c r="AT12" s="52" t="n">
        <v>208.5005</v>
      </c>
      <c r="AU12" s="52" t="n">
        <v>0.033</v>
      </c>
      <c r="AV12" s="52" t="n">
        <v>7.4471</v>
      </c>
      <c r="AW12" s="52" t="n">
        <v>0.011</v>
      </c>
      <c r="AX12" s="52" t="n">
        <v>0.142</v>
      </c>
      <c r="AY12" s="52" t="n">
        <v>0.018</v>
      </c>
      <c r="AZ12" s="52" t="n">
        <v>5.4962</v>
      </c>
      <c r="BA12" s="52" t="n">
        <v>0.024</v>
      </c>
      <c r="BB12" s="52" t="n">
        <v>0.25371</v>
      </c>
      <c r="BC12" s="52" t="n">
        <v>0.0011</v>
      </c>
      <c r="BD12" s="52" t="n">
        <v>1</v>
      </c>
      <c r="BE12" s="52" t="n">
        <v>0</v>
      </c>
      <c r="BF12" s="52" t="n">
        <v>1</v>
      </c>
      <c r="BG12" s="52" t="n">
        <v>0</v>
      </c>
      <c r="BH12" s="52" t="n">
        <v>1</v>
      </c>
      <c r="BI12" s="52" t="n">
        <v>0</v>
      </c>
      <c r="BJ12" s="52" t="n">
        <v>1</v>
      </c>
      <c r="BK12" s="52" t="n">
        <v>0</v>
      </c>
      <c r="BL12" s="52" t="n">
        <v>1</v>
      </c>
      <c r="BM12" s="52" t="n">
        <v>0</v>
      </c>
      <c r="BN12" s="52" t="n">
        <v>1</v>
      </c>
      <c r="BO12" s="52" t="n">
        <v>0</v>
      </c>
      <c r="BP12" s="52" t="n">
        <v>1</v>
      </c>
      <c r="BQ12" s="52" t="n">
        <v>0</v>
      </c>
      <c r="BR12" s="52" t="n">
        <v>1</v>
      </c>
      <c r="BS12" s="52" t="n">
        <v>0</v>
      </c>
      <c r="BT12" s="52" t="n">
        <v>1</v>
      </c>
      <c r="BU12" s="52" t="n">
        <v>0</v>
      </c>
      <c r="BV12" s="52" t="n">
        <v>1</v>
      </c>
      <c r="BW12" s="52" t="n">
        <v>0</v>
      </c>
      <c r="BX12" s="52" t="n">
        <v>1</v>
      </c>
      <c r="BY12" s="52" t="n">
        <v>0</v>
      </c>
      <c r="BZ12" s="52" t="n">
        <v>1.01956</v>
      </c>
      <c r="CA12" s="52" t="n">
        <v>0.0010907</v>
      </c>
      <c r="CB12" s="52" t="n">
        <v>0.0316</v>
      </c>
      <c r="CC12" s="52" t="n">
        <v>0.02</v>
      </c>
      <c r="CD12" s="52" t="n">
        <v>5.1569</v>
      </c>
      <c r="CE12" s="52" t="n">
        <v>0.031</v>
      </c>
      <c r="CF12" s="52" t="n">
        <v>0.01471</v>
      </c>
      <c r="CG12" s="52" t="n">
        <v>0.0013</v>
      </c>
      <c r="CH12" s="52" t="n">
        <v>0.0155</v>
      </c>
      <c r="CI12" s="52" t="n">
        <v>0.0067</v>
      </c>
      <c r="CJ12" s="52" t="n">
        <v>0.006818</v>
      </c>
      <c r="CK12" s="52" t="n">
        <v>0.00022</v>
      </c>
      <c r="CL12" s="52" t="n">
        <v>0.018233</v>
      </c>
      <c r="CM12" s="52" t="n">
        <v>0.0005</v>
      </c>
      <c r="CN12" s="52" t="n">
        <v>0.032286</v>
      </c>
      <c r="CO12" s="52" t="n">
        <v>0.000176</v>
      </c>
      <c r="CP12" s="52" t="n">
        <v>2.550602</v>
      </c>
      <c r="CQ12" s="52" t="n">
        <v>3.022411</v>
      </c>
      <c r="CR12" s="52" t="n">
        <v>0.0139613</v>
      </c>
      <c r="CS12" s="52" t="n">
        <v>5.923926</v>
      </c>
      <c r="CT12" s="52" t="n">
        <v>0.0273642</v>
      </c>
      <c r="CU12" s="52" t="n">
        <v>-0.0001805</v>
      </c>
      <c r="CV12" s="140" t="n">
        <v>5.668305E-006</v>
      </c>
      <c r="CW12" s="52" t="n">
        <v>0.0170115</v>
      </c>
      <c r="CX12" s="52" t="n">
        <v>0.002583</v>
      </c>
      <c r="CY12" s="52" t="n">
        <v>27.34532</v>
      </c>
      <c r="CZ12" s="52" t="n">
        <v>0.0412053</v>
      </c>
      <c r="DA12" s="52" t="n">
        <v>18.07742</v>
      </c>
      <c r="DB12" s="52" t="n">
        <v>0.0572798</v>
      </c>
      <c r="DC12" s="52" t="n">
        <v>65.99066</v>
      </c>
      <c r="DD12" s="52" t="n">
        <v>0.1849609</v>
      </c>
      <c r="DE12" s="52" t="n">
        <v>46.2667</v>
      </c>
      <c r="DF12" s="52" t="n">
        <v>0.1447627</v>
      </c>
      <c r="DG12" s="52" t="n">
        <v>0.1454267</v>
      </c>
      <c r="DH12" s="52" t="n">
        <v>0.1534422</v>
      </c>
      <c r="DI12" s="52" t="n">
        <v>0</v>
      </c>
      <c r="DJ12" s="140" t="n">
        <v>3.71807E-016</v>
      </c>
      <c r="DK12" s="140" t="n">
        <v>1.016718E-014</v>
      </c>
      <c r="DL12" s="52" t="s">
        <v>22</v>
      </c>
      <c r="DM12" s="52" t="n">
        <v>0.001416</v>
      </c>
      <c r="DN12" s="140" t="n">
        <v>4.3022E-007</v>
      </c>
      <c r="DO12" s="52" t="n">
        <v>4.094281</v>
      </c>
      <c r="DP12" s="52" t="n">
        <v>1.000505</v>
      </c>
      <c r="DQ12" s="52" t="n">
        <v>0.0006863</v>
      </c>
      <c r="DR12" s="140" t="n">
        <v>3.6E-006</v>
      </c>
      <c r="DS12" s="52" t="n">
        <v>0.00014</v>
      </c>
      <c r="DT12" s="52" t="n">
        <v>0</v>
      </c>
      <c r="DU12" s="52" t="n">
        <v>0.0002725</v>
      </c>
      <c r="DV12" s="140" t="n">
        <v>5E-007</v>
      </c>
      <c r="DW12" s="52" t="n">
        <v>0.01077</v>
      </c>
      <c r="DX12" s="52" t="n">
        <v>0</v>
      </c>
      <c r="DY12" s="52" t="n">
        <v>0.008245</v>
      </c>
      <c r="DZ12" s="52" t="n">
        <v>6E-005</v>
      </c>
      <c r="EA12" s="52" t="n">
        <v>0</v>
      </c>
      <c r="EB12" s="52" t="n">
        <v>0</v>
      </c>
      <c r="EC12" s="52" t="n">
        <v>250</v>
      </c>
      <c r="ED12" s="52" t="n">
        <v>0</v>
      </c>
      <c r="EE12" s="52" t="n">
        <v>1.96</v>
      </c>
      <c r="EF12" s="52" t="n">
        <v>0</v>
      </c>
      <c r="EG12" s="52" t="n">
        <v>-0.00787</v>
      </c>
      <c r="EH12" s="52" t="n">
        <v>0.0215407</v>
      </c>
      <c r="EI12" s="52" t="n">
        <v>203.3436</v>
      </c>
      <c r="EJ12" s="52" t="n">
        <v>0.0452769</v>
      </c>
      <c r="EK12" s="52" t="n">
        <v>7.43614</v>
      </c>
      <c r="EL12" s="52" t="n">
        <v>0.0110821</v>
      </c>
      <c r="EM12" s="52" t="n">
        <v>0.1265</v>
      </c>
      <c r="EN12" s="52" t="n">
        <v>0.0192065</v>
      </c>
      <c r="EO12" s="52" t="n">
        <v>22.47507</v>
      </c>
      <c r="EP12" s="52" t="n">
        <v>0.0982669</v>
      </c>
      <c r="EQ12" s="52" t="n">
        <v>0.2400829</v>
      </c>
      <c r="ER12" s="52" t="n">
        <v>0.0012587</v>
      </c>
      <c r="ES12" s="52" t="n">
        <v>0.0011509</v>
      </c>
      <c r="ET12" s="52" t="n">
        <v>0.5386027</v>
      </c>
      <c r="EU12" s="52" t="n">
        <v>0.0365045</v>
      </c>
      <c r="EV12" s="52" t="n">
        <v>0.1510396</v>
      </c>
      <c r="EW12" s="52" t="n">
        <v>0.5584601</v>
      </c>
      <c r="EX12" s="52" t="n">
        <v>0.962757</v>
      </c>
      <c r="EY12" s="52" t="n">
        <v>0.0061001</v>
      </c>
      <c r="EZ12" s="140" t="n">
        <v>5.463E-010</v>
      </c>
      <c r="FA12" s="140" t="n">
        <v>5.81E-011</v>
      </c>
      <c r="FB12" s="52" t="n">
        <v>0</v>
      </c>
      <c r="FC12" s="140" t="n">
        <v>4.962E-010</v>
      </c>
      <c r="FD12" s="52" t="n">
        <v>0.01975</v>
      </c>
      <c r="FE12" s="140" t="n">
        <v>5.463E-010</v>
      </c>
      <c r="FF12" s="140" t="n">
        <v>7.068E-006</v>
      </c>
      <c r="FG12" s="140" t="n">
        <v>5.5305E-010</v>
      </c>
      <c r="FH12" s="140" t="n">
        <v>6.308E-009</v>
      </c>
      <c r="FI12" s="140" t="n">
        <v>5.543E-010</v>
      </c>
      <c r="FJ12" s="52" t="n">
        <v>0.01167</v>
      </c>
      <c r="FK12" s="52" t="n">
        <v>0</v>
      </c>
      <c r="FL12" s="52" t="n">
        <v>295.5</v>
      </c>
      <c r="FM12" s="52" t="n">
        <v>0.06</v>
      </c>
      <c r="FN12" s="52" t="n">
        <v>1575</v>
      </c>
      <c r="FO12" s="52" t="n">
        <v>2</v>
      </c>
      <c r="FP12" s="52" t="n">
        <v>0.01077</v>
      </c>
      <c r="FQ12" s="52" t="n">
        <v>-6.22E-005</v>
      </c>
    </row>
    <row r="13" customFormat="false" ht="12.75" hidden="false" customHeight="false" outlineLevel="0" collapsed="false">
      <c r="A13" s="52" t="s">
        <v>249</v>
      </c>
      <c r="B13" s="52" t="s">
        <v>20</v>
      </c>
      <c r="C13" s="52" t="n">
        <v>36</v>
      </c>
      <c r="D13" s="139" t="n">
        <v>40219</v>
      </c>
      <c r="E13" s="52" t="n">
        <v>12.91667</v>
      </c>
      <c r="F13" s="140" t="n">
        <v>3474968000</v>
      </c>
      <c r="H13" s="52" t="s">
        <v>23</v>
      </c>
      <c r="I13" s="52" t="n">
        <v>13</v>
      </c>
      <c r="J13" s="52" t="s">
        <v>222</v>
      </c>
      <c r="L13" s="52" t="s">
        <v>223</v>
      </c>
      <c r="M13" s="52" t="n">
        <v>7.875</v>
      </c>
      <c r="N13" s="52" t="s">
        <v>325</v>
      </c>
      <c r="O13" s="52" t="s">
        <v>220</v>
      </c>
      <c r="P13" s="52" t="s">
        <v>225</v>
      </c>
      <c r="Q13" s="52" t="n">
        <v>1</v>
      </c>
      <c r="R13" s="52" t="s">
        <v>226</v>
      </c>
      <c r="S13" s="52" t="n">
        <v>1</v>
      </c>
      <c r="T13" s="52" t="s">
        <v>227</v>
      </c>
      <c r="U13" s="52" t="n">
        <v>4</v>
      </c>
      <c r="V13" s="52" t="n">
        <v>4</v>
      </c>
      <c r="W13" s="52" t="n">
        <v>0</v>
      </c>
      <c r="X13" s="52" t="n">
        <v>4</v>
      </c>
      <c r="Y13" s="52" t="n">
        <v>0</v>
      </c>
      <c r="Z13" s="52" t="n">
        <v>40</v>
      </c>
      <c r="AA13" s="52" t="n">
        <v>40</v>
      </c>
      <c r="AB13" s="52" t="n">
        <v>44</v>
      </c>
      <c r="AE13" s="52" t="n">
        <v>0</v>
      </c>
      <c r="AF13" s="52" t="n">
        <v>0.0027</v>
      </c>
      <c r="AG13" s="52" t="n">
        <v>0.0220565</v>
      </c>
      <c r="AH13" s="52" t="n">
        <v>211.7405</v>
      </c>
      <c r="AI13" s="52" t="n">
        <v>0.0467547</v>
      </c>
      <c r="AJ13" s="52" t="n">
        <v>6.92309</v>
      </c>
      <c r="AK13" s="52" t="n">
        <v>0.0110766</v>
      </c>
      <c r="AL13" s="52" t="n">
        <v>0.168</v>
      </c>
      <c r="AM13" s="52" t="n">
        <v>0.0229976</v>
      </c>
      <c r="AN13" s="52" t="n">
        <v>7.612082</v>
      </c>
      <c r="AO13" s="52" t="n">
        <v>0.0230011</v>
      </c>
      <c r="AP13" s="52" t="n">
        <v>0.3012973</v>
      </c>
      <c r="AQ13" s="52" t="n">
        <v>0.0013653</v>
      </c>
      <c r="AR13" s="52" t="n">
        <v>0.0343</v>
      </c>
      <c r="AS13" s="52" t="n">
        <v>0.0093</v>
      </c>
      <c r="AT13" s="52" t="n">
        <v>216.8974</v>
      </c>
      <c r="AU13" s="52" t="n">
        <v>0.035</v>
      </c>
      <c r="AV13" s="52" t="n">
        <v>6.9378</v>
      </c>
      <c r="AW13" s="52" t="n">
        <v>0.011</v>
      </c>
      <c r="AX13" s="52" t="n">
        <v>0.1835</v>
      </c>
      <c r="AY13" s="52" t="n">
        <v>0.022</v>
      </c>
      <c r="AZ13" s="52" t="n">
        <v>7.6189</v>
      </c>
      <c r="BA13" s="52" t="n">
        <v>0.023</v>
      </c>
      <c r="BB13" s="52" t="n">
        <v>0.31375</v>
      </c>
      <c r="BC13" s="52" t="n">
        <v>0.0012</v>
      </c>
      <c r="BD13" s="52" t="n">
        <v>1</v>
      </c>
      <c r="BE13" s="52" t="n">
        <v>0</v>
      </c>
      <c r="BF13" s="52" t="n">
        <v>1</v>
      </c>
      <c r="BG13" s="52" t="n">
        <v>0</v>
      </c>
      <c r="BH13" s="52" t="n">
        <v>1</v>
      </c>
      <c r="BI13" s="52" t="n">
        <v>0</v>
      </c>
      <c r="BJ13" s="52" t="n">
        <v>1</v>
      </c>
      <c r="BK13" s="52" t="n">
        <v>0</v>
      </c>
      <c r="BL13" s="52" t="n">
        <v>1</v>
      </c>
      <c r="BM13" s="52" t="n">
        <v>0</v>
      </c>
      <c r="BN13" s="52" t="n">
        <v>1</v>
      </c>
      <c r="BO13" s="52" t="n">
        <v>0</v>
      </c>
      <c r="BP13" s="52" t="n">
        <v>1</v>
      </c>
      <c r="BQ13" s="52" t="n">
        <v>0</v>
      </c>
      <c r="BR13" s="52" t="n">
        <v>1</v>
      </c>
      <c r="BS13" s="52" t="n">
        <v>0</v>
      </c>
      <c r="BT13" s="52" t="n">
        <v>1</v>
      </c>
      <c r="BU13" s="52" t="n">
        <v>0</v>
      </c>
      <c r="BV13" s="52" t="n">
        <v>1</v>
      </c>
      <c r="BW13" s="52" t="n">
        <v>0</v>
      </c>
      <c r="BX13" s="52" t="n">
        <v>1</v>
      </c>
      <c r="BY13" s="52" t="n">
        <v>0</v>
      </c>
      <c r="BZ13" s="52" t="n">
        <v>1.01956</v>
      </c>
      <c r="CA13" s="52" t="n">
        <v>0.0010907</v>
      </c>
      <c r="CB13" s="52" t="n">
        <v>0.0316</v>
      </c>
      <c r="CC13" s="52" t="n">
        <v>0.02</v>
      </c>
      <c r="CD13" s="52" t="n">
        <v>5.1569</v>
      </c>
      <c r="CE13" s="52" t="n">
        <v>0.031</v>
      </c>
      <c r="CF13" s="52" t="n">
        <v>0.01471</v>
      </c>
      <c r="CG13" s="52" t="n">
        <v>0.0013</v>
      </c>
      <c r="CH13" s="52" t="n">
        <v>0.0155</v>
      </c>
      <c r="CI13" s="52" t="n">
        <v>0.0067</v>
      </c>
      <c r="CJ13" s="52" t="n">
        <v>0.006818</v>
      </c>
      <c r="CK13" s="52" t="n">
        <v>0.00022</v>
      </c>
      <c r="CL13" s="52" t="n">
        <v>0.018233</v>
      </c>
      <c r="CM13" s="52" t="n">
        <v>0.0005</v>
      </c>
      <c r="CN13" s="52" t="n">
        <v>0.0434987</v>
      </c>
      <c r="CO13" s="52" t="n">
        <v>0.000209</v>
      </c>
      <c r="CP13" s="52" t="n">
        <v>2.818644</v>
      </c>
      <c r="CQ13" s="52" t="n">
        <v>4.500011</v>
      </c>
      <c r="CR13" s="52" t="n">
        <v>0.015386</v>
      </c>
      <c r="CS13" s="52" t="n">
        <v>8.820022</v>
      </c>
      <c r="CT13" s="52" t="n">
        <v>0.0301565</v>
      </c>
      <c r="CU13" s="52" t="n">
        <v>0.0143741</v>
      </c>
      <c r="CV13" s="140" t="n">
        <v>6.246697E-006</v>
      </c>
      <c r="CW13" s="52" t="n">
        <v>0.0242544</v>
      </c>
      <c r="CX13" s="52" t="n">
        <v>0.0033204</v>
      </c>
      <c r="CY13" s="52" t="n">
        <v>30.56926</v>
      </c>
      <c r="CZ13" s="52" t="n">
        <v>0.0493727</v>
      </c>
      <c r="DA13" s="52" t="n">
        <v>18.12562</v>
      </c>
      <c r="DB13" s="52" t="n">
        <v>0.0656408</v>
      </c>
      <c r="DC13" s="52" t="n">
        <v>59.12641</v>
      </c>
      <c r="DD13" s="52" t="n">
        <v>0.1923561</v>
      </c>
      <c r="DE13" s="52" t="n">
        <v>46.3885</v>
      </c>
      <c r="DF13" s="52" t="n">
        <v>0.1658824</v>
      </c>
      <c r="DG13" s="52" t="n">
        <v>0.1664652</v>
      </c>
      <c r="DH13" s="52" t="n">
        <v>0.1806343</v>
      </c>
      <c r="DI13" s="52" t="n">
        <v>0</v>
      </c>
      <c r="DJ13" s="140" t="n">
        <v>3.463292E-016</v>
      </c>
      <c r="DK13" s="140" t="n">
        <v>1.058702E-014</v>
      </c>
      <c r="DL13" s="52" t="s">
        <v>22</v>
      </c>
      <c r="DM13" s="52" t="n">
        <v>0.001416</v>
      </c>
      <c r="DN13" s="140" t="n">
        <v>4.3022E-007</v>
      </c>
      <c r="DO13" s="52" t="n">
        <v>4.094767</v>
      </c>
      <c r="DP13" s="52" t="n">
        <v>1.000505</v>
      </c>
      <c r="DQ13" s="52" t="n">
        <v>0.0006863</v>
      </c>
      <c r="DR13" s="140" t="n">
        <v>3.6E-006</v>
      </c>
      <c r="DS13" s="52" t="n">
        <v>0.00014</v>
      </c>
      <c r="DT13" s="52" t="n">
        <v>0</v>
      </c>
      <c r="DU13" s="52" t="n">
        <v>0.0002725</v>
      </c>
      <c r="DV13" s="140" t="n">
        <v>5E-007</v>
      </c>
      <c r="DW13" s="52" t="n">
        <v>0.01077</v>
      </c>
      <c r="DX13" s="52" t="n">
        <v>0</v>
      </c>
      <c r="DY13" s="52" t="n">
        <v>0.008245</v>
      </c>
      <c r="DZ13" s="52" t="n">
        <v>6E-005</v>
      </c>
      <c r="EA13" s="52" t="n">
        <v>0</v>
      </c>
      <c r="EB13" s="52" t="n">
        <v>0</v>
      </c>
      <c r="EC13" s="52" t="n">
        <v>250</v>
      </c>
      <c r="ED13" s="52" t="n">
        <v>0</v>
      </c>
      <c r="EE13" s="52" t="n">
        <v>1.96</v>
      </c>
      <c r="EF13" s="52" t="n">
        <v>0</v>
      </c>
      <c r="EG13" s="52" t="n">
        <v>0.0027</v>
      </c>
      <c r="EH13" s="52" t="n">
        <v>0.0220565</v>
      </c>
      <c r="EI13" s="52" t="n">
        <v>211.7405</v>
      </c>
      <c r="EJ13" s="52" t="n">
        <v>0.0467547</v>
      </c>
      <c r="EK13" s="52" t="n">
        <v>6.926584</v>
      </c>
      <c r="EL13" s="52" t="n">
        <v>0.0110821</v>
      </c>
      <c r="EM13" s="52" t="n">
        <v>0.168</v>
      </c>
      <c r="EN13" s="52" t="n">
        <v>0.0229976</v>
      </c>
      <c r="EO13" s="52" t="n">
        <v>31.1697</v>
      </c>
      <c r="EP13" s="52" t="n">
        <v>0.094184</v>
      </c>
      <c r="EQ13" s="52" t="n">
        <v>0.3012973</v>
      </c>
      <c r="ER13" s="52" t="n">
        <v>0.0013653</v>
      </c>
      <c r="ES13" s="52" t="n">
        <v>0.0013832</v>
      </c>
      <c r="ET13" s="52" t="n">
        <v>0.4668992</v>
      </c>
      <c r="EU13" s="52" t="n">
        <v>0.0326203</v>
      </c>
      <c r="EV13" s="52" t="n">
        <v>0.1620482</v>
      </c>
      <c r="EW13" s="52" t="n">
        <v>0.4932008</v>
      </c>
      <c r="EX13" s="52" t="n">
        <v>0.9445162</v>
      </c>
      <c r="EY13" s="52" t="n">
        <v>0.0064496</v>
      </c>
      <c r="EZ13" s="140" t="n">
        <v>5.463E-010</v>
      </c>
      <c r="FA13" s="140" t="n">
        <v>5.81E-011</v>
      </c>
      <c r="FB13" s="52" t="n">
        <v>0</v>
      </c>
      <c r="FC13" s="140" t="n">
        <v>4.962E-010</v>
      </c>
      <c r="FD13" s="52" t="n">
        <v>0.01975</v>
      </c>
      <c r="FE13" s="140" t="n">
        <v>5.463E-010</v>
      </c>
      <c r="FF13" s="140" t="n">
        <v>7.068E-006</v>
      </c>
      <c r="FG13" s="140" t="n">
        <v>5.5305E-010</v>
      </c>
      <c r="FH13" s="140" t="n">
        <v>6.308E-009</v>
      </c>
      <c r="FI13" s="140" t="n">
        <v>5.543E-010</v>
      </c>
      <c r="FJ13" s="52" t="n">
        <v>0.01167</v>
      </c>
      <c r="FK13" s="52" t="n">
        <v>0</v>
      </c>
      <c r="FL13" s="52" t="n">
        <v>295.5</v>
      </c>
      <c r="FM13" s="52" t="n">
        <v>0.06</v>
      </c>
      <c r="FN13" s="52" t="n">
        <v>1575</v>
      </c>
      <c r="FO13" s="52" t="n">
        <v>2</v>
      </c>
      <c r="FP13" s="52" t="n">
        <v>0.01077</v>
      </c>
      <c r="FQ13" s="52" t="n">
        <v>0.0049566</v>
      </c>
    </row>
    <row r="14" customFormat="false" ht="12.75" hidden="false" customHeight="false" outlineLevel="0" collapsed="false">
      <c r="A14" s="52" t="s">
        <v>251</v>
      </c>
      <c r="B14" s="52" t="s">
        <v>20</v>
      </c>
      <c r="C14" s="52" t="n">
        <v>36</v>
      </c>
      <c r="D14" s="139" t="n">
        <v>40219</v>
      </c>
      <c r="E14" s="52" t="n">
        <v>13.06667</v>
      </c>
      <c r="F14" s="140" t="n">
        <v>3474969000</v>
      </c>
      <c r="H14" s="52" t="s">
        <v>23</v>
      </c>
      <c r="I14" s="52" t="n">
        <v>13</v>
      </c>
      <c r="J14" s="52" t="s">
        <v>222</v>
      </c>
      <c r="L14" s="52" t="s">
        <v>223</v>
      </c>
      <c r="M14" s="52" t="n">
        <v>7.875</v>
      </c>
      <c r="N14" s="52" t="s">
        <v>325</v>
      </c>
      <c r="O14" s="52" t="s">
        <v>220</v>
      </c>
      <c r="P14" s="52" t="s">
        <v>225</v>
      </c>
      <c r="Q14" s="52" t="n">
        <v>1</v>
      </c>
      <c r="R14" s="52" t="s">
        <v>226</v>
      </c>
      <c r="S14" s="52" t="n">
        <v>1</v>
      </c>
      <c r="T14" s="52" t="s">
        <v>227</v>
      </c>
      <c r="U14" s="52" t="n">
        <v>4.5</v>
      </c>
      <c r="V14" s="52" t="n">
        <v>4.5</v>
      </c>
      <c r="W14" s="52" t="n">
        <v>0</v>
      </c>
      <c r="X14" s="52" t="n">
        <v>4.5</v>
      </c>
      <c r="Y14" s="52" t="n">
        <v>0</v>
      </c>
      <c r="Z14" s="52" t="n">
        <v>40</v>
      </c>
      <c r="AA14" s="52" t="n">
        <v>40</v>
      </c>
      <c r="AB14" s="52" t="n">
        <v>44</v>
      </c>
      <c r="AE14" s="52" t="n">
        <v>0</v>
      </c>
      <c r="AF14" s="52" t="n">
        <v>-0.00067</v>
      </c>
      <c r="AG14" s="52" t="n">
        <v>0.0216924</v>
      </c>
      <c r="AH14" s="52" t="n">
        <v>159.5509</v>
      </c>
      <c r="AI14" s="52" t="n">
        <v>0.0445533</v>
      </c>
      <c r="AJ14" s="52" t="n">
        <v>3.76992</v>
      </c>
      <c r="AK14" s="52" t="n">
        <v>0.0100841</v>
      </c>
      <c r="AL14" s="52" t="n">
        <v>0.1245</v>
      </c>
      <c r="AM14" s="52" t="n">
        <v>0.0201467</v>
      </c>
      <c r="AN14" s="52" t="n">
        <v>4.855782</v>
      </c>
      <c r="AO14" s="52" t="n">
        <v>0.0210012</v>
      </c>
      <c r="AP14" s="52" t="n">
        <v>0.3129101</v>
      </c>
      <c r="AQ14" s="52" t="n">
        <v>0.0012781</v>
      </c>
      <c r="AR14" s="52" t="n">
        <v>0.03093</v>
      </c>
      <c r="AS14" s="52" t="n">
        <v>0.0084</v>
      </c>
      <c r="AT14" s="52" t="n">
        <v>164.7078</v>
      </c>
      <c r="AU14" s="52" t="n">
        <v>0.032</v>
      </c>
      <c r="AV14" s="52" t="n">
        <v>3.78463</v>
      </c>
      <c r="AW14" s="52" t="n">
        <v>0.01</v>
      </c>
      <c r="AX14" s="52" t="n">
        <v>0.14</v>
      </c>
      <c r="AY14" s="52" t="n">
        <v>0.019</v>
      </c>
      <c r="AZ14" s="52" t="n">
        <v>4.8626</v>
      </c>
      <c r="BA14" s="52" t="n">
        <v>0.021</v>
      </c>
      <c r="BB14" s="52" t="n">
        <v>0.32514</v>
      </c>
      <c r="BC14" s="52" t="n">
        <v>0.0011</v>
      </c>
      <c r="BD14" s="52" t="n">
        <v>1</v>
      </c>
      <c r="BE14" s="52" t="n">
        <v>0</v>
      </c>
      <c r="BF14" s="52" t="n">
        <v>1</v>
      </c>
      <c r="BG14" s="52" t="n">
        <v>0</v>
      </c>
      <c r="BH14" s="52" t="n">
        <v>1</v>
      </c>
      <c r="BI14" s="52" t="n">
        <v>0</v>
      </c>
      <c r="BJ14" s="52" t="n">
        <v>1</v>
      </c>
      <c r="BK14" s="52" t="n">
        <v>0</v>
      </c>
      <c r="BL14" s="52" t="n">
        <v>1</v>
      </c>
      <c r="BM14" s="52" t="n">
        <v>0</v>
      </c>
      <c r="BN14" s="52" t="n">
        <v>1</v>
      </c>
      <c r="BO14" s="52" t="n">
        <v>0</v>
      </c>
      <c r="BP14" s="52" t="n">
        <v>1</v>
      </c>
      <c r="BQ14" s="52" t="n">
        <v>0</v>
      </c>
      <c r="BR14" s="52" t="n">
        <v>1</v>
      </c>
      <c r="BS14" s="52" t="n">
        <v>0</v>
      </c>
      <c r="BT14" s="52" t="n">
        <v>1</v>
      </c>
      <c r="BU14" s="52" t="n">
        <v>0</v>
      </c>
      <c r="BV14" s="52" t="n">
        <v>1</v>
      </c>
      <c r="BW14" s="52" t="n">
        <v>0</v>
      </c>
      <c r="BX14" s="52" t="n">
        <v>1</v>
      </c>
      <c r="BY14" s="52" t="n">
        <v>0</v>
      </c>
      <c r="BZ14" s="52" t="n">
        <v>1.01956</v>
      </c>
      <c r="CA14" s="52" t="n">
        <v>0.0010907</v>
      </c>
      <c r="CB14" s="52" t="n">
        <v>0.0316</v>
      </c>
      <c r="CC14" s="52" t="n">
        <v>0.02</v>
      </c>
      <c r="CD14" s="52" t="n">
        <v>5.1569</v>
      </c>
      <c r="CE14" s="52" t="n">
        <v>0.031</v>
      </c>
      <c r="CF14" s="52" t="n">
        <v>0.01471</v>
      </c>
      <c r="CG14" s="52" t="n">
        <v>0.0013</v>
      </c>
      <c r="CH14" s="52" t="n">
        <v>0.0155</v>
      </c>
      <c r="CI14" s="52" t="n">
        <v>0.0067</v>
      </c>
      <c r="CJ14" s="52" t="n">
        <v>0.006818</v>
      </c>
      <c r="CK14" s="52" t="n">
        <v>0.00022</v>
      </c>
      <c r="CL14" s="52" t="n">
        <v>0.018233</v>
      </c>
      <c r="CM14" s="52" t="n">
        <v>0.0005</v>
      </c>
      <c r="CN14" s="52" t="n">
        <v>0.0829599</v>
      </c>
      <c r="CO14" s="52" t="n">
        <v>0.0004051</v>
      </c>
      <c r="CP14" s="52" t="n">
        <v>1.731502</v>
      </c>
      <c r="CQ14" s="52" t="n">
        <v>5.272161</v>
      </c>
      <c r="CR14" s="52" t="n">
        <v>0.0268106</v>
      </c>
      <c r="CS14" s="52" t="n">
        <v>10.33344</v>
      </c>
      <c r="CT14" s="52" t="n">
        <v>0.0525489</v>
      </c>
      <c r="CU14" s="52" t="n">
        <v>0.0181063</v>
      </c>
      <c r="CV14" s="52" t="n">
        <v>1.09E-005</v>
      </c>
      <c r="CW14" s="52" t="n">
        <v>0.0330079</v>
      </c>
      <c r="CX14" s="52" t="n">
        <v>0.0053421</v>
      </c>
      <c r="CY14" s="52" t="n">
        <v>42.30074</v>
      </c>
      <c r="CZ14" s="52" t="n">
        <v>0.113765</v>
      </c>
      <c r="DA14" s="52" t="n">
        <v>18.26865</v>
      </c>
      <c r="DB14" s="52" t="n">
        <v>0.1124868</v>
      </c>
      <c r="DC14" s="52" t="n">
        <v>43.03964</v>
      </c>
      <c r="DD14" s="52" t="n">
        <v>0.2387575</v>
      </c>
      <c r="DE14" s="52" t="n">
        <v>46.74993</v>
      </c>
      <c r="DF14" s="52" t="n">
        <v>0.2842118</v>
      </c>
      <c r="DG14" s="52" t="n">
        <v>0.2845576</v>
      </c>
      <c r="DH14" s="52" t="n">
        <v>0.1665599</v>
      </c>
      <c r="DI14" s="52" t="n">
        <v>0</v>
      </c>
      <c r="DJ14" s="140" t="n">
        <v>1.885911E-016</v>
      </c>
      <c r="DK14" s="140" t="n">
        <v>7.977545E-015</v>
      </c>
      <c r="DL14" s="52" t="s">
        <v>22</v>
      </c>
      <c r="DM14" s="52" t="n">
        <v>0.001416</v>
      </c>
      <c r="DN14" s="140" t="n">
        <v>4.3022E-007</v>
      </c>
      <c r="DO14" s="52" t="n">
        <v>4.095253</v>
      </c>
      <c r="DP14" s="52" t="n">
        <v>1.000505</v>
      </c>
      <c r="DQ14" s="52" t="n">
        <v>0.0006863</v>
      </c>
      <c r="DR14" s="140" t="n">
        <v>3.6E-006</v>
      </c>
      <c r="DS14" s="52" t="n">
        <v>0.00014</v>
      </c>
      <c r="DT14" s="52" t="n">
        <v>0</v>
      </c>
      <c r="DU14" s="52" t="n">
        <v>0.0002725</v>
      </c>
      <c r="DV14" s="140" t="n">
        <v>5E-007</v>
      </c>
      <c r="DW14" s="52" t="n">
        <v>0.01077</v>
      </c>
      <c r="DX14" s="52" t="n">
        <v>0</v>
      </c>
      <c r="DY14" s="52" t="n">
        <v>0.008245</v>
      </c>
      <c r="DZ14" s="52" t="n">
        <v>6E-005</v>
      </c>
      <c r="EA14" s="52" t="n">
        <v>0</v>
      </c>
      <c r="EB14" s="52" t="n">
        <v>0</v>
      </c>
      <c r="EC14" s="52" t="n">
        <v>250</v>
      </c>
      <c r="ED14" s="52" t="n">
        <v>0</v>
      </c>
      <c r="EE14" s="52" t="n">
        <v>1.96</v>
      </c>
      <c r="EF14" s="52" t="n">
        <v>0</v>
      </c>
      <c r="EG14" s="52" t="n">
        <v>-0.00067</v>
      </c>
      <c r="EH14" s="52" t="n">
        <v>0.0216924</v>
      </c>
      <c r="EI14" s="52" t="n">
        <v>159.5509</v>
      </c>
      <c r="EJ14" s="52" t="n">
        <v>0.0445533</v>
      </c>
      <c r="EK14" s="52" t="n">
        <v>3.771823</v>
      </c>
      <c r="EL14" s="52" t="n">
        <v>0.0100892</v>
      </c>
      <c r="EM14" s="52" t="n">
        <v>0.1245</v>
      </c>
      <c r="EN14" s="52" t="n">
        <v>0.0201467</v>
      </c>
      <c r="EO14" s="52" t="n">
        <v>19.88566</v>
      </c>
      <c r="EP14" s="52" t="n">
        <v>0.086005</v>
      </c>
      <c r="EQ14" s="52" t="n">
        <v>0.3129101</v>
      </c>
      <c r="ER14" s="52" t="n">
        <v>0.0012781</v>
      </c>
      <c r="ES14" s="52" t="n">
        <v>0.0019276</v>
      </c>
      <c r="ET14" s="52" t="n">
        <v>0.4166761</v>
      </c>
      <c r="EU14" s="52" t="n">
        <v>0.0235593</v>
      </c>
      <c r="EV14" s="52" t="n">
        <v>0.2699664</v>
      </c>
      <c r="EW14" s="52" t="n">
        <v>0.4948602</v>
      </c>
      <c r="EX14" s="52" t="n">
        <v>0.8381747</v>
      </c>
      <c r="EY14" s="52" t="n">
        <v>0.0069361</v>
      </c>
      <c r="EZ14" s="140" t="n">
        <v>5.463E-010</v>
      </c>
      <c r="FA14" s="140" t="n">
        <v>5.81E-011</v>
      </c>
      <c r="FB14" s="52" t="n">
        <v>0</v>
      </c>
      <c r="FC14" s="140" t="n">
        <v>4.962E-010</v>
      </c>
      <c r="FD14" s="52" t="n">
        <v>0.01975</v>
      </c>
      <c r="FE14" s="140" t="n">
        <v>5.463E-010</v>
      </c>
      <c r="FF14" s="140" t="n">
        <v>7.068E-006</v>
      </c>
      <c r="FG14" s="140" t="n">
        <v>5.5305E-010</v>
      </c>
      <c r="FH14" s="140" t="n">
        <v>6.308E-009</v>
      </c>
      <c r="FI14" s="140" t="n">
        <v>5.543E-010</v>
      </c>
      <c r="FJ14" s="52" t="n">
        <v>0.01167</v>
      </c>
      <c r="FK14" s="52" t="n">
        <v>0</v>
      </c>
      <c r="FL14" s="52" t="n">
        <v>295.5</v>
      </c>
      <c r="FM14" s="52" t="n">
        <v>0.06</v>
      </c>
      <c r="FN14" s="52" t="n">
        <v>1575</v>
      </c>
      <c r="FO14" s="52" t="n">
        <v>2</v>
      </c>
      <c r="FP14" s="52" t="n">
        <v>0.01077</v>
      </c>
      <c r="FQ14" s="52" t="n">
        <v>0.0062436</v>
      </c>
    </row>
    <row r="15" customFormat="false" ht="12.75" hidden="false" customHeight="false" outlineLevel="0" collapsed="false">
      <c r="A15" s="52" t="s">
        <v>253</v>
      </c>
      <c r="B15" s="52" t="s">
        <v>20</v>
      </c>
      <c r="C15" s="52" t="n">
        <v>36</v>
      </c>
      <c r="D15" s="139" t="n">
        <v>40219</v>
      </c>
      <c r="E15" s="52" t="n">
        <v>13.2</v>
      </c>
      <c r="F15" s="140" t="n">
        <v>3474969000</v>
      </c>
      <c r="H15" s="52" t="s">
        <v>23</v>
      </c>
      <c r="I15" s="52" t="n">
        <v>13</v>
      </c>
      <c r="J15" s="52" t="s">
        <v>222</v>
      </c>
      <c r="L15" s="52" t="s">
        <v>223</v>
      </c>
      <c r="M15" s="52" t="n">
        <v>7.875</v>
      </c>
      <c r="N15" s="52" t="s">
        <v>325</v>
      </c>
      <c r="O15" s="52" t="s">
        <v>220</v>
      </c>
      <c r="P15" s="52" t="s">
        <v>225</v>
      </c>
      <c r="Q15" s="52" t="n">
        <v>1</v>
      </c>
      <c r="R15" s="52" t="s">
        <v>226</v>
      </c>
      <c r="S15" s="52" t="n">
        <v>1</v>
      </c>
      <c r="T15" s="52" t="s">
        <v>227</v>
      </c>
      <c r="U15" s="52" t="n">
        <v>7</v>
      </c>
      <c r="V15" s="52" t="n">
        <v>7</v>
      </c>
      <c r="W15" s="52" t="n">
        <v>0</v>
      </c>
      <c r="X15" s="52" t="n">
        <v>7</v>
      </c>
      <c r="Y15" s="52" t="n">
        <v>0</v>
      </c>
      <c r="Z15" s="52" t="n">
        <v>40</v>
      </c>
      <c r="AA15" s="52" t="n">
        <v>40</v>
      </c>
      <c r="AB15" s="52" t="n">
        <v>44</v>
      </c>
      <c r="AE15" s="52" t="n">
        <v>0</v>
      </c>
      <c r="AF15" s="52" t="n">
        <v>-0.01812</v>
      </c>
      <c r="AG15" s="52" t="n">
        <v>0.0219729</v>
      </c>
      <c r="AH15" s="52" t="n">
        <v>152.4608</v>
      </c>
      <c r="AI15" s="52" t="n">
        <v>0.0411096</v>
      </c>
      <c r="AJ15" s="52" t="n">
        <v>3.74886</v>
      </c>
      <c r="AK15" s="52" t="n">
        <v>0.009985</v>
      </c>
      <c r="AL15" s="52" t="n">
        <v>0.12</v>
      </c>
      <c r="AM15" s="52" t="n">
        <v>0.0220429</v>
      </c>
      <c r="AN15" s="52" t="n">
        <v>7.801082</v>
      </c>
      <c r="AO15" s="52" t="n">
        <v>0.0260009</v>
      </c>
      <c r="AP15" s="52" t="n">
        <v>0.2916727</v>
      </c>
      <c r="AQ15" s="52" t="n">
        <v>0.001272</v>
      </c>
      <c r="AR15" s="52" t="n">
        <v>0.01348</v>
      </c>
      <c r="AS15" s="52" t="n">
        <v>0.0091</v>
      </c>
      <c r="AT15" s="52" t="n">
        <v>157.6177</v>
      </c>
      <c r="AU15" s="52" t="n">
        <v>0.027</v>
      </c>
      <c r="AV15" s="52" t="n">
        <v>3.76357</v>
      </c>
      <c r="AW15" s="52" t="n">
        <v>0.0099</v>
      </c>
      <c r="AX15" s="52" t="n">
        <v>0.1355</v>
      </c>
      <c r="AY15" s="52" t="n">
        <v>0.021</v>
      </c>
      <c r="AZ15" s="52" t="n">
        <v>7.8079</v>
      </c>
      <c r="BA15" s="52" t="n">
        <v>0.026</v>
      </c>
      <c r="BB15" s="52" t="n">
        <v>0.30431</v>
      </c>
      <c r="BC15" s="52" t="n">
        <v>0.0011</v>
      </c>
      <c r="BD15" s="52" t="n">
        <v>1</v>
      </c>
      <c r="BE15" s="52" t="n">
        <v>0</v>
      </c>
      <c r="BF15" s="52" t="n">
        <v>1</v>
      </c>
      <c r="BG15" s="52" t="n">
        <v>0</v>
      </c>
      <c r="BH15" s="52" t="n">
        <v>1</v>
      </c>
      <c r="BI15" s="52" t="n">
        <v>0</v>
      </c>
      <c r="BJ15" s="52" t="n">
        <v>1</v>
      </c>
      <c r="BK15" s="52" t="n">
        <v>0</v>
      </c>
      <c r="BL15" s="52" t="n">
        <v>1</v>
      </c>
      <c r="BM15" s="52" t="n">
        <v>0</v>
      </c>
      <c r="BN15" s="52" t="n">
        <v>1</v>
      </c>
      <c r="BO15" s="52" t="n">
        <v>0</v>
      </c>
      <c r="BP15" s="52" t="n">
        <v>1</v>
      </c>
      <c r="BQ15" s="52" t="n">
        <v>0</v>
      </c>
      <c r="BR15" s="52" t="n">
        <v>1</v>
      </c>
      <c r="BS15" s="52" t="n">
        <v>0</v>
      </c>
      <c r="BT15" s="52" t="n">
        <v>1</v>
      </c>
      <c r="BU15" s="52" t="n">
        <v>0</v>
      </c>
      <c r="BV15" s="52" t="n">
        <v>1</v>
      </c>
      <c r="BW15" s="52" t="n">
        <v>0</v>
      </c>
      <c r="BX15" s="52" t="n">
        <v>1</v>
      </c>
      <c r="BY15" s="52" t="n">
        <v>0</v>
      </c>
      <c r="BZ15" s="52" t="n">
        <v>1.01956</v>
      </c>
      <c r="CA15" s="52" t="n">
        <v>0.0010907</v>
      </c>
      <c r="CB15" s="52" t="n">
        <v>0.0316</v>
      </c>
      <c r="CC15" s="52" t="n">
        <v>0.02</v>
      </c>
      <c r="CD15" s="52" t="n">
        <v>5.1569</v>
      </c>
      <c r="CE15" s="52" t="n">
        <v>0.031</v>
      </c>
      <c r="CF15" s="52" t="n">
        <v>0.01471</v>
      </c>
      <c r="CG15" s="52" t="n">
        <v>0.0013</v>
      </c>
      <c r="CH15" s="52" t="n">
        <v>0.0155</v>
      </c>
      <c r="CI15" s="52" t="n">
        <v>0.0067</v>
      </c>
      <c r="CJ15" s="52" t="n">
        <v>0.006818</v>
      </c>
      <c r="CK15" s="52" t="n">
        <v>0.00022</v>
      </c>
      <c r="CL15" s="52" t="n">
        <v>0.018233</v>
      </c>
      <c r="CM15" s="52" t="n">
        <v>0.0005</v>
      </c>
      <c r="CN15" s="52" t="n">
        <v>0.0777638</v>
      </c>
      <c r="CO15" s="52" t="n">
        <v>0.0003974</v>
      </c>
      <c r="CP15" s="52" t="n">
        <v>2.984617</v>
      </c>
      <c r="CQ15" s="52" t="n">
        <v>8.518501</v>
      </c>
      <c r="CR15" s="52" t="n">
        <v>0.0363441</v>
      </c>
      <c r="CS15" s="52" t="n">
        <v>16.69626</v>
      </c>
      <c r="CT15" s="52" t="n">
        <v>0.0712344</v>
      </c>
      <c r="CU15" s="52" t="n">
        <v>0.0172248</v>
      </c>
      <c r="CV15" s="52" t="n">
        <v>1.48E-005</v>
      </c>
      <c r="CW15" s="52" t="n">
        <v>0.0319936</v>
      </c>
      <c r="CX15" s="52" t="n">
        <v>0.0058775</v>
      </c>
      <c r="CY15" s="52" t="n">
        <v>40.64806</v>
      </c>
      <c r="CZ15" s="52" t="n">
        <v>0.1088184</v>
      </c>
      <c r="DA15" s="52" t="n">
        <v>18.4546</v>
      </c>
      <c r="DB15" s="52" t="n">
        <v>0.1128669</v>
      </c>
      <c r="DC15" s="52" t="n">
        <v>45.1446</v>
      </c>
      <c r="DD15" s="52" t="n">
        <v>0.2484453</v>
      </c>
      <c r="DE15" s="52" t="n">
        <v>47.21967</v>
      </c>
      <c r="DF15" s="52" t="n">
        <v>0.2850988</v>
      </c>
      <c r="DG15" s="52" t="n">
        <v>0.2854504</v>
      </c>
      <c r="DH15" s="52" t="n">
        <v>0.1610227</v>
      </c>
      <c r="DI15" s="52" t="n">
        <v>0</v>
      </c>
      <c r="DJ15" s="140" t="n">
        <v>1.875376E-016</v>
      </c>
      <c r="DK15" s="140" t="n">
        <v>7.62304E-015</v>
      </c>
      <c r="DL15" s="52" t="s">
        <v>22</v>
      </c>
      <c r="DM15" s="52" t="n">
        <v>0.001416</v>
      </c>
      <c r="DN15" s="140" t="n">
        <v>4.3022E-007</v>
      </c>
      <c r="DO15" s="52" t="n">
        <v>4.095686</v>
      </c>
      <c r="DP15" s="52" t="n">
        <v>1.000505</v>
      </c>
      <c r="DQ15" s="52" t="n">
        <v>0.0006863</v>
      </c>
      <c r="DR15" s="140" t="n">
        <v>3.6E-006</v>
      </c>
      <c r="DS15" s="52" t="n">
        <v>0.00014</v>
      </c>
      <c r="DT15" s="52" t="n">
        <v>0</v>
      </c>
      <c r="DU15" s="52" t="n">
        <v>0.0002725</v>
      </c>
      <c r="DV15" s="140" t="n">
        <v>5E-007</v>
      </c>
      <c r="DW15" s="52" t="n">
        <v>0.01077</v>
      </c>
      <c r="DX15" s="52" t="n">
        <v>0</v>
      </c>
      <c r="DY15" s="52" t="n">
        <v>0.008245</v>
      </c>
      <c r="DZ15" s="52" t="n">
        <v>6E-005</v>
      </c>
      <c r="EA15" s="52" t="n">
        <v>0</v>
      </c>
      <c r="EB15" s="52" t="n">
        <v>0</v>
      </c>
      <c r="EC15" s="52" t="n">
        <v>250</v>
      </c>
      <c r="ED15" s="52" t="n">
        <v>0</v>
      </c>
      <c r="EE15" s="52" t="n">
        <v>1.96</v>
      </c>
      <c r="EF15" s="52" t="n">
        <v>0</v>
      </c>
      <c r="EG15" s="52" t="n">
        <v>-0.01812</v>
      </c>
      <c r="EH15" s="52" t="n">
        <v>0.0219729</v>
      </c>
      <c r="EI15" s="52" t="n">
        <v>152.4608</v>
      </c>
      <c r="EJ15" s="52" t="n">
        <v>0.0411096</v>
      </c>
      <c r="EK15" s="52" t="n">
        <v>3.750752</v>
      </c>
      <c r="EL15" s="52" t="n">
        <v>0.00999</v>
      </c>
      <c r="EM15" s="52" t="n">
        <v>0.12</v>
      </c>
      <c r="EN15" s="52" t="n">
        <v>0.0220429</v>
      </c>
      <c r="EO15" s="52" t="n">
        <v>31.95079</v>
      </c>
      <c r="EP15" s="52" t="n">
        <v>0.1064917</v>
      </c>
      <c r="EQ15" s="52" t="n">
        <v>0.2916727</v>
      </c>
      <c r="ER15" s="52" t="n">
        <v>0.001272</v>
      </c>
      <c r="ES15" s="52" t="n">
        <v>0.0018564</v>
      </c>
      <c r="ET15" s="52" t="n">
        <v>0.450459</v>
      </c>
      <c r="EU15" s="52" t="n">
        <v>0.0244625</v>
      </c>
      <c r="EV15" s="52" t="n">
        <v>0.2693285</v>
      </c>
      <c r="EW15" s="52" t="n">
        <v>0.5233785</v>
      </c>
      <c r="EX15" s="52" t="n">
        <v>0.857519</v>
      </c>
      <c r="EY15" s="52" t="n">
        <v>0.0059966</v>
      </c>
      <c r="EZ15" s="140" t="n">
        <v>5.463E-010</v>
      </c>
      <c r="FA15" s="140" t="n">
        <v>5.81E-011</v>
      </c>
      <c r="FB15" s="52" t="n">
        <v>0</v>
      </c>
      <c r="FC15" s="140" t="n">
        <v>4.962E-010</v>
      </c>
      <c r="FD15" s="52" t="n">
        <v>0.01975</v>
      </c>
      <c r="FE15" s="140" t="n">
        <v>5.463E-010</v>
      </c>
      <c r="FF15" s="140" t="n">
        <v>7.068E-006</v>
      </c>
      <c r="FG15" s="140" t="n">
        <v>5.5305E-010</v>
      </c>
      <c r="FH15" s="140" t="n">
        <v>6.308E-009</v>
      </c>
      <c r="FI15" s="140" t="n">
        <v>5.543E-010</v>
      </c>
      <c r="FJ15" s="52" t="n">
        <v>0.01167</v>
      </c>
      <c r="FK15" s="52" t="n">
        <v>0</v>
      </c>
      <c r="FL15" s="52" t="n">
        <v>295.5</v>
      </c>
      <c r="FM15" s="52" t="n">
        <v>0.06</v>
      </c>
      <c r="FN15" s="52" t="n">
        <v>1575</v>
      </c>
      <c r="FO15" s="52" t="n">
        <v>2</v>
      </c>
      <c r="FP15" s="52" t="n">
        <v>0.01077</v>
      </c>
      <c r="FQ15" s="52" t="n">
        <v>0.0059396</v>
      </c>
    </row>
    <row r="16" customFormat="false" ht="12.75" hidden="false" customHeight="false" outlineLevel="0" collapsed="false">
      <c r="A16" s="52" t="s">
        <v>255</v>
      </c>
      <c r="B16" s="52" t="s">
        <v>20</v>
      </c>
      <c r="C16" s="52" t="n">
        <v>36</v>
      </c>
      <c r="D16" s="139" t="n">
        <v>40219</v>
      </c>
      <c r="E16" s="52" t="n">
        <v>13.33333</v>
      </c>
      <c r="F16" s="140" t="n">
        <v>3474970000</v>
      </c>
      <c r="H16" s="52" t="s">
        <v>23</v>
      </c>
      <c r="I16" s="52" t="n">
        <v>13</v>
      </c>
      <c r="J16" s="52" t="s">
        <v>222</v>
      </c>
      <c r="L16" s="52" t="s">
        <v>223</v>
      </c>
      <c r="M16" s="52" t="n">
        <v>7.875</v>
      </c>
      <c r="N16" s="52" t="s">
        <v>325</v>
      </c>
      <c r="O16" s="52" t="s">
        <v>220</v>
      </c>
      <c r="P16" s="52" t="s">
        <v>225</v>
      </c>
      <c r="Q16" s="52" t="n">
        <v>1</v>
      </c>
      <c r="R16" s="52" t="s">
        <v>226</v>
      </c>
      <c r="S16" s="52" t="n">
        <v>1</v>
      </c>
      <c r="T16" s="52" t="s">
        <v>227</v>
      </c>
      <c r="U16" s="52" t="n">
        <v>21</v>
      </c>
      <c r="V16" s="52" t="n">
        <v>21</v>
      </c>
      <c r="W16" s="52" t="n">
        <v>0</v>
      </c>
      <c r="X16" s="52" t="n">
        <v>21</v>
      </c>
      <c r="Y16" s="52" t="n">
        <v>0</v>
      </c>
      <c r="Z16" s="52" t="n">
        <v>40</v>
      </c>
      <c r="AA16" s="52" t="n">
        <v>40</v>
      </c>
      <c r="AB16" s="52" t="n">
        <v>44</v>
      </c>
      <c r="AE16" s="52" t="n">
        <v>0</v>
      </c>
      <c r="AF16" s="52" t="n">
        <v>-0.00547</v>
      </c>
      <c r="AG16" s="52" t="n">
        <v>0.0216157</v>
      </c>
      <c r="AH16" s="52" t="n">
        <v>682.1719</v>
      </c>
      <c r="AI16" s="52" t="n">
        <v>0.0588303</v>
      </c>
      <c r="AJ16" s="52" t="n">
        <v>17.84169</v>
      </c>
      <c r="AK16" s="52" t="n">
        <v>0.0110766</v>
      </c>
      <c r="AL16" s="52" t="n">
        <v>0.691</v>
      </c>
      <c r="AM16" s="52" t="n">
        <v>0.0220429</v>
      </c>
      <c r="AN16" s="52" t="n">
        <v>37.91338</v>
      </c>
      <c r="AO16" s="52" t="n">
        <v>0.0260009</v>
      </c>
      <c r="AP16" s="52" t="n">
        <v>1.260795</v>
      </c>
      <c r="AQ16" s="52" t="n">
        <v>0.0025899</v>
      </c>
      <c r="AR16" s="52" t="n">
        <v>0.02613</v>
      </c>
      <c r="AS16" s="52" t="n">
        <v>0.0082</v>
      </c>
      <c r="AT16" s="52" t="n">
        <v>687.3288</v>
      </c>
      <c r="AU16" s="52" t="n">
        <v>0.05</v>
      </c>
      <c r="AV16" s="52" t="n">
        <v>17.8564</v>
      </c>
      <c r="AW16" s="52" t="n">
        <v>0.011</v>
      </c>
      <c r="AX16" s="52" t="n">
        <v>0.7065</v>
      </c>
      <c r="AY16" s="52" t="n">
        <v>0.021</v>
      </c>
      <c r="AZ16" s="52" t="n">
        <v>37.9202</v>
      </c>
      <c r="BA16" s="52" t="n">
        <v>0.026</v>
      </c>
      <c r="BB16" s="52" t="n">
        <v>1.25484</v>
      </c>
      <c r="BC16" s="52" t="n">
        <v>0.0021</v>
      </c>
      <c r="BD16" s="52" t="n">
        <v>1</v>
      </c>
      <c r="BE16" s="52" t="n">
        <v>0</v>
      </c>
      <c r="BF16" s="52" t="n">
        <v>1</v>
      </c>
      <c r="BG16" s="52" t="n">
        <v>0</v>
      </c>
      <c r="BH16" s="52" t="n">
        <v>1</v>
      </c>
      <c r="BI16" s="52" t="n">
        <v>0</v>
      </c>
      <c r="BJ16" s="52" t="n">
        <v>1</v>
      </c>
      <c r="BK16" s="52" t="n">
        <v>0</v>
      </c>
      <c r="BL16" s="52" t="n">
        <v>1</v>
      </c>
      <c r="BM16" s="52" t="n">
        <v>0</v>
      </c>
      <c r="BN16" s="52" t="n">
        <v>1</v>
      </c>
      <c r="BO16" s="52" t="n">
        <v>0</v>
      </c>
      <c r="BP16" s="52" t="n">
        <v>1</v>
      </c>
      <c r="BQ16" s="52" t="n">
        <v>0</v>
      </c>
      <c r="BR16" s="52" t="n">
        <v>1</v>
      </c>
      <c r="BS16" s="52" t="n">
        <v>0</v>
      </c>
      <c r="BT16" s="52" t="n">
        <v>1</v>
      </c>
      <c r="BU16" s="52" t="n">
        <v>0</v>
      </c>
      <c r="BV16" s="52" t="n">
        <v>1</v>
      </c>
      <c r="BW16" s="52" t="n">
        <v>0</v>
      </c>
      <c r="BX16" s="52" t="n">
        <v>1</v>
      </c>
      <c r="BY16" s="52" t="n">
        <v>0</v>
      </c>
      <c r="BZ16" s="52" t="n">
        <v>1.01956</v>
      </c>
      <c r="CA16" s="52" t="n">
        <v>0.0010907</v>
      </c>
      <c r="CB16" s="52" t="n">
        <v>0.0316</v>
      </c>
      <c r="CC16" s="52" t="n">
        <v>0.02</v>
      </c>
      <c r="CD16" s="52" t="n">
        <v>5.1569</v>
      </c>
      <c r="CE16" s="52" t="n">
        <v>0.031</v>
      </c>
      <c r="CF16" s="52" t="n">
        <v>0.01471</v>
      </c>
      <c r="CG16" s="52" t="n">
        <v>0.0013</v>
      </c>
      <c r="CH16" s="52" t="n">
        <v>0.0155</v>
      </c>
      <c r="CI16" s="52" t="n">
        <v>0.0067</v>
      </c>
      <c r="CJ16" s="52" t="n">
        <v>0.006818</v>
      </c>
      <c r="CK16" s="52" t="n">
        <v>0.00022</v>
      </c>
      <c r="CL16" s="52" t="n">
        <v>0.018233</v>
      </c>
      <c r="CM16" s="52" t="n">
        <v>0.0005</v>
      </c>
      <c r="CN16" s="52" t="n">
        <v>0.07063</v>
      </c>
      <c r="CO16" s="52" t="n">
        <v>0.0001516</v>
      </c>
      <c r="CP16" s="52" t="n">
        <v>3.356012</v>
      </c>
      <c r="CQ16" s="52" t="n">
        <v>8.699816</v>
      </c>
      <c r="CR16" s="52" t="n">
        <v>0.0080479</v>
      </c>
      <c r="CS16" s="52" t="n">
        <v>17.05164</v>
      </c>
      <c r="CT16" s="52" t="n">
        <v>0.0157738</v>
      </c>
      <c r="CU16" s="52" t="n">
        <v>0.0405414</v>
      </c>
      <c r="CV16" s="140" t="n">
        <v>3.267439E-006</v>
      </c>
      <c r="CW16" s="52" t="n">
        <v>0.03871</v>
      </c>
      <c r="CX16" s="52" t="n">
        <v>0.0012351</v>
      </c>
      <c r="CY16" s="52" t="n">
        <v>38.21542</v>
      </c>
      <c r="CZ16" s="52" t="n">
        <v>0.0239529</v>
      </c>
      <c r="DA16" s="52" t="n">
        <v>18.1453</v>
      </c>
      <c r="DB16" s="52" t="n">
        <v>0.0447454</v>
      </c>
      <c r="DC16" s="52" t="n">
        <v>47.20824</v>
      </c>
      <c r="DD16" s="52" t="n">
        <v>0.1126753</v>
      </c>
      <c r="DE16" s="52" t="n">
        <v>46.43823</v>
      </c>
      <c r="DF16" s="52" t="n">
        <v>0.1130739</v>
      </c>
      <c r="DG16" s="52" t="n">
        <v>0.113929</v>
      </c>
      <c r="DH16" s="52" t="n">
        <v>0</v>
      </c>
      <c r="DI16" s="52" t="n">
        <v>0</v>
      </c>
      <c r="DJ16" s="140" t="n">
        <v>8.925348E-016</v>
      </c>
      <c r="DK16" s="140" t="n">
        <v>3.41086E-014</v>
      </c>
      <c r="DL16" s="52" t="s">
        <v>22</v>
      </c>
      <c r="DM16" s="52" t="n">
        <v>0.001416</v>
      </c>
      <c r="DN16" s="140" t="n">
        <v>4.3022E-007</v>
      </c>
      <c r="DO16" s="52" t="n">
        <v>4.09612</v>
      </c>
      <c r="DP16" s="52" t="n">
        <v>1.000505</v>
      </c>
      <c r="DQ16" s="52" t="n">
        <v>0.0006863</v>
      </c>
      <c r="DR16" s="140" t="n">
        <v>3.6E-006</v>
      </c>
      <c r="DS16" s="52" t="n">
        <v>0.00014</v>
      </c>
      <c r="DT16" s="52" t="n">
        <v>0</v>
      </c>
      <c r="DU16" s="52" t="n">
        <v>0.0002725</v>
      </c>
      <c r="DV16" s="140" t="n">
        <v>5E-007</v>
      </c>
      <c r="DW16" s="52" t="n">
        <v>0.01077</v>
      </c>
      <c r="DX16" s="52" t="n">
        <v>0</v>
      </c>
      <c r="DY16" s="52" t="n">
        <v>0.008245</v>
      </c>
      <c r="DZ16" s="52" t="n">
        <v>6E-005</v>
      </c>
      <c r="EA16" s="52" t="n">
        <v>0</v>
      </c>
      <c r="EB16" s="52" t="n">
        <v>0</v>
      </c>
      <c r="EC16" s="52" t="n">
        <v>250</v>
      </c>
      <c r="ED16" s="52" t="n">
        <v>0</v>
      </c>
      <c r="EE16" s="52" t="n">
        <v>1.96</v>
      </c>
      <c r="EF16" s="52" t="n">
        <v>0</v>
      </c>
      <c r="EG16" s="52" t="n">
        <v>-0.00547</v>
      </c>
      <c r="EH16" s="52" t="n">
        <v>0.0216157</v>
      </c>
      <c r="EI16" s="52" t="n">
        <v>682.1719</v>
      </c>
      <c r="EJ16" s="52" t="n">
        <v>0.0588303</v>
      </c>
      <c r="EK16" s="52" t="n">
        <v>17.8507</v>
      </c>
      <c r="EL16" s="52" t="n">
        <v>0.0110821</v>
      </c>
      <c r="EM16" s="52" t="n">
        <v>0.691</v>
      </c>
      <c r="EN16" s="52" t="n">
        <v>0.0220429</v>
      </c>
      <c r="EO16" s="52" t="n">
        <v>155.2978</v>
      </c>
      <c r="EP16" s="52" t="n">
        <v>0.1065029</v>
      </c>
      <c r="EQ16" s="52" t="n">
        <v>1.260795</v>
      </c>
      <c r="ER16" s="52" t="n">
        <v>0.0025899</v>
      </c>
      <c r="ES16" s="52" t="n">
        <v>0.0017865</v>
      </c>
      <c r="ET16" s="52" t="n">
        <v>0.2127469</v>
      </c>
      <c r="EU16" s="52" t="n">
        <v>0.0260168</v>
      </c>
      <c r="EV16" s="52" t="n">
        <v>0.0630628</v>
      </c>
      <c r="EW16" s="52" t="n">
        <v>0.2215526</v>
      </c>
      <c r="EX16" s="52" t="n">
        <v>0.9586537</v>
      </c>
      <c r="EY16" s="52" t="n">
        <v>0.0055471</v>
      </c>
      <c r="EZ16" s="140" t="n">
        <v>5.463E-010</v>
      </c>
      <c r="FA16" s="140" t="n">
        <v>5.81E-011</v>
      </c>
      <c r="FB16" s="52" t="n">
        <v>0</v>
      </c>
      <c r="FC16" s="140" t="n">
        <v>4.962E-010</v>
      </c>
      <c r="FD16" s="52" t="n">
        <v>0.01975</v>
      </c>
      <c r="FE16" s="140" t="n">
        <v>5.463E-010</v>
      </c>
      <c r="FF16" s="140" t="n">
        <v>7.068E-006</v>
      </c>
      <c r="FG16" s="140" t="n">
        <v>5.5305E-010</v>
      </c>
      <c r="FH16" s="140" t="n">
        <v>6.308E-009</v>
      </c>
      <c r="FI16" s="140" t="n">
        <v>5.543E-010</v>
      </c>
      <c r="FJ16" s="52" t="n">
        <v>0.01167</v>
      </c>
      <c r="FK16" s="52" t="n">
        <v>0</v>
      </c>
      <c r="FL16" s="52" t="n">
        <v>295.5</v>
      </c>
      <c r="FM16" s="52" t="n">
        <v>0.06</v>
      </c>
      <c r="FN16" s="52" t="n">
        <v>1575</v>
      </c>
      <c r="FO16" s="52" t="n">
        <v>2</v>
      </c>
      <c r="FP16" s="52" t="n">
        <v>0.01077</v>
      </c>
      <c r="FQ16" s="52" t="n">
        <v>0.0139798</v>
      </c>
    </row>
    <row r="17" customFormat="false" ht="12.75" hidden="false" customHeight="false" outlineLevel="0" collapsed="false">
      <c r="A17" s="52" t="s">
        <v>271</v>
      </c>
      <c r="B17" s="52" t="s">
        <v>25</v>
      </c>
      <c r="C17" s="52" t="n">
        <v>36</v>
      </c>
      <c r="D17" s="139" t="n">
        <v>40453</v>
      </c>
      <c r="E17" s="52" t="n">
        <v>15.21667</v>
      </c>
      <c r="F17" s="140" t="n">
        <v>3495194000</v>
      </c>
      <c r="H17" s="52" t="s">
        <v>23</v>
      </c>
      <c r="I17" s="52" t="n">
        <v>5</v>
      </c>
      <c r="J17" s="52" t="s">
        <v>222</v>
      </c>
      <c r="L17" s="52" t="s">
        <v>223</v>
      </c>
      <c r="M17" s="52" t="n">
        <v>7.875</v>
      </c>
      <c r="N17" s="52" t="s">
        <v>326</v>
      </c>
      <c r="O17" s="52" t="s">
        <v>270</v>
      </c>
      <c r="P17" s="52" t="s">
        <v>274</v>
      </c>
      <c r="Q17" s="52" t="n">
        <v>1</v>
      </c>
      <c r="R17" s="52" t="s">
        <v>226</v>
      </c>
      <c r="S17" s="52" t="n">
        <v>1</v>
      </c>
      <c r="T17" s="52" t="s">
        <v>227</v>
      </c>
      <c r="U17" s="52" t="n">
        <v>1.3</v>
      </c>
      <c r="V17" s="52" t="n">
        <v>1.3</v>
      </c>
      <c r="W17" s="52" t="n">
        <v>0</v>
      </c>
      <c r="X17" s="52" t="n">
        <v>1.3</v>
      </c>
      <c r="Y17" s="52" t="n">
        <v>0</v>
      </c>
      <c r="Z17" s="52" t="n">
        <v>40</v>
      </c>
      <c r="AA17" s="52" t="n">
        <v>40</v>
      </c>
      <c r="AB17" s="52" t="n">
        <v>1</v>
      </c>
      <c r="AE17" s="52" t="n">
        <v>0</v>
      </c>
      <c r="AF17" s="52" t="n">
        <v>0.0203509</v>
      </c>
      <c r="AG17" s="52" t="n">
        <v>0.0087636</v>
      </c>
      <c r="AH17" s="52" t="n">
        <v>547.3133</v>
      </c>
      <c r="AI17" s="52" t="n">
        <v>0.0454002</v>
      </c>
      <c r="AJ17" s="52" t="n">
        <v>19.14778</v>
      </c>
      <c r="AK17" s="52" t="n">
        <v>0.0113957</v>
      </c>
      <c r="AL17" s="52" t="n">
        <v>2.35842</v>
      </c>
      <c r="AM17" s="52" t="n">
        <v>0.0116253</v>
      </c>
      <c r="AN17" s="52" t="n">
        <v>2.162194</v>
      </c>
      <c r="AO17" s="52" t="n">
        <v>0.015357</v>
      </c>
      <c r="AP17" s="52" t="n">
        <v>1.338879</v>
      </c>
      <c r="AQ17" s="52" t="n">
        <v>0.0021371</v>
      </c>
      <c r="AR17" s="52" t="n">
        <v>0.0062956</v>
      </c>
      <c r="AS17" s="52" t="n">
        <v>0.0053748</v>
      </c>
      <c r="AT17" s="52" t="n">
        <v>548.9915</v>
      </c>
      <c r="AU17" s="52" t="n">
        <v>0.0435217</v>
      </c>
      <c r="AV17" s="52" t="n">
        <v>19.16143</v>
      </c>
      <c r="AW17" s="52" t="n">
        <v>0.0105122</v>
      </c>
      <c r="AX17" s="52" t="n">
        <v>2.36083</v>
      </c>
      <c r="AY17" s="52" t="n">
        <v>0.0100387</v>
      </c>
      <c r="AZ17" s="52" t="n">
        <v>2.178394</v>
      </c>
      <c r="BA17" s="52" t="n">
        <v>0.0131524</v>
      </c>
      <c r="BB17" s="52" t="n">
        <v>1.315503</v>
      </c>
      <c r="BC17" s="52" t="n">
        <v>0.0019709</v>
      </c>
      <c r="BD17" s="52" t="n">
        <v>1</v>
      </c>
      <c r="BE17" s="52" t="n">
        <v>0</v>
      </c>
      <c r="BF17" s="52" t="n">
        <v>1</v>
      </c>
      <c r="BG17" s="52" t="n">
        <v>0</v>
      </c>
      <c r="BH17" s="52" t="n">
        <v>1</v>
      </c>
      <c r="BI17" s="52" t="n">
        <v>0</v>
      </c>
      <c r="BJ17" s="52" t="n">
        <v>1</v>
      </c>
      <c r="BK17" s="52" t="n">
        <v>0</v>
      </c>
      <c r="BL17" s="52" t="n">
        <v>1</v>
      </c>
      <c r="BM17" s="52" t="n">
        <v>0</v>
      </c>
      <c r="BN17" s="52" t="n">
        <v>1</v>
      </c>
      <c r="BO17" s="52" t="n">
        <v>0</v>
      </c>
      <c r="BP17" s="52" t="n">
        <v>1</v>
      </c>
      <c r="BQ17" s="52" t="n">
        <v>0</v>
      </c>
      <c r="BR17" s="52" t="n">
        <v>1</v>
      </c>
      <c r="BS17" s="52" t="n">
        <v>0</v>
      </c>
      <c r="BT17" s="52" t="n">
        <v>1</v>
      </c>
      <c r="BU17" s="52" t="n">
        <v>0</v>
      </c>
      <c r="BV17" s="52" t="n">
        <v>1</v>
      </c>
      <c r="BW17" s="52" t="n">
        <v>0</v>
      </c>
      <c r="BX17" s="52" t="n">
        <v>1</v>
      </c>
      <c r="BY17" s="52" t="n">
        <v>0</v>
      </c>
      <c r="BZ17" s="52" t="n">
        <v>1.022014</v>
      </c>
      <c r="CA17" s="52" t="n">
        <v>0.0005342</v>
      </c>
      <c r="CB17" s="52" t="n">
        <v>-0.0140553</v>
      </c>
      <c r="CC17" s="52" t="n">
        <v>0.0069219</v>
      </c>
      <c r="CD17" s="52" t="n">
        <v>1.678187</v>
      </c>
      <c r="CE17" s="52" t="n">
        <v>0.0129242</v>
      </c>
      <c r="CF17" s="52" t="n">
        <v>0.0136462</v>
      </c>
      <c r="CG17" s="52" t="n">
        <v>0.0043993</v>
      </c>
      <c r="CH17" s="52" t="n">
        <v>0.0024102</v>
      </c>
      <c r="CI17" s="52" t="n">
        <v>0.0058627</v>
      </c>
      <c r="CJ17" s="52" t="n">
        <v>0.0161996</v>
      </c>
      <c r="CK17" s="52" t="n">
        <v>0.0079279</v>
      </c>
      <c r="CL17" s="52" t="n">
        <v>0.0054635</v>
      </c>
      <c r="CM17" s="52" t="n">
        <v>0.0001266</v>
      </c>
      <c r="CN17" s="52" t="n">
        <v>0.0698426</v>
      </c>
      <c r="CO17" s="52" t="n">
        <v>0.000119</v>
      </c>
      <c r="CP17" s="52" t="n">
        <v>1.077768</v>
      </c>
      <c r="CQ17" s="52" t="n">
        <v>2.858874</v>
      </c>
      <c r="CR17" s="52" t="n">
        <v>0.0203764</v>
      </c>
      <c r="CS17" s="52" t="n">
        <v>5.603392</v>
      </c>
      <c r="CT17" s="52" t="n">
        <v>0.0399377</v>
      </c>
      <c r="CU17" s="52" t="n">
        <v>0.2868652</v>
      </c>
      <c r="CV17" s="140" t="n">
        <v>8.272814E-006</v>
      </c>
      <c r="CW17" s="52" t="n">
        <v>0.1230269</v>
      </c>
      <c r="CX17" s="52" t="n">
        <v>0.0006108</v>
      </c>
      <c r="CY17" s="52" t="n">
        <v>28.5506</v>
      </c>
      <c r="CZ17" s="52" t="n">
        <v>0.0171559</v>
      </c>
      <c r="DA17" s="52" t="n">
        <v>8.149808</v>
      </c>
      <c r="DB17" s="52" t="n">
        <v>0.0334917</v>
      </c>
      <c r="DC17" s="52" t="n">
        <v>28.49935</v>
      </c>
      <c r="DD17" s="52" t="n">
        <v>0.1158821</v>
      </c>
      <c r="DE17" s="52" t="n">
        <v>27.30743</v>
      </c>
      <c r="DF17" s="52" t="n">
        <v>0.1113872</v>
      </c>
      <c r="DG17" s="52" t="n">
        <v>0.1115046</v>
      </c>
      <c r="DH17" s="52" t="n">
        <v>0</v>
      </c>
      <c r="DI17" s="52" t="n">
        <v>0</v>
      </c>
      <c r="DJ17" s="140" t="n">
        <v>9.584972E-016</v>
      </c>
      <c r="DK17" s="140" t="n">
        <v>2.736567E-014</v>
      </c>
      <c r="DL17" s="52" t="s">
        <v>27</v>
      </c>
      <c r="DM17" s="52" t="n">
        <v>0.0018442</v>
      </c>
      <c r="DN17" s="140" t="n">
        <v>3.4802E-007</v>
      </c>
      <c r="DO17" s="52" t="n">
        <v>25.34668</v>
      </c>
      <c r="DP17" s="52" t="n">
        <v>1.001158</v>
      </c>
      <c r="DQ17" s="52" t="n">
        <v>0.000653</v>
      </c>
      <c r="DR17" s="140" t="n">
        <v>3.6E-007</v>
      </c>
      <c r="DS17" s="52" t="n">
        <v>0.00014</v>
      </c>
      <c r="DT17" s="52" t="n">
        <v>0</v>
      </c>
      <c r="DU17" s="52" t="n">
        <v>0.0002633</v>
      </c>
      <c r="DV17" s="140" t="n">
        <v>3.4E-007</v>
      </c>
      <c r="DW17" s="52" t="n">
        <v>0.01077</v>
      </c>
      <c r="DX17" s="52" t="n">
        <v>0</v>
      </c>
      <c r="DY17" s="52" t="n">
        <v>0.007529</v>
      </c>
      <c r="DZ17" s="52" t="n">
        <v>0.000237</v>
      </c>
      <c r="EA17" s="52" t="n">
        <v>0</v>
      </c>
      <c r="EB17" s="52" t="n">
        <v>0</v>
      </c>
      <c r="EC17" s="52" t="n">
        <v>250</v>
      </c>
      <c r="ED17" s="52" t="n">
        <v>0</v>
      </c>
      <c r="EE17" s="52" t="n">
        <v>1.96</v>
      </c>
      <c r="EF17" s="52" t="n">
        <v>0</v>
      </c>
      <c r="EG17" s="52" t="n">
        <v>0.0203509</v>
      </c>
      <c r="EH17" s="52" t="n">
        <v>0.0087636</v>
      </c>
      <c r="EI17" s="52" t="n">
        <v>547.3133</v>
      </c>
      <c r="EJ17" s="52" t="n">
        <v>0.0454002</v>
      </c>
      <c r="EK17" s="52" t="n">
        <v>19.16994</v>
      </c>
      <c r="EL17" s="52" t="n">
        <v>0.0114089</v>
      </c>
      <c r="EM17" s="52" t="n">
        <v>2.35842</v>
      </c>
      <c r="EN17" s="52" t="n">
        <v>0.0116253</v>
      </c>
      <c r="EO17" s="52" t="n">
        <v>54.80445</v>
      </c>
      <c r="EP17" s="52" t="n">
        <v>0.3892501</v>
      </c>
      <c r="EQ17" s="52" t="n">
        <v>1.338879</v>
      </c>
      <c r="ER17" s="52" t="n">
        <v>0.0021371</v>
      </c>
      <c r="ES17" s="52" t="n">
        <v>0.0024196</v>
      </c>
      <c r="ET17" s="52" t="n">
        <v>0.1618241</v>
      </c>
      <c r="EU17" s="52" t="n">
        <v>0.0349694</v>
      </c>
      <c r="EV17" s="52" t="n">
        <v>0.0602304</v>
      </c>
      <c r="EW17" s="52" t="n">
        <v>0.1722043</v>
      </c>
      <c r="EX17" s="52" t="n">
        <v>0.9369161</v>
      </c>
      <c r="EY17" s="52" t="n">
        <v>0.0070656</v>
      </c>
      <c r="EZ17" s="140" t="n">
        <v>5.463E-010</v>
      </c>
      <c r="FA17" s="140" t="n">
        <v>5.81E-011</v>
      </c>
      <c r="FB17" s="52" t="n">
        <v>0</v>
      </c>
      <c r="FC17" s="140" t="n">
        <v>4.962E-010</v>
      </c>
      <c r="FD17" s="52" t="n">
        <v>0.01975</v>
      </c>
      <c r="FE17" s="140" t="n">
        <v>5.463E-010</v>
      </c>
      <c r="FF17" s="140" t="n">
        <v>7.068E-006</v>
      </c>
      <c r="FG17" s="140" t="n">
        <v>5.5305E-010</v>
      </c>
      <c r="FH17" s="140" t="n">
        <v>6.308E-009</v>
      </c>
      <c r="FI17" s="140" t="n">
        <v>5.543E-010</v>
      </c>
      <c r="FJ17" s="52" t="n">
        <v>0.01167</v>
      </c>
      <c r="FK17" s="52" t="n">
        <v>0</v>
      </c>
      <c r="FL17" s="52" t="n">
        <v>295.5</v>
      </c>
      <c r="FM17" s="52" t="n">
        <v>0.06</v>
      </c>
      <c r="FN17" s="52" t="n">
        <v>1575</v>
      </c>
      <c r="FO17" s="52" t="n">
        <v>2</v>
      </c>
      <c r="FP17" s="52" t="n">
        <v>0.01077</v>
      </c>
      <c r="FQ17" s="52" t="n">
        <v>0.098919</v>
      </c>
    </row>
    <row r="18" customFormat="false" ht="12.75" hidden="false" customHeight="false" outlineLevel="0" collapsed="false">
      <c r="A18" s="52" t="s">
        <v>275</v>
      </c>
      <c r="B18" s="52" t="s">
        <v>25</v>
      </c>
      <c r="C18" s="52" t="n">
        <v>36</v>
      </c>
      <c r="D18" s="139" t="n">
        <v>40453</v>
      </c>
      <c r="E18" s="52" t="n">
        <v>15.48333</v>
      </c>
      <c r="F18" s="140" t="n">
        <v>3495195000</v>
      </c>
      <c r="H18" s="52" t="s">
        <v>23</v>
      </c>
      <c r="I18" s="52" t="n">
        <v>5</v>
      </c>
      <c r="J18" s="52" t="s">
        <v>222</v>
      </c>
      <c r="L18" s="52" t="s">
        <v>223</v>
      </c>
      <c r="M18" s="52" t="n">
        <v>7.875</v>
      </c>
      <c r="N18" s="52" t="s">
        <v>326</v>
      </c>
      <c r="O18" s="52" t="s">
        <v>270</v>
      </c>
      <c r="P18" s="52" t="s">
        <v>274</v>
      </c>
      <c r="Q18" s="52" t="n">
        <v>1</v>
      </c>
      <c r="R18" s="52" t="s">
        <v>226</v>
      </c>
      <c r="S18" s="52" t="n">
        <v>1</v>
      </c>
      <c r="T18" s="52" t="s">
        <v>227</v>
      </c>
      <c r="U18" s="52" t="n">
        <v>1.6</v>
      </c>
      <c r="V18" s="52" t="n">
        <v>1.6</v>
      </c>
      <c r="W18" s="52" t="n">
        <v>0</v>
      </c>
      <c r="X18" s="52" t="n">
        <v>1.6</v>
      </c>
      <c r="Y18" s="52" t="n">
        <v>0</v>
      </c>
      <c r="Z18" s="52" t="n">
        <v>40</v>
      </c>
      <c r="AA18" s="52" t="n">
        <v>40</v>
      </c>
      <c r="AB18" s="52" t="n">
        <v>1</v>
      </c>
      <c r="AE18" s="52" t="n">
        <v>0</v>
      </c>
      <c r="AF18" s="52" t="n">
        <v>0.0329734</v>
      </c>
      <c r="AG18" s="52" t="n">
        <v>0.0089108</v>
      </c>
      <c r="AH18" s="52" t="n">
        <v>412.1075</v>
      </c>
      <c r="AI18" s="52" t="n">
        <v>0.0395109</v>
      </c>
      <c r="AJ18" s="52" t="n">
        <v>16.10365</v>
      </c>
      <c r="AK18" s="52" t="n">
        <v>0.0113867</v>
      </c>
      <c r="AL18" s="52" t="n">
        <v>2.162438</v>
      </c>
      <c r="AM18" s="52" t="n">
        <v>0.0122296</v>
      </c>
      <c r="AN18" s="52" t="n">
        <v>2.12607</v>
      </c>
      <c r="AO18" s="52" t="n">
        <v>0.0148456</v>
      </c>
      <c r="AP18" s="52" t="n">
        <v>0.9636633</v>
      </c>
      <c r="AQ18" s="52" t="n">
        <v>0.0019523</v>
      </c>
      <c r="AR18" s="52" t="n">
        <v>0.0189181</v>
      </c>
      <c r="AS18" s="52" t="n">
        <v>0.0056116</v>
      </c>
      <c r="AT18" s="52" t="n">
        <v>413.7857</v>
      </c>
      <c r="AU18" s="52" t="n">
        <v>0.0373373</v>
      </c>
      <c r="AV18" s="52" t="n">
        <v>16.11729</v>
      </c>
      <c r="AW18" s="52" t="n">
        <v>0.0105025</v>
      </c>
      <c r="AX18" s="52" t="n">
        <v>2.164848</v>
      </c>
      <c r="AY18" s="52" t="n">
        <v>0.0107327</v>
      </c>
      <c r="AZ18" s="52" t="n">
        <v>2.14227</v>
      </c>
      <c r="BA18" s="52" t="n">
        <v>0.0125515</v>
      </c>
      <c r="BB18" s="52" t="n">
        <v>0.9483697</v>
      </c>
      <c r="BC18" s="52" t="n">
        <v>0.0018406</v>
      </c>
      <c r="BD18" s="52" t="n">
        <v>1</v>
      </c>
      <c r="BE18" s="52" t="n">
        <v>0</v>
      </c>
      <c r="BF18" s="52" t="n">
        <v>1</v>
      </c>
      <c r="BG18" s="52" t="n">
        <v>0</v>
      </c>
      <c r="BH18" s="52" t="n">
        <v>1</v>
      </c>
      <c r="BI18" s="52" t="n">
        <v>0</v>
      </c>
      <c r="BJ18" s="52" t="n">
        <v>1</v>
      </c>
      <c r="BK18" s="52" t="n">
        <v>0</v>
      </c>
      <c r="BL18" s="52" t="n">
        <v>1</v>
      </c>
      <c r="BM18" s="52" t="n">
        <v>0</v>
      </c>
      <c r="BN18" s="52" t="n">
        <v>1</v>
      </c>
      <c r="BO18" s="52" t="n">
        <v>0</v>
      </c>
      <c r="BP18" s="52" t="n">
        <v>1</v>
      </c>
      <c r="BQ18" s="52" t="n">
        <v>0</v>
      </c>
      <c r="BR18" s="52" t="n">
        <v>1</v>
      </c>
      <c r="BS18" s="52" t="n">
        <v>0</v>
      </c>
      <c r="BT18" s="52" t="n">
        <v>1</v>
      </c>
      <c r="BU18" s="52" t="n">
        <v>0</v>
      </c>
      <c r="BV18" s="52" t="n">
        <v>1</v>
      </c>
      <c r="BW18" s="52" t="n">
        <v>0</v>
      </c>
      <c r="BX18" s="52" t="n">
        <v>1</v>
      </c>
      <c r="BY18" s="52" t="n">
        <v>0</v>
      </c>
      <c r="BZ18" s="52" t="n">
        <v>1.022014</v>
      </c>
      <c r="CA18" s="52" t="n">
        <v>0.0005342</v>
      </c>
      <c r="CB18" s="52" t="n">
        <v>-0.0140553</v>
      </c>
      <c r="CC18" s="52" t="n">
        <v>0.0069219</v>
      </c>
      <c r="CD18" s="52" t="n">
        <v>1.678187</v>
      </c>
      <c r="CE18" s="52" t="n">
        <v>0.0129242</v>
      </c>
      <c r="CF18" s="52" t="n">
        <v>0.0136462</v>
      </c>
      <c r="CG18" s="52" t="n">
        <v>0.0043993</v>
      </c>
      <c r="CH18" s="52" t="n">
        <v>0.0024102</v>
      </c>
      <c r="CI18" s="52" t="n">
        <v>0.0058627</v>
      </c>
      <c r="CJ18" s="52" t="n">
        <v>0.0161996</v>
      </c>
      <c r="CK18" s="52" t="n">
        <v>0.0079279</v>
      </c>
      <c r="CL18" s="52" t="n">
        <v>0.0054635</v>
      </c>
      <c r="CM18" s="52" t="n">
        <v>0.0001266</v>
      </c>
      <c r="CN18" s="52" t="n">
        <v>0.0597721</v>
      </c>
      <c r="CO18" s="52" t="n">
        <v>0.0001283</v>
      </c>
      <c r="CP18" s="52" t="n">
        <v>1.47272</v>
      </c>
      <c r="CQ18" s="52" t="n">
        <v>3.343243</v>
      </c>
      <c r="CR18" s="52" t="n">
        <v>0.0234641</v>
      </c>
      <c r="CS18" s="52" t="n">
        <v>6.552756</v>
      </c>
      <c r="CT18" s="52" t="n">
        <v>0.0459896</v>
      </c>
      <c r="CU18" s="52" t="n">
        <v>0.3244198</v>
      </c>
      <c r="CV18" s="140" t="n">
        <v>9.526415E-006</v>
      </c>
      <c r="CW18" s="52" t="n">
        <v>0.1341272</v>
      </c>
      <c r="CX18" s="52" t="n">
        <v>0.0007645</v>
      </c>
      <c r="CY18" s="52" t="n">
        <v>25.56135</v>
      </c>
      <c r="CZ18" s="52" t="n">
        <v>0.0182395</v>
      </c>
      <c r="DA18" s="52" t="n">
        <v>8.177711</v>
      </c>
      <c r="DB18" s="52" t="n">
        <v>0.0364664</v>
      </c>
      <c r="DC18" s="52" t="n">
        <v>31.93203</v>
      </c>
      <c r="DD18" s="52" t="n">
        <v>0.1405876</v>
      </c>
      <c r="DE18" s="52" t="n">
        <v>27.40022</v>
      </c>
      <c r="DF18" s="52" t="n">
        <v>0.1212743</v>
      </c>
      <c r="DG18" s="52" t="n">
        <v>0.1213829</v>
      </c>
      <c r="DH18" s="52" t="n">
        <v>0</v>
      </c>
      <c r="DI18" s="52" t="n">
        <v>0</v>
      </c>
      <c r="DJ18" s="140" t="n">
        <v>8.061145E-016</v>
      </c>
      <c r="DK18" s="140" t="n">
        <v>2.060537E-014</v>
      </c>
      <c r="DL18" s="52" t="s">
        <v>27</v>
      </c>
      <c r="DM18" s="52" t="n">
        <v>0.0018442</v>
      </c>
      <c r="DN18" s="140" t="n">
        <v>3.4802E-007</v>
      </c>
      <c r="DO18" s="52" t="n">
        <v>25.35228</v>
      </c>
      <c r="DP18" s="52" t="n">
        <v>1.001158</v>
      </c>
      <c r="DQ18" s="52" t="n">
        <v>0.000653</v>
      </c>
      <c r="DR18" s="140" t="n">
        <v>3.6E-007</v>
      </c>
      <c r="DS18" s="52" t="n">
        <v>0.00014</v>
      </c>
      <c r="DT18" s="52" t="n">
        <v>0</v>
      </c>
      <c r="DU18" s="52" t="n">
        <v>0.0002633</v>
      </c>
      <c r="DV18" s="140" t="n">
        <v>3.4E-007</v>
      </c>
      <c r="DW18" s="52" t="n">
        <v>0.01077</v>
      </c>
      <c r="DX18" s="52" t="n">
        <v>0</v>
      </c>
      <c r="DY18" s="52" t="n">
        <v>0.007529</v>
      </c>
      <c r="DZ18" s="52" t="n">
        <v>0.000237</v>
      </c>
      <c r="EA18" s="52" t="n">
        <v>0</v>
      </c>
      <c r="EB18" s="52" t="n">
        <v>0</v>
      </c>
      <c r="EC18" s="52" t="n">
        <v>250</v>
      </c>
      <c r="ED18" s="52" t="n">
        <v>0</v>
      </c>
      <c r="EE18" s="52" t="n">
        <v>1.96</v>
      </c>
      <c r="EF18" s="52" t="n">
        <v>0</v>
      </c>
      <c r="EG18" s="52" t="n">
        <v>0.0329734</v>
      </c>
      <c r="EH18" s="52" t="n">
        <v>0.0089108</v>
      </c>
      <c r="EI18" s="52" t="n">
        <v>412.1075</v>
      </c>
      <c r="EJ18" s="52" t="n">
        <v>0.0395109</v>
      </c>
      <c r="EK18" s="52" t="n">
        <v>16.12229</v>
      </c>
      <c r="EL18" s="52" t="n">
        <v>0.0113999</v>
      </c>
      <c r="EM18" s="52" t="n">
        <v>2.162438</v>
      </c>
      <c r="EN18" s="52" t="n">
        <v>0.0122296</v>
      </c>
      <c r="EO18" s="52" t="n">
        <v>53.90073</v>
      </c>
      <c r="EP18" s="52" t="n">
        <v>0.3763699</v>
      </c>
      <c r="EQ18" s="52" t="n">
        <v>0.9636633</v>
      </c>
      <c r="ER18" s="52" t="n">
        <v>0.0019523</v>
      </c>
      <c r="ES18" s="52" t="n">
        <v>0.0023035</v>
      </c>
      <c r="ET18" s="52" t="n">
        <v>0.2062194</v>
      </c>
      <c r="EU18" s="52" t="n">
        <v>0.0390476</v>
      </c>
      <c r="EV18" s="52" t="n">
        <v>0.0715464</v>
      </c>
      <c r="EW18" s="52" t="n">
        <v>0.2177752</v>
      </c>
      <c r="EX18" s="52" t="n">
        <v>0.9445616</v>
      </c>
      <c r="EY18" s="52" t="n">
        <v>0.0062359</v>
      </c>
      <c r="EZ18" s="140" t="n">
        <v>5.463E-010</v>
      </c>
      <c r="FA18" s="140" t="n">
        <v>5.81E-011</v>
      </c>
      <c r="FB18" s="52" t="n">
        <v>0</v>
      </c>
      <c r="FC18" s="140" t="n">
        <v>4.962E-010</v>
      </c>
      <c r="FD18" s="52" t="n">
        <v>0.01975</v>
      </c>
      <c r="FE18" s="140" t="n">
        <v>5.463E-010</v>
      </c>
      <c r="FF18" s="140" t="n">
        <v>7.068E-006</v>
      </c>
      <c r="FG18" s="140" t="n">
        <v>5.5305E-010</v>
      </c>
      <c r="FH18" s="140" t="n">
        <v>6.308E-009</v>
      </c>
      <c r="FI18" s="140" t="n">
        <v>5.543E-010</v>
      </c>
      <c r="FJ18" s="52" t="n">
        <v>0.01167</v>
      </c>
      <c r="FK18" s="52" t="n">
        <v>0</v>
      </c>
      <c r="FL18" s="52" t="n">
        <v>295.5</v>
      </c>
      <c r="FM18" s="52" t="n">
        <v>0.06</v>
      </c>
      <c r="FN18" s="52" t="n">
        <v>1575</v>
      </c>
      <c r="FO18" s="52" t="n">
        <v>2</v>
      </c>
      <c r="FP18" s="52" t="n">
        <v>0.01077</v>
      </c>
      <c r="FQ18" s="52" t="n">
        <v>0.1118689</v>
      </c>
    </row>
    <row r="19" customFormat="false" ht="12.75" hidden="false" customHeight="false" outlineLevel="0" collapsed="false">
      <c r="A19" s="52" t="s">
        <v>276</v>
      </c>
      <c r="B19" s="52" t="s">
        <v>25</v>
      </c>
      <c r="C19" s="52" t="n">
        <v>36</v>
      </c>
      <c r="D19" s="139" t="n">
        <v>40453</v>
      </c>
      <c r="E19" s="52" t="n">
        <v>15.96667</v>
      </c>
      <c r="F19" s="140" t="n">
        <v>3495197000</v>
      </c>
      <c r="H19" s="52" t="s">
        <v>23</v>
      </c>
      <c r="I19" s="52" t="n">
        <v>5</v>
      </c>
      <c r="J19" s="52" t="s">
        <v>222</v>
      </c>
      <c r="L19" s="52" t="s">
        <v>223</v>
      </c>
      <c r="M19" s="52" t="n">
        <v>7.875</v>
      </c>
      <c r="N19" s="52" t="s">
        <v>326</v>
      </c>
      <c r="O19" s="52" t="s">
        <v>270</v>
      </c>
      <c r="P19" s="52" t="s">
        <v>274</v>
      </c>
      <c r="Q19" s="52" t="n">
        <v>1</v>
      </c>
      <c r="R19" s="52" t="s">
        <v>226</v>
      </c>
      <c r="S19" s="52" t="n">
        <v>1</v>
      </c>
      <c r="T19" s="52" t="s">
        <v>227</v>
      </c>
      <c r="U19" s="52" t="n">
        <v>1.9</v>
      </c>
      <c r="V19" s="52" t="n">
        <v>1.9</v>
      </c>
      <c r="W19" s="52" t="n">
        <v>0</v>
      </c>
      <c r="X19" s="52" t="n">
        <v>1.9</v>
      </c>
      <c r="Y19" s="52" t="n">
        <v>0</v>
      </c>
      <c r="Z19" s="52" t="n">
        <v>40</v>
      </c>
      <c r="AA19" s="52" t="n">
        <v>40</v>
      </c>
      <c r="AB19" s="52" t="n">
        <v>1</v>
      </c>
      <c r="AE19" s="52" t="n">
        <v>0</v>
      </c>
      <c r="AF19" s="52" t="n">
        <v>0.0397299</v>
      </c>
      <c r="AG19" s="52" t="n">
        <v>0.0090745</v>
      </c>
      <c r="AH19" s="52" t="n">
        <v>252.5978</v>
      </c>
      <c r="AI19" s="52" t="n">
        <v>0.0336842</v>
      </c>
      <c r="AJ19" s="52" t="n">
        <v>9.77867</v>
      </c>
      <c r="AK19" s="52" t="n">
        <v>0.0100993</v>
      </c>
      <c r="AL19" s="52" t="n">
        <v>1.457519</v>
      </c>
      <c r="AM19" s="52" t="n">
        <v>0.0124529</v>
      </c>
      <c r="AN19" s="52" t="n">
        <v>1.544677</v>
      </c>
      <c r="AO19" s="52" t="n">
        <v>0.0142644</v>
      </c>
      <c r="AP19" s="52" t="n">
        <v>0.5898375</v>
      </c>
      <c r="AQ19" s="52" t="n">
        <v>0.0014319</v>
      </c>
      <c r="AR19" s="52" t="n">
        <v>0.0256746</v>
      </c>
      <c r="AS19" s="52" t="n">
        <v>0.0058681</v>
      </c>
      <c r="AT19" s="52" t="n">
        <v>254.276</v>
      </c>
      <c r="AU19" s="52" t="n">
        <v>0.0311061</v>
      </c>
      <c r="AV19" s="52" t="n">
        <v>9.792316</v>
      </c>
      <c r="AW19" s="52" t="n">
        <v>0.0090907</v>
      </c>
      <c r="AX19" s="52" t="n">
        <v>1.45993</v>
      </c>
      <c r="AY19" s="52" t="n">
        <v>0.0109865</v>
      </c>
      <c r="AZ19" s="52" t="n">
        <v>1.560877</v>
      </c>
      <c r="BA19" s="52" t="n">
        <v>0.0118584</v>
      </c>
      <c r="BB19" s="52" t="n">
        <v>0.582596</v>
      </c>
      <c r="BC19" s="52" t="n">
        <v>0.0013619</v>
      </c>
      <c r="BD19" s="52" t="n">
        <v>1</v>
      </c>
      <c r="BE19" s="52" t="n">
        <v>0</v>
      </c>
      <c r="BF19" s="52" t="n">
        <v>1</v>
      </c>
      <c r="BG19" s="52" t="n">
        <v>0</v>
      </c>
      <c r="BH19" s="52" t="n">
        <v>1</v>
      </c>
      <c r="BI19" s="52" t="n">
        <v>0</v>
      </c>
      <c r="BJ19" s="52" t="n">
        <v>1</v>
      </c>
      <c r="BK19" s="52" t="n">
        <v>0</v>
      </c>
      <c r="BL19" s="52" t="n">
        <v>1</v>
      </c>
      <c r="BM19" s="52" t="n">
        <v>0</v>
      </c>
      <c r="BN19" s="52" t="n">
        <v>1</v>
      </c>
      <c r="BO19" s="52" t="n">
        <v>0</v>
      </c>
      <c r="BP19" s="52" t="n">
        <v>1</v>
      </c>
      <c r="BQ19" s="52" t="n">
        <v>0</v>
      </c>
      <c r="BR19" s="52" t="n">
        <v>1</v>
      </c>
      <c r="BS19" s="52" t="n">
        <v>0</v>
      </c>
      <c r="BT19" s="52" t="n">
        <v>1</v>
      </c>
      <c r="BU19" s="52" t="n">
        <v>0</v>
      </c>
      <c r="BV19" s="52" t="n">
        <v>1</v>
      </c>
      <c r="BW19" s="52" t="n">
        <v>0</v>
      </c>
      <c r="BX19" s="52" t="n">
        <v>1</v>
      </c>
      <c r="BY19" s="52" t="n">
        <v>0</v>
      </c>
      <c r="BZ19" s="52" t="n">
        <v>1.022014</v>
      </c>
      <c r="CA19" s="52" t="n">
        <v>0.0005342</v>
      </c>
      <c r="CB19" s="52" t="n">
        <v>-0.0140553</v>
      </c>
      <c r="CC19" s="52" t="n">
        <v>0.0069219</v>
      </c>
      <c r="CD19" s="52" t="n">
        <v>1.678187</v>
      </c>
      <c r="CE19" s="52" t="n">
        <v>0.0129242</v>
      </c>
      <c r="CF19" s="52" t="n">
        <v>0.0136462</v>
      </c>
      <c r="CG19" s="52" t="n">
        <v>0.0043993</v>
      </c>
      <c r="CH19" s="52" t="n">
        <v>0.0024102</v>
      </c>
      <c r="CI19" s="52" t="n">
        <v>0.0058627</v>
      </c>
      <c r="CJ19" s="52" t="n">
        <v>0.0161996</v>
      </c>
      <c r="CK19" s="52" t="n">
        <v>0.0079279</v>
      </c>
      <c r="CL19" s="52" t="n">
        <v>0.0054635</v>
      </c>
      <c r="CM19" s="52" t="n">
        <v>0.0001266</v>
      </c>
      <c r="CN19" s="52" t="n">
        <v>0.060249</v>
      </c>
      <c r="CO19" s="52" t="n">
        <v>0.0001589</v>
      </c>
      <c r="CP19" s="52" t="n">
        <v>1.74883</v>
      </c>
      <c r="CQ19" s="52" t="n">
        <v>4.00172</v>
      </c>
      <c r="CR19" s="52" t="n">
        <v>0.0371845</v>
      </c>
      <c r="CS19" s="52" t="n">
        <v>7.843372</v>
      </c>
      <c r="CT19" s="52" t="n">
        <v>0.0728817</v>
      </c>
      <c r="CU19" s="52" t="n">
        <v>0.3667815</v>
      </c>
      <c r="CV19" s="52" t="n">
        <v>1.51E-005</v>
      </c>
      <c r="CW19" s="52" t="n">
        <v>0.1488785</v>
      </c>
      <c r="CX19" s="52" t="n">
        <v>0.0012813</v>
      </c>
      <c r="CY19" s="52" t="n">
        <v>25.80164</v>
      </c>
      <c r="CZ19" s="52" t="n">
        <v>0.0268689</v>
      </c>
      <c r="DA19" s="52" t="n">
        <v>8.33335</v>
      </c>
      <c r="DB19" s="52" t="n">
        <v>0.0444318</v>
      </c>
      <c r="DC19" s="52" t="n">
        <v>32.22273</v>
      </c>
      <c r="DD19" s="52" t="n">
        <v>0.1685293</v>
      </c>
      <c r="DE19" s="52" t="n">
        <v>27.91775</v>
      </c>
      <c r="DF19" s="52" t="n">
        <v>0.1477227</v>
      </c>
      <c r="DG19" s="52" t="n">
        <v>0.1478152</v>
      </c>
      <c r="DH19" s="52" t="n">
        <v>0</v>
      </c>
      <c r="DI19" s="52" t="n">
        <v>0</v>
      </c>
      <c r="DJ19" s="140" t="n">
        <v>4.894996E-016</v>
      </c>
      <c r="DK19" s="140" t="n">
        <v>1.262989E-014</v>
      </c>
      <c r="DL19" s="52" t="s">
        <v>27</v>
      </c>
      <c r="DM19" s="52" t="n">
        <v>0.0018442</v>
      </c>
      <c r="DN19" s="140" t="n">
        <v>3.4802E-007</v>
      </c>
      <c r="DO19" s="52" t="n">
        <v>25.36246</v>
      </c>
      <c r="DP19" s="52" t="n">
        <v>1.001158</v>
      </c>
      <c r="DQ19" s="52" t="n">
        <v>0.000653</v>
      </c>
      <c r="DR19" s="140" t="n">
        <v>3.6E-007</v>
      </c>
      <c r="DS19" s="52" t="n">
        <v>0.00014</v>
      </c>
      <c r="DT19" s="52" t="n">
        <v>0</v>
      </c>
      <c r="DU19" s="52" t="n">
        <v>0.0002633</v>
      </c>
      <c r="DV19" s="140" t="n">
        <v>3.4E-007</v>
      </c>
      <c r="DW19" s="52" t="n">
        <v>0.01077</v>
      </c>
      <c r="DX19" s="52" t="n">
        <v>0</v>
      </c>
      <c r="DY19" s="52" t="n">
        <v>0.007529</v>
      </c>
      <c r="DZ19" s="52" t="n">
        <v>0.000237</v>
      </c>
      <c r="EA19" s="52" t="n">
        <v>0</v>
      </c>
      <c r="EB19" s="52" t="n">
        <v>0</v>
      </c>
      <c r="EC19" s="52" t="n">
        <v>250</v>
      </c>
      <c r="ED19" s="52" t="n">
        <v>0</v>
      </c>
      <c r="EE19" s="52" t="n">
        <v>1.96</v>
      </c>
      <c r="EF19" s="52" t="n">
        <v>0</v>
      </c>
      <c r="EG19" s="52" t="n">
        <v>0.0397299</v>
      </c>
      <c r="EH19" s="52" t="n">
        <v>0.0090745</v>
      </c>
      <c r="EI19" s="52" t="n">
        <v>252.5978</v>
      </c>
      <c r="EJ19" s="52" t="n">
        <v>0.0336842</v>
      </c>
      <c r="EK19" s="52" t="n">
        <v>9.789992</v>
      </c>
      <c r="EL19" s="52" t="n">
        <v>0.010111</v>
      </c>
      <c r="EM19" s="52" t="n">
        <v>1.457519</v>
      </c>
      <c r="EN19" s="52" t="n">
        <v>0.0124529</v>
      </c>
      <c r="EO19" s="52" t="n">
        <v>39.17681</v>
      </c>
      <c r="EP19" s="52" t="n">
        <v>0.3617805</v>
      </c>
      <c r="EQ19" s="52" t="n">
        <v>0.5898375</v>
      </c>
      <c r="ER19" s="52" t="n">
        <v>0.0014319</v>
      </c>
      <c r="ES19" s="52" t="n">
        <v>0.0022936</v>
      </c>
      <c r="ET19" s="52" t="n">
        <v>0.2481352</v>
      </c>
      <c r="EU19" s="52" t="n">
        <v>0.0386672</v>
      </c>
      <c r="EV19" s="52" t="n">
        <v>0.104463</v>
      </c>
      <c r="EW19" s="52" t="n">
        <v>0.2684043</v>
      </c>
      <c r="EX19" s="52" t="n">
        <v>0.9212892</v>
      </c>
      <c r="EY19" s="52" t="n">
        <v>0.0068666</v>
      </c>
      <c r="EZ19" s="140" t="n">
        <v>5.463E-010</v>
      </c>
      <c r="FA19" s="140" t="n">
        <v>5.81E-011</v>
      </c>
      <c r="FB19" s="52" t="n">
        <v>0</v>
      </c>
      <c r="FC19" s="140" t="n">
        <v>4.962E-010</v>
      </c>
      <c r="FD19" s="52" t="n">
        <v>0.01975</v>
      </c>
      <c r="FE19" s="140" t="n">
        <v>5.463E-010</v>
      </c>
      <c r="FF19" s="140" t="n">
        <v>7.068E-006</v>
      </c>
      <c r="FG19" s="140" t="n">
        <v>5.5305E-010</v>
      </c>
      <c r="FH19" s="140" t="n">
        <v>6.308E-009</v>
      </c>
      <c r="FI19" s="140" t="n">
        <v>5.543E-010</v>
      </c>
      <c r="FJ19" s="52" t="n">
        <v>0.01167</v>
      </c>
      <c r="FK19" s="52" t="n">
        <v>0</v>
      </c>
      <c r="FL19" s="52" t="n">
        <v>295.5</v>
      </c>
      <c r="FM19" s="52" t="n">
        <v>0.06</v>
      </c>
      <c r="FN19" s="52" t="n">
        <v>1575</v>
      </c>
      <c r="FO19" s="52" t="n">
        <v>2</v>
      </c>
      <c r="FP19" s="52" t="n">
        <v>0.01077</v>
      </c>
      <c r="FQ19" s="52" t="n">
        <v>0.1264764</v>
      </c>
    </row>
    <row r="20" customFormat="false" ht="12.75" hidden="false" customHeight="false" outlineLevel="0" collapsed="false">
      <c r="A20" s="52" t="s">
        <v>277</v>
      </c>
      <c r="B20" s="52" t="s">
        <v>25</v>
      </c>
      <c r="C20" s="52" t="n">
        <v>36</v>
      </c>
      <c r="D20" s="139" t="n">
        <v>40453</v>
      </c>
      <c r="E20" s="52" t="n">
        <v>16.23333</v>
      </c>
      <c r="F20" s="140" t="n">
        <v>3495198000</v>
      </c>
      <c r="H20" s="52" t="s">
        <v>23</v>
      </c>
      <c r="I20" s="52" t="n">
        <v>5</v>
      </c>
      <c r="J20" s="52" t="s">
        <v>222</v>
      </c>
      <c r="L20" s="52" t="s">
        <v>223</v>
      </c>
      <c r="M20" s="52" t="n">
        <v>7.875</v>
      </c>
      <c r="N20" s="52" t="s">
        <v>326</v>
      </c>
      <c r="O20" s="52" t="s">
        <v>270</v>
      </c>
      <c r="P20" s="52" t="s">
        <v>274</v>
      </c>
      <c r="Q20" s="52" t="n">
        <v>1</v>
      </c>
      <c r="R20" s="52" t="s">
        <v>226</v>
      </c>
      <c r="S20" s="52" t="n">
        <v>1</v>
      </c>
      <c r="T20" s="52" t="s">
        <v>227</v>
      </c>
      <c r="U20" s="52" t="n">
        <v>2.2</v>
      </c>
      <c r="V20" s="52" t="n">
        <v>2.2</v>
      </c>
      <c r="W20" s="52" t="n">
        <v>0</v>
      </c>
      <c r="X20" s="52" t="n">
        <v>2.2</v>
      </c>
      <c r="Y20" s="52" t="n">
        <v>0</v>
      </c>
      <c r="Z20" s="52" t="n">
        <v>40</v>
      </c>
      <c r="AA20" s="52" t="n">
        <v>40</v>
      </c>
      <c r="AB20" s="52" t="n">
        <v>1</v>
      </c>
      <c r="AE20" s="52" t="n">
        <v>0</v>
      </c>
      <c r="AF20" s="52" t="n">
        <v>0.0423854</v>
      </c>
      <c r="AG20" s="52" t="n">
        <v>0.0091266</v>
      </c>
      <c r="AH20" s="52" t="n">
        <v>154.938</v>
      </c>
      <c r="AI20" s="52" t="n">
        <v>0.0286976</v>
      </c>
      <c r="AJ20" s="52" t="n">
        <v>5.911384</v>
      </c>
      <c r="AK20" s="52" t="n">
        <v>0.0096994</v>
      </c>
      <c r="AL20" s="52" t="n">
        <v>0.9113072</v>
      </c>
      <c r="AM20" s="52" t="n">
        <v>0.0124694</v>
      </c>
      <c r="AN20" s="52" t="n">
        <v>1.15608</v>
      </c>
      <c r="AO20" s="52" t="n">
        <v>0.0153219</v>
      </c>
      <c r="AP20" s="52" t="n">
        <v>0.3651632</v>
      </c>
      <c r="AQ20" s="52" t="n">
        <v>0.0010973</v>
      </c>
      <c r="AR20" s="52" t="n">
        <v>0.0283302</v>
      </c>
      <c r="AS20" s="52" t="n">
        <v>0.0059482</v>
      </c>
      <c r="AT20" s="52" t="n">
        <v>156.6162</v>
      </c>
      <c r="AU20" s="52" t="n">
        <v>0.0256226</v>
      </c>
      <c r="AV20" s="52" t="n">
        <v>5.92503</v>
      </c>
      <c r="AW20" s="52" t="n">
        <v>0.0086443</v>
      </c>
      <c r="AX20" s="52" t="n">
        <v>0.9137174</v>
      </c>
      <c r="AY20" s="52" t="n">
        <v>0.0110052</v>
      </c>
      <c r="AZ20" s="52" t="n">
        <v>1.17228</v>
      </c>
      <c r="BA20" s="52" t="n">
        <v>0.0131114</v>
      </c>
      <c r="BB20" s="52" t="n">
        <v>0.3627611</v>
      </c>
      <c r="BC20" s="52" t="n">
        <v>0.0010495</v>
      </c>
      <c r="BD20" s="52" t="n">
        <v>1</v>
      </c>
      <c r="BE20" s="52" t="n">
        <v>0</v>
      </c>
      <c r="BF20" s="52" t="n">
        <v>1</v>
      </c>
      <c r="BG20" s="52" t="n">
        <v>0</v>
      </c>
      <c r="BH20" s="52" t="n">
        <v>1</v>
      </c>
      <c r="BI20" s="52" t="n">
        <v>0</v>
      </c>
      <c r="BJ20" s="52" t="n">
        <v>1</v>
      </c>
      <c r="BK20" s="52" t="n">
        <v>0</v>
      </c>
      <c r="BL20" s="52" t="n">
        <v>1</v>
      </c>
      <c r="BM20" s="52" t="n">
        <v>0</v>
      </c>
      <c r="BN20" s="52" t="n">
        <v>1</v>
      </c>
      <c r="BO20" s="52" t="n">
        <v>0</v>
      </c>
      <c r="BP20" s="52" t="n">
        <v>1</v>
      </c>
      <c r="BQ20" s="52" t="n">
        <v>0</v>
      </c>
      <c r="BR20" s="52" t="n">
        <v>1</v>
      </c>
      <c r="BS20" s="52" t="n">
        <v>0</v>
      </c>
      <c r="BT20" s="52" t="n">
        <v>1</v>
      </c>
      <c r="BU20" s="52" t="n">
        <v>0</v>
      </c>
      <c r="BV20" s="52" t="n">
        <v>1</v>
      </c>
      <c r="BW20" s="52" t="n">
        <v>0</v>
      </c>
      <c r="BX20" s="52" t="n">
        <v>1</v>
      </c>
      <c r="BY20" s="52" t="n">
        <v>0</v>
      </c>
      <c r="BZ20" s="52" t="n">
        <v>1.022014</v>
      </c>
      <c r="CA20" s="52" t="n">
        <v>0.0005342</v>
      </c>
      <c r="CB20" s="52" t="n">
        <v>-0.0140553</v>
      </c>
      <c r="CC20" s="52" t="n">
        <v>0.0069219</v>
      </c>
      <c r="CD20" s="52" t="n">
        <v>1.678187</v>
      </c>
      <c r="CE20" s="52" t="n">
        <v>0.0129242</v>
      </c>
      <c r="CF20" s="52" t="n">
        <v>0.0136462</v>
      </c>
      <c r="CG20" s="52" t="n">
        <v>0.0043993</v>
      </c>
      <c r="CH20" s="52" t="n">
        <v>0.0024102</v>
      </c>
      <c r="CI20" s="52" t="n">
        <v>0.0058627</v>
      </c>
      <c r="CJ20" s="52" t="n">
        <v>0.0161996</v>
      </c>
      <c r="CK20" s="52" t="n">
        <v>0.0079279</v>
      </c>
      <c r="CL20" s="52" t="n">
        <v>0.0054635</v>
      </c>
      <c r="CM20" s="52" t="n">
        <v>0.0001266</v>
      </c>
      <c r="CN20" s="52" t="n">
        <v>0.0617014</v>
      </c>
      <c r="CO20" s="52" t="n">
        <v>0.0002112</v>
      </c>
      <c r="CP20" s="52" t="n">
        <v>2.114658</v>
      </c>
      <c r="CQ20" s="52" t="n">
        <v>4.955465</v>
      </c>
      <c r="CR20" s="52" t="n">
        <v>0.0661779</v>
      </c>
      <c r="CS20" s="52" t="n">
        <v>9.712712</v>
      </c>
      <c r="CT20" s="52" t="n">
        <v>0.1297087</v>
      </c>
      <c r="CU20" s="52" t="n">
        <v>0.3805641</v>
      </c>
      <c r="CV20" s="52" t="n">
        <v>2.69E-005</v>
      </c>
      <c r="CW20" s="52" t="n">
        <v>0.1539831</v>
      </c>
      <c r="CX20" s="52" t="n">
        <v>0.0021221</v>
      </c>
      <c r="CY20" s="52" t="n">
        <v>26.17979</v>
      </c>
      <c r="CZ20" s="52" t="n">
        <v>0.0432286</v>
      </c>
      <c r="DA20" s="52" t="n">
        <v>8.362178</v>
      </c>
      <c r="DB20" s="52" t="n">
        <v>0.0571443</v>
      </c>
      <c r="DC20" s="52" t="n">
        <v>31.84711</v>
      </c>
      <c r="DD20" s="52" t="n">
        <v>0.2111623</v>
      </c>
      <c r="DE20" s="52" t="n">
        <v>28.01359</v>
      </c>
      <c r="DF20" s="52" t="n">
        <v>0.1899779</v>
      </c>
      <c r="DG20" s="52" t="n">
        <v>0.1900503</v>
      </c>
      <c r="DH20" s="52" t="n">
        <v>0.0220143</v>
      </c>
      <c r="DI20" s="52" t="n">
        <v>0</v>
      </c>
      <c r="DJ20" s="140" t="n">
        <v>2.959114E-016</v>
      </c>
      <c r="DK20" s="140" t="n">
        <v>7.7469E-015</v>
      </c>
      <c r="DL20" s="52" t="s">
        <v>27</v>
      </c>
      <c r="DM20" s="52" t="n">
        <v>0.0018442</v>
      </c>
      <c r="DN20" s="140" t="n">
        <v>3.4802E-007</v>
      </c>
      <c r="DO20" s="52" t="n">
        <v>25.36811</v>
      </c>
      <c r="DP20" s="52" t="n">
        <v>1.001158</v>
      </c>
      <c r="DQ20" s="52" t="n">
        <v>0.000653</v>
      </c>
      <c r="DR20" s="140" t="n">
        <v>3.6E-007</v>
      </c>
      <c r="DS20" s="52" t="n">
        <v>0.00014</v>
      </c>
      <c r="DT20" s="52" t="n">
        <v>0</v>
      </c>
      <c r="DU20" s="52" t="n">
        <v>0.0002633</v>
      </c>
      <c r="DV20" s="140" t="n">
        <v>3.4E-007</v>
      </c>
      <c r="DW20" s="52" t="n">
        <v>0.01077</v>
      </c>
      <c r="DX20" s="52" t="n">
        <v>0</v>
      </c>
      <c r="DY20" s="52" t="n">
        <v>0.007529</v>
      </c>
      <c r="DZ20" s="52" t="n">
        <v>0.000237</v>
      </c>
      <c r="EA20" s="52" t="n">
        <v>0</v>
      </c>
      <c r="EB20" s="52" t="n">
        <v>0</v>
      </c>
      <c r="EC20" s="52" t="n">
        <v>250</v>
      </c>
      <c r="ED20" s="52" t="n">
        <v>0</v>
      </c>
      <c r="EE20" s="52" t="n">
        <v>1.96</v>
      </c>
      <c r="EF20" s="52" t="n">
        <v>0</v>
      </c>
      <c r="EG20" s="52" t="n">
        <v>0.0423854</v>
      </c>
      <c r="EH20" s="52" t="n">
        <v>0.0091266</v>
      </c>
      <c r="EI20" s="52" t="n">
        <v>154.938</v>
      </c>
      <c r="EJ20" s="52" t="n">
        <v>0.0286976</v>
      </c>
      <c r="EK20" s="52" t="n">
        <v>5.918228</v>
      </c>
      <c r="EL20" s="52" t="n">
        <v>0.0097106</v>
      </c>
      <c r="EM20" s="52" t="n">
        <v>0.9113072</v>
      </c>
      <c r="EN20" s="52" t="n">
        <v>0.0124694</v>
      </c>
      <c r="EO20" s="52" t="n">
        <v>29.32758</v>
      </c>
      <c r="EP20" s="52" t="n">
        <v>0.3886887</v>
      </c>
      <c r="EQ20" s="52" t="n">
        <v>0.3651632</v>
      </c>
      <c r="ER20" s="52" t="n">
        <v>0.0010973</v>
      </c>
      <c r="ES20" s="52" t="n">
        <v>0.0023064</v>
      </c>
      <c r="ET20" s="52" t="n">
        <v>0.3090611</v>
      </c>
      <c r="EU20" s="52" t="n">
        <v>0.0380847</v>
      </c>
      <c r="EV20" s="52" t="n">
        <v>0.1657549</v>
      </c>
      <c r="EW20" s="52" t="n">
        <v>0.3493455</v>
      </c>
      <c r="EX20" s="52" t="n">
        <v>0.8805989</v>
      </c>
      <c r="EY20" s="52" t="n">
        <v>0.0067029</v>
      </c>
      <c r="EZ20" s="140" t="n">
        <v>5.463E-010</v>
      </c>
      <c r="FA20" s="140" t="n">
        <v>5.81E-011</v>
      </c>
      <c r="FB20" s="52" t="n">
        <v>0</v>
      </c>
      <c r="FC20" s="140" t="n">
        <v>4.962E-010</v>
      </c>
      <c r="FD20" s="52" t="n">
        <v>0.01975</v>
      </c>
      <c r="FE20" s="140" t="n">
        <v>5.463E-010</v>
      </c>
      <c r="FF20" s="140" t="n">
        <v>7.068E-006</v>
      </c>
      <c r="FG20" s="140" t="n">
        <v>5.5305E-010</v>
      </c>
      <c r="FH20" s="140" t="n">
        <v>6.308E-009</v>
      </c>
      <c r="FI20" s="140" t="n">
        <v>5.543E-010</v>
      </c>
      <c r="FJ20" s="52" t="n">
        <v>0.01167</v>
      </c>
      <c r="FK20" s="52" t="n">
        <v>0</v>
      </c>
      <c r="FL20" s="52" t="n">
        <v>295.5</v>
      </c>
      <c r="FM20" s="52" t="n">
        <v>0.06</v>
      </c>
      <c r="FN20" s="52" t="n">
        <v>1575</v>
      </c>
      <c r="FO20" s="52" t="n">
        <v>2</v>
      </c>
      <c r="FP20" s="52" t="n">
        <v>0.01077</v>
      </c>
      <c r="FQ20" s="52" t="n">
        <v>0.131229</v>
      </c>
    </row>
    <row r="21" customFormat="false" ht="12.75" hidden="false" customHeight="false" outlineLevel="0" collapsed="false">
      <c r="A21" s="52" t="s">
        <v>278</v>
      </c>
      <c r="B21" s="52" t="s">
        <v>25</v>
      </c>
      <c r="C21" s="52" t="n">
        <v>36</v>
      </c>
      <c r="D21" s="139" t="n">
        <v>40453</v>
      </c>
      <c r="E21" s="52" t="n">
        <v>16.5</v>
      </c>
      <c r="F21" s="140" t="n">
        <v>3495199000</v>
      </c>
      <c r="H21" s="52" t="s">
        <v>23</v>
      </c>
      <c r="I21" s="52" t="n">
        <v>5</v>
      </c>
      <c r="J21" s="52" t="s">
        <v>222</v>
      </c>
      <c r="L21" s="52" t="s">
        <v>223</v>
      </c>
      <c r="M21" s="52" t="n">
        <v>7.875</v>
      </c>
      <c r="N21" s="52" t="s">
        <v>326</v>
      </c>
      <c r="O21" s="52" t="s">
        <v>270</v>
      </c>
      <c r="P21" s="52" t="s">
        <v>274</v>
      </c>
      <c r="Q21" s="52" t="n">
        <v>1</v>
      </c>
      <c r="R21" s="52" t="s">
        <v>226</v>
      </c>
      <c r="S21" s="52" t="n">
        <v>1</v>
      </c>
      <c r="T21" s="52" t="s">
        <v>227</v>
      </c>
      <c r="U21" s="52" t="n">
        <v>3</v>
      </c>
      <c r="V21" s="52" t="n">
        <v>3</v>
      </c>
      <c r="W21" s="52" t="n">
        <v>0</v>
      </c>
      <c r="X21" s="52" t="n">
        <v>3</v>
      </c>
      <c r="Y21" s="52" t="n">
        <v>0</v>
      </c>
      <c r="Z21" s="52" t="n">
        <v>40</v>
      </c>
      <c r="AA21" s="52" t="n">
        <v>40</v>
      </c>
      <c r="AB21" s="52" t="n">
        <v>1</v>
      </c>
      <c r="AE21" s="52" t="n">
        <v>0</v>
      </c>
      <c r="AF21" s="52" t="n">
        <v>0.0323052</v>
      </c>
      <c r="AG21" s="52" t="n">
        <v>0.0093091</v>
      </c>
      <c r="AH21" s="52" t="n">
        <v>468.0491</v>
      </c>
      <c r="AI21" s="52" t="n">
        <v>0.0387978</v>
      </c>
      <c r="AJ21" s="52" t="n">
        <v>17.12695</v>
      </c>
      <c r="AK21" s="52" t="n">
        <v>0.0115454</v>
      </c>
      <c r="AL21" s="52" t="n">
        <v>2.586233</v>
      </c>
      <c r="AM21" s="52" t="n">
        <v>0.0125788</v>
      </c>
      <c r="AN21" s="52" t="n">
        <v>3.452581</v>
      </c>
      <c r="AO21" s="52" t="n">
        <v>0.0145276</v>
      </c>
      <c r="AP21" s="52" t="n">
        <v>1.125727</v>
      </c>
      <c r="AQ21" s="52" t="n">
        <v>0.0020015</v>
      </c>
      <c r="AR21" s="52" t="n">
        <v>0.0182499</v>
      </c>
      <c r="AS21" s="52" t="n">
        <v>0.0062246</v>
      </c>
      <c r="AT21" s="52" t="n">
        <v>469.7273</v>
      </c>
      <c r="AU21" s="52" t="n">
        <v>0.0365819</v>
      </c>
      <c r="AV21" s="52" t="n">
        <v>17.1406</v>
      </c>
      <c r="AW21" s="52" t="n">
        <v>0.0106743</v>
      </c>
      <c r="AX21" s="52" t="n">
        <v>2.588643</v>
      </c>
      <c r="AY21" s="52" t="n">
        <v>0.011129</v>
      </c>
      <c r="AZ21" s="52" t="n">
        <v>3.46878</v>
      </c>
      <c r="BA21" s="52" t="n">
        <v>0.0121738</v>
      </c>
      <c r="BB21" s="52" t="n">
        <v>1.106942</v>
      </c>
      <c r="BC21" s="52" t="n">
        <v>0.0018668</v>
      </c>
      <c r="BD21" s="52" t="n">
        <v>1</v>
      </c>
      <c r="BE21" s="52" t="n">
        <v>0</v>
      </c>
      <c r="BF21" s="52" t="n">
        <v>1</v>
      </c>
      <c r="BG21" s="52" t="n">
        <v>0</v>
      </c>
      <c r="BH21" s="52" t="n">
        <v>1</v>
      </c>
      <c r="BI21" s="52" t="n">
        <v>0</v>
      </c>
      <c r="BJ21" s="52" t="n">
        <v>1</v>
      </c>
      <c r="BK21" s="52" t="n">
        <v>0</v>
      </c>
      <c r="BL21" s="52" t="n">
        <v>1</v>
      </c>
      <c r="BM21" s="52" t="n">
        <v>0</v>
      </c>
      <c r="BN21" s="52" t="n">
        <v>1</v>
      </c>
      <c r="BO21" s="52" t="n">
        <v>0</v>
      </c>
      <c r="BP21" s="52" t="n">
        <v>1</v>
      </c>
      <c r="BQ21" s="52" t="n">
        <v>0</v>
      </c>
      <c r="BR21" s="52" t="n">
        <v>1</v>
      </c>
      <c r="BS21" s="52" t="n">
        <v>0</v>
      </c>
      <c r="BT21" s="52" t="n">
        <v>1</v>
      </c>
      <c r="BU21" s="52" t="n">
        <v>0</v>
      </c>
      <c r="BV21" s="52" t="n">
        <v>1</v>
      </c>
      <c r="BW21" s="52" t="n">
        <v>0</v>
      </c>
      <c r="BX21" s="52" t="n">
        <v>1</v>
      </c>
      <c r="BY21" s="52" t="n">
        <v>0</v>
      </c>
      <c r="BZ21" s="52" t="n">
        <v>1.022014</v>
      </c>
      <c r="CA21" s="52" t="n">
        <v>0.0005342</v>
      </c>
      <c r="CB21" s="52" t="n">
        <v>-0.0140553</v>
      </c>
      <c r="CC21" s="52" t="n">
        <v>0.0069219</v>
      </c>
      <c r="CD21" s="52" t="n">
        <v>1.678187</v>
      </c>
      <c r="CE21" s="52" t="n">
        <v>0.0129242</v>
      </c>
      <c r="CF21" s="52" t="n">
        <v>0.0136462</v>
      </c>
      <c r="CG21" s="52" t="n">
        <v>0.0043993</v>
      </c>
      <c r="CH21" s="52" t="n">
        <v>0.0024102</v>
      </c>
      <c r="CI21" s="52" t="n">
        <v>0.0058627</v>
      </c>
      <c r="CJ21" s="52" t="n">
        <v>0.0161996</v>
      </c>
      <c r="CK21" s="52" t="n">
        <v>0.0079279</v>
      </c>
      <c r="CL21" s="52" t="n">
        <v>0.0054635</v>
      </c>
      <c r="CM21" s="52" t="n">
        <v>0.0001266</v>
      </c>
      <c r="CN21" s="52" t="n">
        <v>0.0656523</v>
      </c>
      <c r="CO21" s="52" t="n">
        <v>0.0001248</v>
      </c>
      <c r="CP21" s="52" t="n">
        <v>2.049023</v>
      </c>
      <c r="CQ21" s="52" t="n">
        <v>5.10912</v>
      </c>
      <c r="CR21" s="52" t="n">
        <v>0.0217721</v>
      </c>
      <c r="CS21" s="52" t="n">
        <v>10.01388</v>
      </c>
      <c r="CT21" s="52" t="n">
        <v>0.0426733</v>
      </c>
      <c r="CU21" s="52" t="n">
        <v>0.3692298</v>
      </c>
      <c r="CV21" s="140" t="n">
        <v>8.839477E-006</v>
      </c>
      <c r="CW21" s="52" t="n">
        <v>0.150829</v>
      </c>
      <c r="CX21" s="52" t="n">
        <v>0.0007406</v>
      </c>
      <c r="CY21" s="52" t="n">
        <v>27.29661</v>
      </c>
      <c r="CZ21" s="52" t="n">
        <v>0.0185394</v>
      </c>
      <c r="DA21" s="52" t="n">
        <v>8.323868</v>
      </c>
      <c r="DB21" s="52" t="n">
        <v>0.0351892</v>
      </c>
      <c r="DC21" s="52" t="n">
        <v>30.40077</v>
      </c>
      <c r="DD21" s="52" t="n">
        <v>0.1268646</v>
      </c>
      <c r="DE21" s="52" t="n">
        <v>27.88623</v>
      </c>
      <c r="DF21" s="52" t="n">
        <v>0.1169958</v>
      </c>
      <c r="DG21" s="52" t="n">
        <v>0.1171124</v>
      </c>
      <c r="DH21" s="52" t="n">
        <v>0</v>
      </c>
      <c r="DI21" s="52" t="n">
        <v>0</v>
      </c>
      <c r="DJ21" s="140" t="n">
        <v>8.573392E-016</v>
      </c>
      <c r="DK21" s="140" t="n">
        <v>2.340245E-014</v>
      </c>
      <c r="DL21" s="52" t="s">
        <v>27</v>
      </c>
      <c r="DM21" s="52" t="n">
        <v>0.0018442</v>
      </c>
      <c r="DN21" s="140" t="n">
        <v>3.4802E-007</v>
      </c>
      <c r="DO21" s="52" t="n">
        <v>25.37377</v>
      </c>
      <c r="DP21" s="52" t="n">
        <v>1.001158</v>
      </c>
      <c r="DQ21" s="52" t="n">
        <v>0.000653</v>
      </c>
      <c r="DR21" s="140" t="n">
        <v>3.6E-007</v>
      </c>
      <c r="DS21" s="52" t="n">
        <v>0.00014</v>
      </c>
      <c r="DT21" s="52" t="n">
        <v>0</v>
      </c>
      <c r="DU21" s="52" t="n">
        <v>0.0002633</v>
      </c>
      <c r="DV21" s="140" t="n">
        <v>3.4E-007</v>
      </c>
      <c r="DW21" s="52" t="n">
        <v>0.01077</v>
      </c>
      <c r="DX21" s="52" t="n">
        <v>0</v>
      </c>
      <c r="DY21" s="52" t="n">
        <v>0.007529</v>
      </c>
      <c r="DZ21" s="52" t="n">
        <v>0.000237</v>
      </c>
      <c r="EA21" s="52" t="n">
        <v>0</v>
      </c>
      <c r="EB21" s="52" t="n">
        <v>0</v>
      </c>
      <c r="EC21" s="52" t="n">
        <v>250</v>
      </c>
      <c r="ED21" s="52" t="n">
        <v>0</v>
      </c>
      <c r="EE21" s="52" t="n">
        <v>1.96</v>
      </c>
      <c r="EF21" s="52" t="n">
        <v>0</v>
      </c>
      <c r="EG21" s="52" t="n">
        <v>0.0323052</v>
      </c>
      <c r="EH21" s="52" t="n">
        <v>0.0093091</v>
      </c>
      <c r="EI21" s="52" t="n">
        <v>468.0491</v>
      </c>
      <c r="EJ21" s="52" t="n">
        <v>0.0387978</v>
      </c>
      <c r="EK21" s="52" t="n">
        <v>17.14678</v>
      </c>
      <c r="EL21" s="52" t="n">
        <v>0.0115587</v>
      </c>
      <c r="EM21" s="52" t="n">
        <v>2.586233</v>
      </c>
      <c r="EN21" s="52" t="n">
        <v>0.0125788</v>
      </c>
      <c r="EO21" s="52" t="n">
        <v>87.60498</v>
      </c>
      <c r="EP21" s="52" t="n">
        <v>0.3686212</v>
      </c>
      <c r="EQ21" s="52" t="n">
        <v>1.125727</v>
      </c>
      <c r="ER21" s="52" t="n">
        <v>0.0020015</v>
      </c>
      <c r="ES21" s="52" t="n">
        <v>0.0023553</v>
      </c>
      <c r="ET21" s="52" t="n">
        <v>0.1820177</v>
      </c>
      <c r="EU21" s="52" t="n">
        <v>0.0365224</v>
      </c>
      <c r="EV21" s="52" t="n">
        <v>0.0681756</v>
      </c>
      <c r="EW21" s="52" t="n">
        <v>0.193941</v>
      </c>
      <c r="EX21" s="52" t="n">
        <v>0.9362539</v>
      </c>
      <c r="EY21" s="52" t="n">
        <v>0.005542</v>
      </c>
      <c r="EZ21" s="140" t="n">
        <v>5.463E-010</v>
      </c>
      <c r="FA21" s="140" t="n">
        <v>5.81E-011</v>
      </c>
      <c r="FB21" s="52" t="n">
        <v>0</v>
      </c>
      <c r="FC21" s="140" t="n">
        <v>4.962E-010</v>
      </c>
      <c r="FD21" s="52" t="n">
        <v>0.01975</v>
      </c>
      <c r="FE21" s="140" t="n">
        <v>5.463E-010</v>
      </c>
      <c r="FF21" s="140" t="n">
        <v>7.068E-006</v>
      </c>
      <c r="FG21" s="140" t="n">
        <v>5.5305E-010</v>
      </c>
      <c r="FH21" s="140" t="n">
        <v>6.308E-009</v>
      </c>
      <c r="FI21" s="140" t="n">
        <v>5.543E-010</v>
      </c>
      <c r="FJ21" s="52" t="n">
        <v>0.01167</v>
      </c>
      <c r="FK21" s="52" t="n">
        <v>0</v>
      </c>
      <c r="FL21" s="52" t="n">
        <v>295.5</v>
      </c>
      <c r="FM21" s="52" t="n">
        <v>0.06</v>
      </c>
      <c r="FN21" s="52" t="n">
        <v>1575</v>
      </c>
      <c r="FO21" s="52" t="n">
        <v>2</v>
      </c>
      <c r="FP21" s="52" t="n">
        <v>0.01077</v>
      </c>
      <c r="FQ21" s="52" t="n">
        <v>0.1273206</v>
      </c>
    </row>
    <row r="22" customFormat="false" ht="12.75" hidden="false" customHeight="false" outlineLevel="0" collapsed="false">
      <c r="A22" s="52" t="s">
        <v>279</v>
      </c>
      <c r="B22" s="52" t="s">
        <v>25</v>
      </c>
      <c r="C22" s="52" t="n">
        <v>36</v>
      </c>
      <c r="D22" s="139" t="n">
        <v>40453</v>
      </c>
      <c r="E22" s="52" t="n">
        <v>17.73333</v>
      </c>
      <c r="F22" s="140" t="n">
        <v>3495203000</v>
      </c>
      <c r="H22" s="52" t="s">
        <v>23</v>
      </c>
      <c r="I22" s="52" t="n">
        <v>5</v>
      </c>
      <c r="J22" s="52" t="s">
        <v>222</v>
      </c>
      <c r="L22" s="52" t="s">
        <v>223</v>
      </c>
      <c r="M22" s="52" t="n">
        <v>7.875</v>
      </c>
      <c r="N22" s="52" t="s">
        <v>326</v>
      </c>
      <c r="O22" s="52" t="s">
        <v>270</v>
      </c>
      <c r="P22" s="52" t="s">
        <v>274</v>
      </c>
      <c r="Q22" s="52" t="n">
        <v>1</v>
      </c>
      <c r="R22" s="52" t="s">
        <v>226</v>
      </c>
      <c r="S22" s="52" t="n">
        <v>1</v>
      </c>
      <c r="T22" s="52" t="s">
        <v>227</v>
      </c>
      <c r="U22" s="52" t="n">
        <v>5</v>
      </c>
      <c r="V22" s="52" t="n">
        <v>5</v>
      </c>
      <c r="W22" s="52" t="n">
        <v>0</v>
      </c>
      <c r="X22" s="52" t="n">
        <v>5</v>
      </c>
      <c r="Y22" s="52" t="n">
        <v>0</v>
      </c>
      <c r="Z22" s="52" t="n">
        <v>40</v>
      </c>
      <c r="AA22" s="52" t="n">
        <v>40</v>
      </c>
      <c r="AB22" s="52" t="n">
        <v>1</v>
      </c>
      <c r="AE22" s="52" t="n">
        <v>0</v>
      </c>
      <c r="AF22" s="52" t="n">
        <v>0.0080651</v>
      </c>
      <c r="AG22" s="52" t="n">
        <v>0.0090559</v>
      </c>
      <c r="AH22" s="52" t="n">
        <v>112.0435</v>
      </c>
      <c r="AI22" s="52" t="n">
        <v>0.0281408</v>
      </c>
      <c r="AJ22" s="52" t="n">
        <v>4.565017</v>
      </c>
      <c r="AK22" s="52" t="n">
        <v>0.0100355</v>
      </c>
      <c r="AL22" s="52" t="n">
        <v>0.5719709</v>
      </c>
      <c r="AM22" s="52" t="n">
        <v>0.0127745</v>
      </c>
      <c r="AN22" s="52" t="n">
        <v>1.486892</v>
      </c>
      <c r="AO22" s="52" t="n">
        <v>0.0151983</v>
      </c>
      <c r="AP22" s="52" t="n">
        <v>0.2548534</v>
      </c>
      <c r="AQ22" s="52" t="n">
        <v>0.0009308</v>
      </c>
      <c r="AR22" s="52" t="n">
        <v>-0.0059902</v>
      </c>
      <c r="AS22" s="52" t="n">
        <v>0.0058392</v>
      </c>
      <c r="AT22" s="52" t="n">
        <v>113.7217</v>
      </c>
      <c r="AU22" s="52" t="n">
        <v>0.0249973</v>
      </c>
      <c r="AV22" s="52" t="n">
        <v>4.578663</v>
      </c>
      <c r="AW22" s="52" t="n">
        <v>0.0090198</v>
      </c>
      <c r="AX22" s="52" t="n">
        <v>0.5743811</v>
      </c>
      <c r="AY22" s="52" t="n">
        <v>0.0113497</v>
      </c>
      <c r="AZ22" s="52" t="n">
        <v>1.503092</v>
      </c>
      <c r="BA22" s="52" t="n">
        <v>0.0129667</v>
      </c>
      <c r="BB22" s="52" t="n">
        <v>0.2548274</v>
      </c>
      <c r="BC22" s="52" t="n">
        <v>0.0008924</v>
      </c>
      <c r="BD22" s="52" t="n">
        <v>1</v>
      </c>
      <c r="BE22" s="52" t="n">
        <v>0</v>
      </c>
      <c r="BF22" s="52" t="n">
        <v>1</v>
      </c>
      <c r="BG22" s="52" t="n">
        <v>0</v>
      </c>
      <c r="BH22" s="52" t="n">
        <v>1</v>
      </c>
      <c r="BI22" s="52" t="n">
        <v>0</v>
      </c>
      <c r="BJ22" s="52" t="n">
        <v>1</v>
      </c>
      <c r="BK22" s="52" t="n">
        <v>0</v>
      </c>
      <c r="BL22" s="52" t="n">
        <v>1</v>
      </c>
      <c r="BM22" s="52" t="n">
        <v>0</v>
      </c>
      <c r="BN22" s="52" t="n">
        <v>1</v>
      </c>
      <c r="BO22" s="52" t="n">
        <v>0</v>
      </c>
      <c r="BP22" s="52" t="n">
        <v>1</v>
      </c>
      <c r="BQ22" s="52" t="n">
        <v>0</v>
      </c>
      <c r="BR22" s="52" t="n">
        <v>1</v>
      </c>
      <c r="BS22" s="52" t="n">
        <v>0</v>
      </c>
      <c r="BT22" s="52" t="n">
        <v>1</v>
      </c>
      <c r="BU22" s="52" t="n">
        <v>0</v>
      </c>
      <c r="BV22" s="52" t="n">
        <v>1</v>
      </c>
      <c r="BW22" s="52" t="n">
        <v>0</v>
      </c>
      <c r="BX22" s="52" t="n">
        <v>1</v>
      </c>
      <c r="BY22" s="52" t="n">
        <v>0</v>
      </c>
      <c r="BZ22" s="52" t="n">
        <v>1.022014</v>
      </c>
      <c r="CA22" s="52" t="n">
        <v>0.0005342</v>
      </c>
      <c r="CB22" s="52" t="n">
        <v>-0.0140553</v>
      </c>
      <c r="CC22" s="52" t="n">
        <v>0.0069219</v>
      </c>
      <c r="CD22" s="52" t="n">
        <v>1.678187</v>
      </c>
      <c r="CE22" s="52" t="n">
        <v>0.0129242</v>
      </c>
      <c r="CF22" s="52" t="n">
        <v>0.0136462</v>
      </c>
      <c r="CG22" s="52" t="n">
        <v>0.0043993</v>
      </c>
      <c r="CH22" s="52" t="n">
        <v>0.0024102</v>
      </c>
      <c r="CI22" s="52" t="n">
        <v>0.0058627</v>
      </c>
      <c r="CJ22" s="52" t="n">
        <v>0.0161996</v>
      </c>
      <c r="CK22" s="52" t="n">
        <v>0.0079279</v>
      </c>
      <c r="CL22" s="52" t="n">
        <v>0.0054635</v>
      </c>
      <c r="CM22" s="52" t="n">
        <v>0.0001266</v>
      </c>
      <c r="CN22" s="52" t="n">
        <v>0.0557629</v>
      </c>
      <c r="CO22" s="52" t="n">
        <v>0.0002377</v>
      </c>
      <c r="CP22" s="52" t="n">
        <v>3.901801</v>
      </c>
      <c r="CQ22" s="52" t="n">
        <v>8.263413</v>
      </c>
      <c r="CR22" s="52" t="n">
        <v>0.0863959</v>
      </c>
      <c r="CS22" s="52" t="n">
        <v>16.19629</v>
      </c>
      <c r="CT22" s="52" t="n">
        <v>0.1693359</v>
      </c>
      <c r="CU22" s="52" t="n">
        <v>0.2993719</v>
      </c>
      <c r="CV22" s="52" t="n">
        <v>3.51E-005</v>
      </c>
      <c r="CW22" s="52" t="n">
        <v>0.1251494</v>
      </c>
      <c r="CX22" s="52" t="n">
        <v>0.0028086</v>
      </c>
      <c r="CY22" s="52" t="n">
        <v>24.51555</v>
      </c>
      <c r="CZ22" s="52" t="n">
        <v>0.0542443</v>
      </c>
      <c r="DA22" s="52" t="n">
        <v>8.728061</v>
      </c>
      <c r="DB22" s="52" t="n">
        <v>0.0642157</v>
      </c>
      <c r="DC22" s="52" t="n">
        <v>35.42085</v>
      </c>
      <c r="DD22" s="52" t="n">
        <v>0.2484831</v>
      </c>
      <c r="DE22" s="52" t="n">
        <v>29.22958</v>
      </c>
      <c r="DF22" s="52" t="n">
        <v>0.2133452</v>
      </c>
      <c r="DG22" s="52" t="n">
        <v>0.2134154</v>
      </c>
      <c r="DH22" s="52" t="n">
        <v>0</v>
      </c>
      <c r="DI22" s="52" t="n">
        <v>0</v>
      </c>
      <c r="DJ22" s="140" t="n">
        <v>2.285152E-016</v>
      </c>
      <c r="DK22" s="140" t="n">
        <v>5.602176E-015</v>
      </c>
      <c r="DL22" s="52" t="s">
        <v>27</v>
      </c>
      <c r="DM22" s="52" t="n">
        <v>0.0018442</v>
      </c>
      <c r="DN22" s="140" t="n">
        <v>3.4802E-007</v>
      </c>
      <c r="DO22" s="52" t="n">
        <v>25.3995</v>
      </c>
      <c r="DP22" s="52" t="n">
        <v>1.001158</v>
      </c>
      <c r="DQ22" s="52" t="n">
        <v>0.000653</v>
      </c>
      <c r="DR22" s="140" t="n">
        <v>3.6E-007</v>
      </c>
      <c r="DS22" s="52" t="n">
        <v>0.00014</v>
      </c>
      <c r="DT22" s="52" t="n">
        <v>0</v>
      </c>
      <c r="DU22" s="52" t="n">
        <v>0.0002633</v>
      </c>
      <c r="DV22" s="140" t="n">
        <v>3.4E-007</v>
      </c>
      <c r="DW22" s="52" t="n">
        <v>0.01077</v>
      </c>
      <c r="DX22" s="52" t="n">
        <v>0</v>
      </c>
      <c r="DY22" s="52" t="n">
        <v>0.007529</v>
      </c>
      <c r="DZ22" s="52" t="n">
        <v>0.000237</v>
      </c>
      <c r="EA22" s="52" t="n">
        <v>0</v>
      </c>
      <c r="EB22" s="52" t="n">
        <v>0</v>
      </c>
      <c r="EC22" s="52" t="n">
        <v>250</v>
      </c>
      <c r="ED22" s="52" t="n">
        <v>0</v>
      </c>
      <c r="EE22" s="52" t="n">
        <v>1.96</v>
      </c>
      <c r="EF22" s="52" t="n">
        <v>0</v>
      </c>
      <c r="EG22" s="52" t="n">
        <v>0.0080651</v>
      </c>
      <c r="EH22" s="52" t="n">
        <v>0.0090559</v>
      </c>
      <c r="EI22" s="52" t="n">
        <v>112.0435</v>
      </c>
      <c r="EJ22" s="52" t="n">
        <v>0.0281408</v>
      </c>
      <c r="EK22" s="52" t="n">
        <v>4.570305</v>
      </c>
      <c r="EL22" s="52" t="n">
        <v>0.0100471</v>
      </c>
      <c r="EM22" s="52" t="n">
        <v>0.5719709</v>
      </c>
      <c r="EN22" s="52" t="n">
        <v>0.0127745</v>
      </c>
      <c r="EO22" s="52" t="n">
        <v>37.76632</v>
      </c>
      <c r="EP22" s="52" t="n">
        <v>0.3860284</v>
      </c>
      <c r="EQ22" s="52" t="n">
        <v>0.2548534</v>
      </c>
      <c r="ER22" s="52" t="n">
        <v>0.0009308</v>
      </c>
      <c r="ES22" s="52" t="n">
        <v>0.0021854</v>
      </c>
      <c r="ET22" s="52" t="n">
        <v>0.3833408</v>
      </c>
      <c r="EU22" s="52" t="n">
        <v>0.0405827</v>
      </c>
      <c r="EV22" s="52" t="n">
        <v>0.222587</v>
      </c>
      <c r="EW22" s="52" t="n">
        <v>0.4412902</v>
      </c>
      <c r="EX22" s="52" t="n">
        <v>0.8639071</v>
      </c>
      <c r="EY22" s="52" t="n">
        <v>0.0074</v>
      </c>
      <c r="EZ22" s="140" t="n">
        <v>5.463E-010</v>
      </c>
      <c r="FA22" s="140" t="n">
        <v>5.81E-011</v>
      </c>
      <c r="FB22" s="52" t="n">
        <v>0</v>
      </c>
      <c r="FC22" s="140" t="n">
        <v>4.962E-010</v>
      </c>
      <c r="FD22" s="52" t="n">
        <v>0.01975</v>
      </c>
      <c r="FE22" s="140" t="n">
        <v>5.463E-010</v>
      </c>
      <c r="FF22" s="140" t="n">
        <v>7.068E-006</v>
      </c>
      <c r="FG22" s="140" t="n">
        <v>5.5305E-010</v>
      </c>
      <c r="FH22" s="140" t="n">
        <v>6.308E-009</v>
      </c>
      <c r="FI22" s="140" t="n">
        <v>5.543E-010</v>
      </c>
      <c r="FJ22" s="52" t="n">
        <v>0.01167</v>
      </c>
      <c r="FK22" s="52" t="n">
        <v>0</v>
      </c>
      <c r="FL22" s="52" t="n">
        <v>295.5</v>
      </c>
      <c r="FM22" s="52" t="n">
        <v>0.06</v>
      </c>
      <c r="FN22" s="52" t="n">
        <v>1575</v>
      </c>
      <c r="FO22" s="52" t="n">
        <v>2</v>
      </c>
      <c r="FP22" s="52" t="n">
        <v>0.01077</v>
      </c>
      <c r="FQ22" s="52" t="n">
        <v>0.1032317</v>
      </c>
    </row>
    <row r="23" customFormat="false" ht="12.75" hidden="false" customHeight="false" outlineLevel="0" collapsed="false">
      <c r="A23" s="52" t="s">
        <v>280</v>
      </c>
      <c r="B23" s="52" t="s">
        <v>25</v>
      </c>
      <c r="C23" s="52" t="n">
        <v>36</v>
      </c>
      <c r="D23" s="139" t="n">
        <v>40453</v>
      </c>
      <c r="E23" s="52" t="n">
        <v>18.01667</v>
      </c>
      <c r="F23" s="140" t="n">
        <v>3495204000</v>
      </c>
      <c r="H23" s="52" t="s">
        <v>23</v>
      </c>
      <c r="I23" s="52" t="n">
        <v>5</v>
      </c>
      <c r="J23" s="52" t="s">
        <v>222</v>
      </c>
      <c r="L23" s="52" t="s">
        <v>223</v>
      </c>
      <c r="M23" s="52" t="n">
        <v>7.875</v>
      </c>
      <c r="N23" s="52" t="s">
        <v>326</v>
      </c>
      <c r="O23" s="52" t="s">
        <v>270</v>
      </c>
      <c r="P23" s="52" t="s">
        <v>274</v>
      </c>
      <c r="Q23" s="52" t="n">
        <v>1</v>
      </c>
      <c r="R23" s="52" t="s">
        <v>226</v>
      </c>
      <c r="S23" s="52" t="n">
        <v>1</v>
      </c>
      <c r="T23" s="52" t="s">
        <v>227</v>
      </c>
      <c r="U23" s="52" t="n">
        <v>7</v>
      </c>
      <c r="V23" s="52" t="n">
        <v>7</v>
      </c>
      <c r="W23" s="52" t="n">
        <v>0</v>
      </c>
      <c r="X23" s="52" t="n">
        <v>7</v>
      </c>
      <c r="Y23" s="52" t="n">
        <v>0</v>
      </c>
      <c r="Z23" s="52" t="n">
        <v>40</v>
      </c>
      <c r="AA23" s="52" t="n">
        <v>40</v>
      </c>
      <c r="AB23" s="52" t="n">
        <v>1</v>
      </c>
      <c r="AE23" s="52" t="n">
        <v>0</v>
      </c>
      <c r="AF23" s="52" t="n">
        <v>0.0308156</v>
      </c>
      <c r="AG23" s="52" t="n">
        <v>0.008951</v>
      </c>
      <c r="AH23" s="52" t="n">
        <v>62.65228</v>
      </c>
      <c r="AI23" s="52" t="n">
        <v>0.0251672</v>
      </c>
      <c r="AJ23" s="52" t="n">
        <v>2.697542</v>
      </c>
      <c r="AK23" s="52" t="n">
        <v>0.0098715</v>
      </c>
      <c r="AL23" s="52" t="n">
        <v>0.3090947</v>
      </c>
      <c r="AM23" s="52" t="n">
        <v>0.0114745</v>
      </c>
      <c r="AN23" s="52" t="n">
        <v>0.9935652</v>
      </c>
      <c r="AO23" s="52" t="n">
        <v>0.0156033</v>
      </c>
      <c r="AP23" s="52" t="n">
        <v>0.1393965</v>
      </c>
      <c r="AQ23" s="52" t="n">
        <v>0.0006935</v>
      </c>
      <c r="AR23" s="52" t="n">
        <v>0.0167603</v>
      </c>
      <c r="AS23" s="52" t="n">
        <v>0.0056752</v>
      </c>
      <c r="AT23" s="52" t="n">
        <v>64.33046</v>
      </c>
      <c r="AU23" s="52" t="n">
        <v>0.0215952</v>
      </c>
      <c r="AV23" s="52" t="n">
        <v>2.711189</v>
      </c>
      <c r="AW23" s="52" t="n">
        <v>0.008837</v>
      </c>
      <c r="AX23" s="52" t="n">
        <v>0.3115049</v>
      </c>
      <c r="AY23" s="52" t="n">
        <v>0.0098637</v>
      </c>
      <c r="AZ23" s="52" t="n">
        <v>1.009765</v>
      </c>
      <c r="BA23" s="52" t="n">
        <v>0.0134391</v>
      </c>
      <c r="BB23" s="52" t="n">
        <v>0.1418574</v>
      </c>
      <c r="BC23" s="52" t="n">
        <v>0.000663</v>
      </c>
      <c r="BD23" s="52" t="n">
        <v>1</v>
      </c>
      <c r="BE23" s="52" t="n">
        <v>0</v>
      </c>
      <c r="BF23" s="52" t="n">
        <v>1</v>
      </c>
      <c r="BG23" s="52" t="n">
        <v>0</v>
      </c>
      <c r="BH23" s="52" t="n">
        <v>1</v>
      </c>
      <c r="BI23" s="52" t="n">
        <v>0</v>
      </c>
      <c r="BJ23" s="52" t="n">
        <v>1</v>
      </c>
      <c r="BK23" s="52" t="n">
        <v>0</v>
      </c>
      <c r="BL23" s="52" t="n">
        <v>1</v>
      </c>
      <c r="BM23" s="52" t="n">
        <v>0</v>
      </c>
      <c r="BN23" s="52" t="n">
        <v>1</v>
      </c>
      <c r="BO23" s="52" t="n">
        <v>0</v>
      </c>
      <c r="BP23" s="52" t="n">
        <v>1</v>
      </c>
      <c r="BQ23" s="52" t="n">
        <v>0</v>
      </c>
      <c r="BR23" s="52" t="n">
        <v>1</v>
      </c>
      <c r="BS23" s="52" t="n">
        <v>0</v>
      </c>
      <c r="BT23" s="52" t="n">
        <v>1</v>
      </c>
      <c r="BU23" s="52" t="n">
        <v>0</v>
      </c>
      <c r="BV23" s="52" t="n">
        <v>1</v>
      </c>
      <c r="BW23" s="52" t="n">
        <v>0</v>
      </c>
      <c r="BX23" s="52" t="n">
        <v>1</v>
      </c>
      <c r="BY23" s="52" t="n">
        <v>0</v>
      </c>
      <c r="BZ23" s="52" t="n">
        <v>1.022014</v>
      </c>
      <c r="CA23" s="52" t="n">
        <v>0.0005342</v>
      </c>
      <c r="CB23" s="52" t="n">
        <v>-0.0140553</v>
      </c>
      <c r="CC23" s="52" t="n">
        <v>0.0069219</v>
      </c>
      <c r="CD23" s="52" t="n">
        <v>1.678187</v>
      </c>
      <c r="CE23" s="52" t="n">
        <v>0.0129242</v>
      </c>
      <c r="CF23" s="52" t="n">
        <v>0.0136462</v>
      </c>
      <c r="CG23" s="52" t="n">
        <v>0.0043993</v>
      </c>
      <c r="CH23" s="52" t="n">
        <v>0.0024102</v>
      </c>
      <c r="CI23" s="52" t="n">
        <v>0.0058627</v>
      </c>
      <c r="CJ23" s="52" t="n">
        <v>0.0161996</v>
      </c>
      <c r="CK23" s="52" t="n">
        <v>0.0079279</v>
      </c>
      <c r="CL23" s="52" t="n">
        <v>0.0054635</v>
      </c>
      <c r="CM23" s="52" t="n">
        <v>0.0001266</v>
      </c>
      <c r="CN23" s="52" t="n">
        <v>0.0516156</v>
      </c>
      <c r="CO23" s="52" t="n">
        <v>0.0003188</v>
      </c>
      <c r="CP23" s="52" t="n">
        <v>4.767794</v>
      </c>
      <c r="CQ23" s="52" t="n">
        <v>9.346465</v>
      </c>
      <c r="CR23" s="52" t="n">
        <v>0.1507124</v>
      </c>
      <c r="CS23" s="52" t="n">
        <v>18.31907</v>
      </c>
      <c r="CT23" s="52" t="n">
        <v>0.2953963</v>
      </c>
      <c r="CU23" s="52" t="n">
        <v>0.2703398</v>
      </c>
      <c r="CV23" s="52" t="n">
        <v>6.12E-005</v>
      </c>
      <c r="CW23" s="52" t="n">
        <v>0.1144512</v>
      </c>
      <c r="CX23" s="52" t="n">
        <v>0.0042694</v>
      </c>
      <c r="CY23" s="52" t="n">
        <v>23.19881</v>
      </c>
      <c r="CZ23" s="52" t="n">
        <v>0.0854045</v>
      </c>
      <c r="DA23" s="52" t="n">
        <v>8.726527</v>
      </c>
      <c r="DB23" s="52" t="n">
        <v>0.0842854</v>
      </c>
      <c r="DC23" s="52" t="n">
        <v>37.39875</v>
      </c>
      <c r="DD23" s="52" t="n">
        <v>0.3336736</v>
      </c>
      <c r="DE23" s="52" t="n">
        <v>29.22448</v>
      </c>
      <c r="DF23" s="52" t="n">
        <v>0.2800242</v>
      </c>
      <c r="DG23" s="52" t="n">
        <v>0.2800776</v>
      </c>
      <c r="DH23" s="52" t="n">
        <v>0.0260695</v>
      </c>
      <c r="DI23" s="52" t="n">
        <v>0</v>
      </c>
      <c r="DJ23" s="140" t="n">
        <v>1.350334E-016</v>
      </c>
      <c r="DK23" s="140" t="n">
        <v>3.132614E-015</v>
      </c>
      <c r="DL23" s="52" t="s">
        <v>27</v>
      </c>
      <c r="DM23" s="52" t="n">
        <v>0.0018442</v>
      </c>
      <c r="DN23" s="140" t="n">
        <v>3.4802E-007</v>
      </c>
      <c r="DO23" s="52" t="n">
        <v>25.40517</v>
      </c>
      <c r="DP23" s="52" t="n">
        <v>1.001158</v>
      </c>
      <c r="DQ23" s="52" t="n">
        <v>0.000653</v>
      </c>
      <c r="DR23" s="140" t="n">
        <v>3.6E-007</v>
      </c>
      <c r="DS23" s="52" t="n">
        <v>0.00014</v>
      </c>
      <c r="DT23" s="52" t="n">
        <v>0</v>
      </c>
      <c r="DU23" s="52" t="n">
        <v>0.0002633</v>
      </c>
      <c r="DV23" s="140" t="n">
        <v>3.4E-007</v>
      </c>
      <c r="DW23" s="52" t="n">
        <v>0.01077</v>
      </c>
      <c r="DX23" s="52" t="n">
        <v>0</v>
      </c>
      <c r="DY23" s="52" t="n">
        <v>0.007529</v>
      </c>
      <c r="DZ23" s="52" t="n">
        <v>0.000237</v>
      </c>
      <c r="EA23" s="52" t="n">
        <v>0</v>
      </c>
      <c r="EB23" s="52" t="n">
        <v>0</v>
      </c>
      <c r="EC23" s="52" t="n">
        <v>250</v>
      </c>
      <c r="ED23" s="52" t="n">
        <v>0</v>
      </c>
      <c r="EE23" s="52" t="n">
        <v>1.96</v>
      </c>
      <c r="EF23" s="52" t="n">
        <v>0</v>
      </c>
      <c r="EG23" s="52" t="n">
        <v>0.0308156</v>
      </c>
      <c r="EH23" s="52" t="n">
        <v>0.008951</v>
      </c>
      <c r="EI23" s="52" t="n">
        <v>62.65228</v>
      </c>
      <c r="EJ23" s="52" t="n">
        <v>0.0251672</v>
      </c>
      <c r="EK23" s="52" t="n">
        <v>2.700667</v>
      </c>
      <c r="EL23" s="52" t="n">
        <v>0.0098829</v>
      </c>
      <c r="EM23" s="52" t="n">
        <v>0.3090947</v>
      </c>
      <c r="EN23" s="52" t="n">
        <v>0.0114745</v>
      </c>
      <c r="EO23" s="52" t="n">
        <v>25.24169</v>
      </c>
      <c r="EP23" s="52" t="n">
        <v>0.3964043</v>
      </c>
      <c r="EQ23" s="52" t="n">
        <v>0.1393965</v>
      </c>
      <c r="ER23" s="52" t="n">
        <v>0.0006935</v>
      </c>
      <c r="ES23" s="52" t="n">
        <v>0.0021185</v>
      </c>
      <c r="ET23" s="52" t="n">
        <v>0.5300783</v>
      </c>
      <c r="EU23" s="52" t="n">
        <v>0.0428564</v>
      </c>
      <c r="EV23" s="52" t="n">
        <v>0.3706204</v>
      </c>
      <c r="EW23" s="52" t="n">
        <v>0.6430339</v>
      </c>
      <c r="EX23" s="52" t="n">
        <v>0.8180739</v>
      </c>
      <c r="EY23" s="52" t="n">
        <v>0.0082219</v>
      </c>
      <c r="EZ23" s="140" t="n">
        <v>5.463E-010</v>
      </c>
      <c r="FA23" s="140" t="n">
        <v>5.81E-011</v>
      </c>
      <c r="FB23" s="52" t="n">
        <v>0</v>
      </c>
      <c r="FC23" s="140" t="n">
        <v>4.962E-010</v>
      </c>
      <c r="FD23" s="52" t="n">
        <v>0.01975</v>
      </c>
      <c r="FE23" s="140" t="n">
        <v>5.463E-010</v>
      </c>
      <c r="FF23" s="140" t="n">
        <v>7.068E-006</v>
      </c>
      <c r="FG23" s="140" t="n">
        <v>5.5305E-010</v>
      </c>
      <c r="FH23" s="140" t="n">
        <v>6.308E-009</v>
      </c>
      <c r="FI23" s="140" t="n">
        <v>5.543E-010</v>
      </c>
      <c r="FJ23" s="52" t="n">
        <v>0.01167</v>
      </c>
      <c r="FK23" s="52" t="n">
        <v>0</v>
      </c>
      <c r="FL23" s="52" t="n">
        <v>295.5</v>
      </c>
      <c r="FM23" s="52" t="n">
        <v>0.06</v>
      </c>
      <c r="FN23" s="52" t="n">
        <v>1575</v>
      </c>
      <c r="FO23" s="52" t="n">
        <v>2</v>
      </c>
      <c r="FP23" s="52" t="n">
        <v>0.01077</v>
      </c>
      <c r="FQ23" s="52" t="n">
        <v>0.0932206</v>
      </c>
    </row>
    <row r="24" customFormat="false" ht="12.75" hidden="false" customHeight="false" outlineLevel="0" collapsed="false">
      <c r="A24" s="52" t="s">
        <v>281</v>
      </c>
      <c r="B24" s="52" t="s">
        <v>25</v>
      </c>
      <c r="C24" s="52" t="n">
        <v>36</v>
      </c>
      <c r="D24" s="139" t="n">
        <v>40453</v>
      </c>
      <c r="E24" s="52" t="n">
        <v>20.23333</v>
      </c>
      <c r="F24" s="140" t="n">
        <v>3495212000</v>
      </c>
      <c r="H24" s="52" t="s">
        <v>23</v>
      </c>
      <c r="I24" s="52" t="n">
        <v>5</v>
      </c>
      <c r="J24" s="52" t="s">
        <v>222</v>
      </c>
      <c r="L24" s="52" t="s">
        <v>223</v>
      </c>
      <c r="M24" s="52" t="n">
        <v>7.875</v>
      </c>
      <c r="N24" s="52" t="s">
        <v>326</v>
      </c>
      <c r="O24" s="52" t="s">
        <v>270</v>
      </c>
      <c r="P24" s="52" t="s">
        <v>274</v>
      </c>
      <c r="Q24" s="52" t="n">
        <v>1</v>
      </c>
      <c r="R24" s="52" t="s">
        <v>226</v>
      </c>
      <c r="S24" s="52" t="n">
        <v>1</v>
      </c>
      <c r="T24" s="52" t="s">
        <v>227</v>
      </c>
      <c r="U24" s="52" t="n">
        <v>10</v>
      </c>
      <c r="V24" s="52" t="n">
        <v>10</v>
      </c>
      <c r="W24" s="52" t="n">
        <v>0</v>
      </c>
      <c r="X24" s="52" t="n">
        <v>10</v>
      </c>
      <c r="Y24" s="52" t="n">
        <v>0</v>
      </c>
      <c r="Z24" s="52" t="n">
        <v>40</v>
      </c>
      <c r="AA24" s="52" t="n">
        <v>40</v>
      </c>
      <c r="AB24" s="52" t="n">
        <v>1</v>
      </c>
      <c r="AE24" s="52" t="n">
        <v>0</v>
      </c>
      <c r="AF24" s="52" t="n">
        <v>0.046659</v>
      </c>
      <c r="AG24" s="52" t="n">
        <v>0.0088534</v>
      </c>
      <c r="AH24" s="52" t="n">
        <v>27.80153</v>
      </c>
      <c r="AI24" s="52" t="n">
        <v>0.0155654</v>
      </c>
      <c r="AJ24" s="52" t="n">
        <v>1.152396</v>
      </c>
      <c r="AK24" s="52" t="n">
        <v>0.0058773</v>
      </c>
      <c r="AL24" s="52" t="n">
        <v>0.1350948</v>
      </c>
      <c r="AM24" s="52" t="n">
        <v>0.0085698</v>
      </c>
      <c r="AN24" s="52" t="n">
        <v>0.4882616</v>
      </c>
      <c r="AO24" s="52" t="n">
        <v>0.0111783</v>
      </c>
      <c r="AP24" s="52" t="n">
        <v>0.0619747</v>
      </c>
      <c r="AQ24" s="52" t="n">
        <v>0.0002603</v>
      </c>
      <c r="AR24" s="52" t="n">
        <v>0.0326037</v>
      </c>
      <c r="AS24" s="52" t="n">
        <v>0.0055199</v>
      </c>
      <c r="AT24" s="52" t="n">
        <v>29.47971</v>
      </c>
      <c r="AU24" s="52" t="n">
        <v>0.0086744</v>
      </c>
      <c r="AV24" s="52" t="n">
        <v>1.166042</v>
      </c>
      <c r="AW24" s="52" t="n">
        <v>0.0038973</v>
      </c>
      <c r="AX24" s="52" t="n">
        <v>0.137505</v>
      </c>
      <c r="AY24" s="52" t="n">
        <v>0.0062505</v>
      </c>
      <c r="AZ24" s="52" t="n">
        <v>0.5044612</v>
      </c>
      <c r="BA24" s="52" t="n">
        <v>0.0078805</v>
      </c>
      <c r="BB24" s="52" t="n">
        <v>0.0661033</v>
      </c>
      <c r="BC24" s="52" t="n">
        <v>0.0002199</v>
      </c>
      <c r="BD24" s="52" t="n">
        <v>1</v>
      </c>
      <c r="BE24" s="52" t="n">
        <v>0</v>
      </c>
      <c r="BF24" s="52" t="n">
        <v>1</v>
      </c>
      <c r="BG24" s="52" t="n">
        <v>0</v>
      </c>
      <c r="BH24" s="52" t="n">
        <v>1</v>
      </c>
      <c r="BI24" s="52" t="n">
        <v>0</v>
      </c>
      <c r="BJ24" s="52" t="n">
        <v>1</v>
      </c>
      <c r="BK24" s="52" t="n">
        <v>0</v>
      </c>
      <c r="BL24" s="52" t="n">
        <v>1</v>
      </c>
      <c r="BM24" s="52" t="n">
        <v>0</v>
      </c>
      <c r="BN24" s="52" t="n">
        <v>1</v>
      </c>
      <c r="BO24" s="52" t="n">
        <v>0</v>
      </c>
      <c r="BP24" s="52" t="n">
        <v>1</v>
      </c>
      <c r="BQ24" s="52" t="n">
        <v>0</v>
      </c>
      <c r="BR24" s="52" t="n">
        <v>1</v>
      </c>
      <c r="BS24" s="52" t="n">
        <v>0</v>
      </c>
      <c r="BT24" s="52" t="n">
        <v>1</v>
      </c>
      <c r="BU24" s="52" t="n">
        <v>0</v>
      </c>
      <c r="BV24" s="52" t="n">
        <v>1</v>
      </c>
      <c r="BW24" s="52" t="n">
        <v>0</v>
      </c>
      <c r="BX24" s="52" t="n">
        <v>1</v>
      </c>
      <c r="BY24" s="52" t="n">
        <v>0</v>
      </c>
      <c r="BZ24" s="52" t="n">
        <v>1.022014</v>
      </c>
      <c r="CA24" s="52" t="n">
        <v>0.0005342</v>
      </c>
      <c r="CB24" s="52" t="n">
        <v>-0.0140553</v>
      </c>
      <c r="CC24" s="52" t="n">
        <v>0.0069219</v>
      </c>
      <c r="CD24" s="52" t="n">
        <v>1.678187</v>
      </c>
      <c r="CE24" s="52" t="n">
        <v>0.0129242</v>
      </c>
      <c r="CF24" s="52" t="n">
        <v>0.0136462</v>
      </c>
      <c r="CG24" s="52" t="n">
        <v>0.0043993</v>
      </c>
      <c r="CH24" s="52" t="n">
        <v>0.0024102</v>
      </c>
      <c r="CI24" s="52" t="n">
        <v>0.0058627</v>
      </c>
      <c r="CJ24" s="52" t="n">
        <v>0.0161996</v>
      </c>
      <c r="CK24" s="52" t="n">
        <v>0.0079279</v>
      </c>
      <c r="CL24" s="52" t="n">
        <v>0.0054635</v>
      </c>
      <c r="CM24" s="52" t="n">
        <v>0.0001266</v>
      </c>
      <c r="CN24" s="52" t="n">
        <v>0.0537168</v>
      </c>
      <c r="CO24" s="52" t="n">
        <v>0.0003549</v>
      </c>
      <c r="CP24" s="52" t="n">
        <v>5.279683</v>
      </c>
      <c r="CQ24" s="52" t="n">
        <v>10.77127</v>
      </c>
      <c r="CR24" s="52" t="n">
        <v>0.2526423</v>
      </c>
      <c r="CS24" s="52" t="n">
        <v>21.11168</v>
      </c>
      <c r="CT24" s="52" t="n">
        <v>0.495179</v>
      </c>
      <c r="CU24" s="52" t="n">
        <v>0.276515</v>
      </c>
      <c r="CV24" s="52" t="n">
        <v>0.0001026</v>
      </c>
      <c r="CW24" s="52" t="n">
        <v>0.1170938</v>
      </c>
      <c r="CX24" s="52" t="n">
        <v>0.0074518</v>
      </c>
      <c r="CY24" s="52" t="n">
        <v>24.09704</v>
      </c>
      <c r="CZ24" s="52" t="n">
        <v>0.1236353</v>
      </c>
      <c r="DA24" s="52" t="n">
        <v>9.125816</v>
      </c>
      <c r="DB24" s="52" t="n">
        <v>0.0856095</v>
      </c>
      <c r="DC24" s="52" t="n">
        <v>37.6164</v>
      </c>
      <c r="DD24" s="52" t="n">
        <v>0.2942154</v>
      </c>
      <c r="DE24" s="52" t="n">
        <v>30.55057</v>
      </c>
      <c r="DF24" s="52" t="n">
        <v>0.2842173</v>
      </c>
      <c r="DG24" s="52" t="n">
        <v>0.2842748</v>
      </c>
      <c r="DH24" s="52" t="n">
        <v>0.2834637</v>
      </c>
      <c r="DI24" s="52" t="n">
        <v>0</v>
      </c>
      <c r="DJ24" s="140" t="n">
        <v>5.768659E-017</v>
      </c>
      <c r="DK24" s="140" t="n">
        <v>1.390076E-015</v>
      </c>
      <c r="DL24" s="52" t="s">
        <v>27</v>
      </c>
      <c r="DM24" s="52" t="n">
        <v>0.0018442</v>
      </c>
      <c r="DN24" s="140" t="n">
        <v>3.4802E-007</v>
      </c>
      <c r="DO24" s="52" t="n">
        <v>25.45183</v>
      </c>
      <c r="DP24" s="52" t="n">
        <v>1.001159</v>
      </c>
      <c r="DQ24" s="52" t="n">
        <v>0.000653</v>
      </c>
      <c r="DR24" s="140" t="n">
        <v>3.6E-007</v>
      </c>
      <c r="DS24" s="52" t="n">
        <v>0.00014</v>
      </c>
      <c r="DT24" s="52" t="n">
        <v>0</v>
      </c>
      <c r="DU24" s="52" t="n">
        <v>0.0002633</v>
      </c>
      <c r="DV24" s="140" t="n">
        <v>3.4E-007</v>
      </c>
      <c r="DW24" s="52" t="n">
        <v>0.01077</v>
      </c>
      <c r="DX24" s="52" t="n">
        <v>0</v>
      </c>
      <c r="DY24" s="52" t="n">
        <v>0.007529</v>
      </c>
      <c r="DZ24" s="52" t="n">
        <v>0.000237</v>
      </c>
      <c r="EA24" s="52" t="n">
        <v>0</v>
      </c>
      <c r="EB24" s="52" t="n">
        <v>0</v>
      </c>
      <c r="EC24" s="52" t="n">
        <v>250</v>
      </c>
      <c r="ED24" s="52" t="n">
        <v>0</v>
      </c>
      <c r="EE24" s="52" t="n">
        <v>1.96</v>
      </c>
      <c r="EF24" s="52" t="n">
        <v>0</v>
      </c>
      <c r="EG24" s="52" t="n">
        <v>0.046659</v>
      </c>
      <c r="EH24" s="52" t="n">
        <v>0.0088534</v>
      </c>
      <c r="EI24" s="52" t="n">
        <v>27.80153</v>
      </c>
      <c r="EJ24" s="52" t="n">
        <v>0.0155654</v>
      </c>
      <c r="EK24" s="52" t="n">
        <v>1.153732</v>
      </c>
      <c r="EL24" s="52" t="n">
        <v>0.0058841</v>
      </c>
      <c r="EM24" s="52" t="n">
        <v>0.1350948</v>
      </c>
      <c r="EN24" s="52" t="n">
        <v>0.0085698</v>
      </c>
      <c r="EO24" s="52" t="n">
        <v>12.42715</v>
      </c>
      <c r="EP24" s="52" t="n">
        <v>0.2845075</v>
      </c>
      <c r="EQ24" s="52" t="n">
        <v>0.0619747</v>
      </c>
      <c r="ER24" s="52" t="n">
        <v>0.0002603</v>
      </c>
      <c r="ES24" s="52" t="n">
        <v>0.0021111</v>
      </c>
      <c r="ET24" s="52" t="n">
        <v>0.4650992</v>
      </c>
      <c r="EU24" s="52" t="n">
        <v>0.0412198</v>
      </c>
      <c r="EV24" s="52" t="n">
        <v>0.5170784</v>
      </c>
      <c r="EW24" s="52" t="n">
        <v>0.6878075</v>
      </c>
      <c r="EX24" s="52" t="n">
        <v>0.6634624</v>
      </c>
      <c r="EY24" s="52" t="n">
        <v>0.013047</v>
      </c>
      <c r="EZ24" s="140" t="n">
        <v>5.463E-010</v>
      </c>
      <c r="FA24" s="140" t="n">
        <v>5.81E-011</v>
      </c>
      <c r="FB24" s="52" t="n">
        <v>0</v>
      </c>
      <c r="FC24" s="140" t="n">
        <v>4.962E-010</v>
      </c>
      <c r="FD24" s="52" t="n">
        <v>0.01975</v>
      </c>
      <c r="FE24" s="140" t="n">
        <v>5.463E-010</v>
      </c>
      <c r="FF24" s="140" t="n">
        <v>7.068E-006</v>
      </c>
      <c r="FG24" s="140" t="n">
        <v>5.5305E-010</v>
      </c>
      <c r="FH24" s="140" t="n">
        <v>6.308E-009</v>
      </c>
      <c r="FI24" s="140" t="n">
        <v>5.543E-010</v>
      </c>
      <c r="FJ24" s="52" t="n">
        <v>0.01167</v>
      </c>
      <c r="FK24" s="52" t="n">
        <v>0</v>
      </c>
      <c r="FL24" s="52" t="n">
        <v>295.5</v>
      </c>
      <c r="FM24" s="52" t="n">
        <v>0.06</v>
      </c>
      <c r="FN24" s="52" t="n">
        <v>1575</v>
      </c>
      <c r="FO24" s="52" t="n">
        <v>2</v>
      </c>
      <c r="FP24" s="52" t="n">
        <v>0.01077</v>
      </c>
      <c r="FQ24" s="52" t="n">
        <v>0.09535</v>
      </c>
    </row>
    <row r="29" customFormat="false" ht="12.75" hidden="false" customHeight="false" outlineLevel="0" collapsed="false">
      <c r="A29" s="52" t="s">
        <v>327</v>
      </c>
    </row>
    <row r="30" customFormat="false" ht="12.75" hidden="false" customHeight="false" outlineLevel="0" collapsed="false">
      <c r="A30" s="52" t="s">
        <v>328</v>
      </c>
      <c r="B30" s="52" t="s">
        <v>329</v>
      </c>
    </row>
    <row r="31" customFormat="false" ht="12.75" hidden="false" customHeight="false" outlineLevel="0" collapsed="false">
      <c r="A31" s="52" t="s">
        <v>330</v>
      </c>
      <c r="B31" s="52" t="s">
        <v>331</v>
      </c>
    </row>
    <row r="32" customFormat="false" ht="12.75" hidden="false" customHeight="false" outlineLevel="0" collapsed="false">
      <c r="A32" s="52" t="s">
        <v>332</v>
      </c>
      <c r="B32" s="52" t="s">
        <v>333</v>
      </c>
    </row>
    <row r="34" customFormat="false" ht="12.75" hidden="false" customHeight="false" outlineLevel="0" collapsed="false">
      <c r="A34" s="52" t="s">
        <v>334</v>
      </c>
      <c r="B34" s="52" t="s">
        <v>333</v>
      </c>
    </row>
    <row r="36" customFormat="false" ht="12.75" hidden="false" customHeight="false" outlineLevel="0" collapsed="false">
      <c r="A36" s="52" t="s">
        <v>335</v>
      </c>
    </row>
    <row r="37" customFormat="false" ht="12.75" hidden="false" customHeight="false" outlineLevel="0" collapsed="false">
      <c r="A37" s="52" t="s">
        <v>336</v>
      </c>
      <c r="B37" s="52" t="b">
        <f aca="false">FALSE()</f>
        <v>0</v>
      </c>
    </row>
    <row r="38" customFormat="false" ht="12.75" hidden="false" customHeight="false" outlineLevel="0" collapsed="false">
      <c r="A38" s="52" t="s">
        <v>337</v>
      </c>
      <c r="B38" s="52" t="s">
        <v>338</v>
      </c>
    </row>
    <row r="40" customFormat="false" ht="12.75" hidden="false" customHeight="false" outlineLevel="0" collapsed="false">
      <c r="A40" s="52" t="s">
        <v>339</v>
      </c>
    </row>
    <row r="41" customFormat="false" ht="12.75" hidden="false" customHeight="false" outlineLevel="0" collapsed="false">
      <c r="A41" s="52" t="s">
        <v>340</v>
      </c>
      <c r="B41" s="52" t="s">
        <v>341</v>
      </c>
    </row>
    <row r="42" customFormat="false" ht="12.75" hidden="false" customHeight="false" outlineLevel="0" collapsed="false">
      <c r="A42" s="52" t="s">
        <v>342</v>
      </c>
      <c r="B42" s="52" t="s">
        <v>343</v>
      </c>
    </row>
    <row r="43" customFormat="false" ht="12.75" hidden="false" customHeight="false" outlineLevel="0" collapsed="false">
      <c r="A43" s="52" t="s">
        <v>344</v>
      </c>
      <c r="B43" s="52" t="s">
        <v>345</v>
      </c>
    </row>
    <row r="45" customFormat="false" ht="12.75" hidden="false" customHeight="false" outlineLevel="0" collapsed="false">
      <c r="A45" s="52" t="s">
        <v>346</v>
      </c>
    </row>
    <row r="46" customFormat="false" ht="12.75" hidden="false" customHeight="false" outlineLevel="0" collapsed="false">
      <c r="A46" s="52" t="s">
        <v>347</v>
      </c>
      <c r="B46" s="52" t="s">
        <v>348</v>
      </c>
    </row>
    <row r="47" customFormat="false" ht="12.75" hidden="false" customHeight="false" outlineLevel="0" collapsed="false">
      <c r="A47" s="52" t="s">
        <v>349</v>
      </c>
      <c r="B47" s="52" t="s">
        <v>350</v>
      </c>
    </row>
    <row r="48" customFormat="false" ht="12.75" hidden="false" customHeight="false" outlineLevel="0" collapsed="false">
      <c r="A48" s="52" t="s">
        <v>351</v>
      </c>
      <c r="B48" s="52" t="s">
        <v>352</v>
      </c>
    </row>
    <row r="49" customFormat="false" ht="12.75" hidden="false" customHeight="false" outlineLevel="0" collapsed="false">
      <c r="A49" s="52" t="s">
        <v>353</v>
      </c>
      <c r="B49" s="52" t="s">
        <v>354</v>
      </c>
    </row>
    <row r="50" customFormat="false" ht="12.75" hidden="false" customHeight="false" outlineLevel="0" collapsed="false">
      <c r="A50" s="52" t="s">
        <v>355</v>
      </c>
      <c r="B50" s="52" t="s">
        <v>356</v>
      </c>
    </row>
    <row r="52" customFormat="false" ht="12.75" hidden="false" customHeight="false" outlineLevel="0" collapsed="false">
      <c r="A52" s="52" t="s">
        <v>357</v>
      </c>
    </row>
    <row r="53" customFormat="false" ht="12.75" hidden="false" customHeight="false" outlineLevel="0" collapsed="false">
      <c r="A53" s="52" t="s">
        <v>358</v>
      </c>
      <c r="B53" s="52" t="b">
        <f aca="false">FALSE()</f>
        <v>0</v>
      </c>
    </row>
    <row r="54" customFormat="false" ht="12.75" hidden="false" customHeight="false" outlineLevel="0" collapsed="false">
      <c r="A54" s="52" t="s">
        <v>359</v>
      </c>
      <c r="B54" s="52" t="b">
        <f aca="false">FALSE()</f>
        <v>0</v>
      </c>
    </row>
    <row r="55" customFormat="false" ht="12.75" hidden="false" customHeight="false" outlineLevel="0" collapsed="false">
      <c r="A55" s="52" t="s">
        <v>360</v>
      </c>
      <c r="B55" s="52" t="b">
        <f aca="false">TRUE()</f>
        <v>1</v>
      </c>
    </row>
    <row r="56" customFormat="false" ht="12.75" hidden="false" customHeight="false" outlineLevel="0" collapsed="false">
      <c r="A56" s="52" t="s">
        <v>361</v>
      </c>
      <c r="B56" s="52" t="b">
        <f aca="false">TRUE()</f>
        <v>1</v>
      </c>
    </row>
    <row r="57" customFormat="false" ht="12.75" hidden="false" customHeight="false" outlineLevel="0" collapsed="false">
      <c r="A57" s="52" t="s">
        <v>362</v>
      </c>
      <c r="B57" s="52" t="n">
        <v>1</v>
      </c>
    </row>
    <row r="58" customFormat="false" ht="12.75" hidden="false" customHeight="false" outlineLevel="0" collapsed="false">
      <c r="A58" s="52" t="s">
        <v>363</v>
      </c>
      <c r="B58" s="52" t="s">
        <v>364</v>
      </c>
    </row>
    <row r="59" customFormat="false" ht="12.75" hidden="false" customHeight="false" outlineLevel="0" collapsed="false">
      <c r="A59" s="52" t="s">
        <v>365</v>
      </c>
      <c r="B59" s="52" t="b">
        <f aca="false">FALSE()</f>
        <v>0</v>
      </c>
    </row>
    <row r="61" customFormat="false" ht="12.75" hidden="false" customHeight="false" outlineLevel="0" collapsed="false">
      <c r="A61" s="52" t="s">
        <v>366</v>
      </c>
    </row>
    <row r="62" customFormat="false" ht="12.75" hidden="false" customHeight="false" outlineLevel="0" collapsed="false">
      <c r="A62" s="52" t="s">
        <v>367</v>
      </c>
      <c r="B62" s="52" t="n">
        <v>0.05</v>
      </c>
    </row>
    <row r="63" customFormat="false" ht="12.75" hidden="false" customHeight="false" outlineLevel="0" collapsed="false">
      <c r="A63" s="52" t="s">
        <v>287</v>
      </c>
      <c r="B63" s="52" t="n">
        <v>1</v>
      </c>
    </row>
    <row r="64" customFormat="false" ht="12.75" hidden="false" customHeight="false" outlineLevel="0" collapsed="false">
      <c r="A64" s="52" t="s">
        <v>289</v>
      </c>
      <c r="B64" s="52" t="b">
        <f aca="false">FALSE()</f>
        <v>0</v>
      </c>
    </row>
    <row r="65" customFormat="false" ht="12.75" hidden="false" customHeight="false" outlineLevel="0" collapsed="false">
      <c r="A65" s="52" t="s">
        <v>291</v>
      </c>
      <c r="B65" s="52" t="b">
        <f aca="false">FALSE()</f>
        <v>0</v>
      </c>
    </row>
    <row r="66" customFormat="false" ht="12.75" hidden="false" customHeight="false" outlineLevel="0" collapsed="false">
      <c r="A66" s="52" t="s">
        <v>293</v>
      </c>
      <c r="B66" s="52" t="b">
        <f aca="false">TRUE()</f>
        <v>1</v>
      </c>
    </row>
    <row r="67" customFormat="false" ht="12.75" hidden="false" customHeight="false" outlineLevel="0" collapsed="false">
      <c r="A67" s="52" t="s">
        <v>295</v>
      </c>
      <c r="B67" s="52" t="n">
        <v>1</v>
      </c>
    </row>
    <row r="68" customFormat="false" ht="12.75" hidden="false" customHeight="false" outlineLevel="0" collapsed="false">
      <c r="A68" s="52" t="s">
        <v>297</v>
      </c>
      <c r="B68" s="52" t="n">
        <v>2</v>
      </c>
    </row>
    <row r="69" customFormat="false" ht="12.75" hidden="false" customHeight="false" outlineLevel="0" collapsed="false">
      <c r="A69" s="52" t="s">
        <v>299</v>
      </c>
      <c r="B69" s="52" t="s">
        <v>300</v>
      </c>
    </row>
    <row r="71" customFormat="false" ht="12.75" hidden="false" customHeight="false" outlineLevel="0" collapsed="false">
      <c r="A71" s="52" t="s">
        <v>303</v>
      </c>
    </row>
    <row r="72" customFormat="false" ht="12.75" hidden="false" customHeight="false" outlineLevel="0" collapsed="false">
      <c r="A72" s="52" t="s">
        <v>305</v>
      </c>
      <c r="B72" s="52" t="s">
        <v>306</v>
      </c>
    </row>
    <row r="73" customFormat="false" ht="12.75" hidden="false" customHeight="false" outlineLevel="0" collapsed="false">
      <c r="A73" s="52" t="s">
        <v>308</v>
      </c>
      <c r="B73" s="52" t="s">
        <v>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21:48:50Z</dcterms:created>
  <dc:creator>Matt Heizler</dc:creator>
  <dc:description/>
  <dc:language>en-US</dc:language>
  <cp:lastModifiedBy>jason mcclaughry</cp:lastModifiedBy>
  <cp:lastPrinted>2016-02-09T15:17:37Z</cp:lastPrinted>
  <dcterms:modified xsi:type="dcterms:W3CDTF">2017-03-14T16:17:20Z</dcterms:modified>
  <cp:revision>0</cp:revision>
  <dc:subject/>
  <dc:title/>
</cp:coreProperties>
</file>