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5</definedName>
    <definedName function="false" hidden="false" name="Edits1t" vbProcedure="false">'Data Tables'!$C$6:$C$15</definedName>
    <definedName function="false" hidden="false" name="Edits2a" vbProcedure="false">'Data Tables'!$O$6:$AO$15</definedName>
    <definedName function="false" hidden="false" name="Edits2t" vbProcedure="false">'Data Tables'!$P$6:$P$15</definedName>
    <definedName function="false" hidden="false" name="Edits3a" vbProcedure="false">'Data Tables'!$AQ$6:$BN$15</definedName>
    <definedName function="false" hidden="false" name="Edits3t" vbProcedure="false">'Data Tables'!$AR$6:$AR$15</definedName>
    <definedName function="false" hidden="false" name="Edits4a" vbProcedure="false">'Data Tables'!$BP$6:$CM$15</definedName>
    <definedName function="false" hidden="false" name="Edits4t" vbProcedure="false">'Data Tables'!$BQ$6:$BQ$15</definedName>
    <definedName function="false" hidden="false" name="Filenames" vbProcedure="false">'Data Tables'!$B$6:$B$15</definedName>
    <definedName function="false" hidden="false" name="Header1" vbProcedure="false">'Data Tables'!$B$3:$FF$4</definedName>
    <definedName function="false" hidden="false" name="Header2" vbProcedure="false">'Data Tables'!$CO$22:$FF$23</definedName>
    <definedName function="false" hidden="false" name="Table1a" vbProcedure="false">'Data Tables'!$CO$6:$DB$15</definedName>
    <definedName function="false" hidden="false" name="Table1b" vbProcedure="false">'Data Tables'!$CP$25:$CQ$34</definedName>
    <definedName function="false" hidden="false" name="Table1c" vbProcedure="false">'Data Tables'!$CS$25:$DB$34</definedName>
    <definedName function="false" hidden="false" name="Table1d" vbProcedure="false">'Data Tables'!$CR$18:$CV$18</definedName>
    <definedName function="false" hidden="false" name="Table1t" vbProcedure="false">'Data Tables'!$CP$6:$CP$15</definedName>
    <definedName function="false" hidden="false" name="Table2a" vbProcedure="false">'Data Tables'!$DD$6:$DM$15</definedName>
    <definedName function="false" hidden="false" name="Table2b" vbProcedure="false">'Data Tables'!$DD$25:$DM$34</definedName>
    <definedName function="false" hidden="false" name="Table2c" vbProcedure="false">'Data Tables'!$DJ$25:$DM$34</definedName>
    <definedName function="false" hidden="false" name="Table2t" vbProcedure="false">'Data Tables'!$DE$6:$DE$15</definedName>
    <definedName function="false" hidden="false" name="Table3a" vbProcedure="false">'Data Tables'!$DO$6:$DX$15</definedName>
    <definedName function="false" hidden="false" name="Table3b" vbProcedure="false">'Data Tables'!$DO$25:$DX$34</definedName>
    <definedName function="false" hidden="false" name="Table3c" vbProcedure="false">'Data Tables'!$DU$25:$DX$34</definedName>
    <definedName function="false" hidden="false" name="Table3t" vbProcedure="false">'Data Tables'!$DP$6:$DP$15</definedName>
    <definedName function="false" hidden="false" name="Table4a" vbProcedure="false">'Data Tables'!$DZ$6:$EO$15</definedName>
    <definedName function="false" hidden="false" name="Table4d" vbProcedure="false">'Data Tables'!$EC$18:$EO$18</definedName>
    <definedName function="false" hidden="false" name="Table4e" vbProcedure="false">'Data Tables'!$EC$21:$EO$21</definedName>
    <definedName function="false" hidden="false" name="Table4t" vbProcedure="false">'Data Tables'!$EA$6:$EA$15</definedName>
    <definedName function="false" hidden="false" name="Table5a" vbProcedure="false">'Data Tables'!$EQ$6:$FF$15</definedName>
    <definedName function="false" hidden="false" name="Table5t" vbProcedure="false">'Data Tables'!$ER$6:$ER$15</definedName>
    <definedName function="false" hidden="false" name="Temperatures" vbProcedure="false">'Data Tables'!$AW$6:$A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75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6C1467</t>
  </si>
  <si>
    <t xml:space="preserve">LIN</t>
  </si>
  <si>
    <t xml:space="preserve"># 1 8 </t>
  </si>
  <si>
    <t xml:space="preserve"># </t>
  </si>
  <si>
    <t xml:space="preserve"># 1 </t>
  </si>
  <si>
    <t xml:space="preserve">EXP</t>
  </si>
  <si>
    <t xml:space="preserve">45 P 05</t>
  </si>
  <si>
    <t xml:space="preserve">hornblende</t>
  </si>
  <si>
    <t xml:space="preserve">Clarno</t>
  </si>
  <si>
    <t xml:space="preserve">jh</t>
  </si>
  <si>
    <t xml:space="preserve">OSU1F06</t>
  </si>
  <si>
    <t xml:space="preserve">Dogami</t>
  </si>
  <si>
    <t xml:space="preserve">FCT-3</t>
  </si>
  <si>
    <t xml:space="preserve">47.70</t>
  </si>
  <si>
    <t xml:space="preserve">± 1.13</t>
  </si>
  <si>
    <t xml:space="preserve">06C1468</t>
  </si>
  <si>
    <t xml:space="preserve"># 8 </t>
  </si>
  <si>
    <t xml:space="preserve"># 2 3 5 </t>
  </si>
  <si>
    <t xml:space="preserve"># 1 3 </t>
  </si>
  <si>
    <t xml:space="preserve"># 1 3 8 </t>
  </si>
  <si>
    <t xml:space="preserve">37.92</t>
  </si>
  <si>
    <t xml:space="preserve">± 0.41</t>
  </si>
  <si>
    <t xml:space="preserve">06C1469</t>
  </si>
  <si>
    <t xml:space="preserve"># 1 6 </t>
  </si>
  <si>
    <t xml:space="preserve"># 5 </t>
  </si>
  <si>
    <t xml:space="preserve"># 4 8 </t>
  </si>
  <si>
    <t xml:space="preserve"># 1 3 7 10 </t>
  </si>
  <si>
    <t xml:space="preserve"># 4 </t>
  </si>
  <si>
    <t xml:space="preserve">38.92</t>
  </si>
  <si>
    <t xml:space="preserve">± 0.65</t>
  </si>
  <si>
    <t xml:space="preserve">06C1470</t>
  </si>
  <si>
    <t xml:space="preserve"># 1 2 </t>
  </si>
  <si>
    <t xml:space="preserve">42.65</t>
  </si>
  <si>
    <t xml:space="preserve">± 1.55</t>
  </si>
  <si>
    <t xml:space="preserve">06C1471</t>
  </si>
  <si>
    <t xml:space="preserve">PAR</t>
  </si>
  <si>
    <t xml:space="preserve"># 3 9 </t>
  </si>
  <si>
    <t xml:space="preserve">41.47</t>
  </si>
  <si>
    <t xml:space="preserve">± 1.18</t>
  </si>
  <si>
    <t xml:space="preserve">06C1472</t>
  </si>
  <si>
    <t xml:space="preserve">42.62</t>
  </si>
  <si>
    <t xml:space="preserve">± 0.53</t>
  </si>
  <si>
    <t xml:space="preserve">06C1473</t>
  </si>
  <si>
    <t xml:space="preserve"># 1 2 4 </t>
  </si>
  <si>
    <t xml:space="preserve">43.00</t>
  </si>
  <si>
    <t xml:space="preserve">± 0.31</t>
  </si>
  <si>
    <t xml:space="preserve">06C1474</t>
  </si>
  <si>
    <t xml:space="preserve"># 1 8 9 </t>
  </si>
  <si>
    <t xml:space="preserve"># 1 2 5 </t>
  </si>
  <si>
    <t xml:space="preserve">42.02</t>
  </si>
  <si>
    <t xml:space="preserve">± 1.23</t>
  </si>
  <si>
    <t xml:space="preserve">06C1475</t>
  </si>
  <si>
    <t xml:space="preserve">± 5.11</t>
  </si>
  <si>
    <t xml:space="preserve">06C1476</t>
  </si>
  <si>
    <t xml:space="preserve"># 7 </t>
  </si>
  <si>
    <t xml:space="preserve"># 2 3 5 6 </t>
  </si>
  <si>
    <t xml:space="preserve"># 10 </t>
  </si>
  <si>
    <t xml:space="preserve"># 2 3 </t>
  </si>
  <si>
    <t xml:space="preserve">32.28</t>
  </si>
  <si>
    <t xml:space="preserve">± 6.31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42.79</t>
  </si>
  <si>
    <t xml:space="preserve">± 0.44</t>
  </si>
  <si>
    <t xml:space="preserve">Isochron</t>
  </si>
  <si>
    <t xml:space="preserve">43.18</t>
  </si>
  <si>
    <t xml:space="preserve">± 0.62</t>
  </si>
  <si>
    <t xml:space="preserve">43.17</t>
  </si>
  <si>
    <t xml:space="preserve">± 0.59</t>
  </si>
  <si>
    <t xml:space="preserve">External Error</t>
  </si>
  <si>
    <t xml:space="preserve">± 0.81</t>
  </si>
  <si>
    <t xml:space="preserve">Statistical T ratio</t>
  </si>
  <si>
    <t xml:space="preserve">± 0.92</t>
  </si>
  <si>
    <t xml:space="preserve">± 0.90</t>
  </si>
  <si>
    <t xml:space="preserve">Analytical Error</t>
  </si>
  <si>
    <t xml:space="preserve">± 0.34</t>
  </si>
  <si>
    <t xml:space="preserve">Error Magnification</t>
  </si>
  <si>
    <t xml:space="preserve">± 0.54</t>
  </si>
  <si>
    <t xml:space="preserve">± 0.51</t>
  </si>
  <si>
    <t xml:space="preserve">Total Fusion Age</t>
  </si>
  <si>
    <t xml:space="preserve">± 0.38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± 0.77</t>
  </si>
  <si>
    <t xml:space="preserve">Number of Iterations</t>
  </si>
  <si>
    <t xml:space="preserve">± 0.25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???0.0"/>
    <numFmt numFmtId="200" formatCode="???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043861759282"/>
          <c:h val="0.80206665696405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70955818217952</c:v>
                </c:pt>
                <c:pt idx="2">
                  <c:v>4.70955818217952</c:v>
                </c:pt>
                <c:pt idx="3">
                  <c:v>16.4868936498851</c:v>
                </c:pt>
                <c:pt idx="4">
                  <c:v>16.4868936498851</c:v>
                </c:pt>
                <c:pt idx="5">
                  <c:v>22.8955875167427</c:v>
                </c:pt>
                <c:pt idx="6">
                  <c:v>22.8955875167427</c:v>
                </c:pt>
                <c:pt idx="7">
                  <c:v>27.3857657459909</c:v>
                </c:pt>
                <c:pt idx="8">
                  <c:v>27.3857657459909</c:v>
                </c:pt>
                <c:pt idx="9">
                  <c:v>32.1840639825266</c:v>
                </c:pt>
                <c:pt idx="10">
                  <c:v>32.1840639825266</c:v>
                </c:pt>
                <c:pt idx="11">
                  <c:v>65.2803831976656</c:v>
                </c:pt>
                <c:pt idx="12">
                  <c:v>65.2803831976656</c:v>
                </c:pt>
                <c:pt idx="13">
                  <c:v>92.3136065283264</c:v>
                </c:pt>
                <c:pt idx="14">
                  <c:v>92.3136065283264</c:v>
                </c:pt>
                <c:pt idx="15">
                  <c:v>98.4271060780806</c:v>
                </c:pt>
                <c:pt idx="16">
                  <c:v>98.4271060780806</c:v>
                </c:pt>
                <c:pt idx="17">
                  <c:v>99.507041230437</c:v>
                </c:pt>
                <c:pt idx="18">
                  <c:v>99.507041230437</c:v>
                </c:pt>
                <c:pt idx="19">
                  <c:v>100.000000407859</c:v>
                </c:pt>
              </c:numCache>
            </c:numRef>
          </c:xVal>
          <c:yVal>
            <c:numRef>
              <c:f>'Data Tables'!$GB$1:$GB$20</c:f>
              <c:numCache>
                <c:formatCode>General</c:formatCode>
                <c:ptCount val="20"/>
                <c:pt idx="0">
                  <c:v>46.5752332625465</c:v>
                </c:pt>
                <c:pt idx="1">
                  <c:v>46.5752332625465</c:v>
                </c:pt>
                <c:pt idx="2">
                  <c:v>38.323390410335</c:v>
                </c:pt>
                <c:pt idx="3">
                  <c:v>38.323390410335</c:v>
                </c:pt>
                <c:pt idx="4">
                  <c:v>38.2702617370142</c:v>
                </c:pt>
                <c:pt idx="5">
                  <c:v>38.2702617370142</c:v>
                </c:pt>
                <c:pt idx="6">
                  <c:v>44.1997707638849</c:v>
                </c:pt>
                <c:pt idx="7">
                  <c:v>44.1997707638849</c:v>
                </c:pt>
                <c:pt idx="8">
                  <c:v>40.2945801592856</c:v>
                </c:pt>
                <c:pt idx="9">
                  <c:v>40.2945801592856</c:v>
                </c:pt>
                <c:pt idx="10">
                  <c:v>43.1482327707057</c:v>
                </c:pt>
                <c:pt idx="11">
                  <c:v>43.1482327707057</c:v>
                </c:pt>
                <c:pt idx="12">
                  <c:v>42.6911770331673</c:v>
                </c:pt>
                <c:pt idx="13">
                  <c:v>42.6911770331673</c:v>
                </c:pt>
                <c:pt idx="14">
                  <c:v>43.249852050058</c:v>
                </c:pt>
                <c:pt idx="15">
                  <c:v>43.249852050058</c:v>
                </c:pt>
                <c:pt idx="16">
                  <c:v>36.3544183577271</c:v>
                </c:pt>
                <c:pt idx="17">
                  <c:v>36.3544183577271</c:v>
                </c:pt>
                <c:pt idx="18">
                  <c:v>38.5935536949207</c:v>
                </c:pt>
                <c:pt idx="19">
                  <c:v>38.5935536949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70955818217952</c:v>
                </c:pt>
                <c:pt idx="2">
                  <c:v>4.70955818217952</c:v>
                </c:pt>
                <c:pt idx="3">
                  <c:v>16.4868936498851</c:v>
                </c:pt>
                <c:pt idx="4">
                  <c:v>16.4868936498851</c:v>
                </c:pt>
                <c:pt idx="5">
                  <c:v>22.8955875167427</c:v>
                </c:pt>
                <c:pt idx="6">
                  <c:v>22.8955875167427</c:v>
                </c:pt>
                <c:pt idx="7">
                  <c:v>27.3857657459909</c:v>
                </c:pt>
                <c:pt idx="8">
                  <c:v>27.3857657459909</c:v>
                </c:pt>
                <c:pt idx="9">
                  <c:v>32.1840639825266</c:v>
                </c:pt>
                <c:pt idx="10">
                  <c:v>32.1840639825266</c:v>
                </c:pt>
                <c:pt idx="11">
                  <c:v>65.2803831976656</c:v>
                </c:pt>
                <c:pt idx="12">
                  <c:v>65.2803831976656</c:v>
                </c:pt>
                <c:pt idx="13">
                  <c:v>92.3136065283264</c:v>
                </c:pt>
                <c:pt idx="14">
                  <c:v>92.3136065283264</c:v>
                </c:pt>
                <c:pt idx="15">
                  <c:v>98.4271060780806</c:v>
                </c:pt>
                <c:pt idx="16">
                  <c:v>98.4271060780806</c:v>
                </c:pt>
                <c:pt idx="17">
                  <c:v>99.507041230437</c:v>
                </c:pt>
                <c:pt idx="18">
                  <c:v>99.507041230437</c:v>
                </c:pt>
                <c:pt idx="19">
                  <c:v>100.000000407859</c:v>
                </c:pt>
              </c:numCache>
            </c:numRef>
          </c:xVal>
          <c:yVal>
            <c:numRef>
              <c:f>'Data Tables'!$GC$1:$GC$20</c:f>
              <c:numCache>
                <c:formatCode>General</c:formatCode>
                <c:ptCount val="20"/>
                <c:pt idx="0">
                  <c:v>48.8275287517107</c:v>
                </c:pt>
                <c:pt idx="1">
                  <c:v>48.8275287517107</c:v>
                </c:pt>
                <c:pt idx="2">
                  <c:v>37.5108140177332</c:v>
                </c:pt>
                <c:pt idx="3">
                  <c:v>37.5108140177332</c:v>
                </c:pt>
                <c:pt idx="4">
                  <c:v>39.5705432027536</c:v>
                </c:pt>
                <c:pt idx="5">
                  <c:v>39.5705432027536</c:v>
                </c:pt>
                <c:pt idx="6">
                  <c:v>41.0944682416292</c:v>
                </c:pt>
                <c:pt idx="7">
                  <c:v>41.0944682416292</c:v>
                </c:pt>
                <c:pt idx="8">
                  <c:v>42.6454721552923</c:v>
                </c:pt>
                <c:pt idx="9">
                  <c:v>42.6454721552923</c:v>
                </c:pt>
                <c:pt idx="10">
                  <c:v>42.089935188767</c:v>
                </c:pt>
                <c:pt idx="11">
                  <c:v>42.089935188767</c:v>
                </c:pt>
                <c:pt idx="12">
                  <c:v>43.3044944908023</c:v>
                </c:pt>
                <c:pt idx="13">
                  <c:v>43.3044944908023</c:v>
                </c:pt>
                <c:pt idx="14">
                  <c:v>40.7883279910914</c:v>
                </c:pt>
                <c:pt idx="15">
                  <c:v>40.7883279910914</c:v>
                </c:pt>
                <c:pt idx="16">
                  <c:v>46.5805606230709</c:v>
                </c:pt>
                <c:pt idx="17">
                  <c:v>46.5805606230709</c:v>
                </c:pt>
                <c:pt idx="18">
                  <c:v>25.9698829198567</c:v>
                </c:pt>
                <c:pt idx="19">
                  <c:v>25.96988291985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2237424"/>
        <c:axId val="56955340"/>
      </c:scatterChart>
      <c:valAx>
        <c:axId val="42237424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6426910432203"/>
              <c:y val="0.911221074079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340"/>
        <c:crossesAt val="0"/>
        <c:crossBetween val="midCat"/>
        <c:majorUnit val="10"/>
      </c:valAx>
      <c:valAx>
        <c:axId val="56955340"/>
        <c:scaling>
          <c:orientation val="minMax"/>
          <c:max val="8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131906021970973"/>
              <c:y val="0.36290205210304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424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70955818217952</c:v>
                </c:pt>
                <c:pt idx="2">
                  <c:v>4.70955818217952</c:v>
                </c:pt>
                <c:pt idx="3">
                  <c:v>16.4868936498851</c:v>
                </c:pt>
                <c:pt idx="4">
                  <c:v>16.4868936498851</c:v>
                </c:pt>
                <c:pt idx="5">
                  <c:v>22.8955875167427</c:v>
                </c:pt>
                <c:pt idx="6">
                  <c:v>22.8955875167427</c:v>
                </c:pt>
                <c:pt idx="7">
                  <c:v>27.3857657459909</c:v>
                </c:pt>
                <c:pt idx="8">
                  <c:v>27.3857657459909</c:v>
                </c:pt>
                <c:pt idx="9">
                  <c:v>32.1840639825266</c:v>
                </c:pt>
                <c:pt idx="10">
                  <c:v>32.1840639825266</c:v>
                </c:pt>
                <c:pt idx="11">
                  <c:v>65.2803831976656</c:v>
                </c:pt>
                <c:pt idx="12">
                  <c:v>65.2803831976656</c:v>
                </c:pt>
                <c:pt idx="13">
                  <c:v>92.3136065283264</c:v>
                </c:pt>
                <c:pt idx="14">
                  <c:v>92.3136065283264</c:v>
                </c:pt>
                <c:pt idx="15">
                  <c:v>98.4271060780806</c:v>
                </c:pt>
                <c:pt idx="16">
                  <c:v>98.4271060780806</c:v>
                </c:pt>
                <c:pt idx="17">
                  <c:v>99.507041230437</c:v>
                </c:pt>
                <c:pt idx="18">
                  <c:v>99.507041230437</c:v>
                </c:pt>
                <c:pt idx="19">
                  <c:v>100.000000407859</c:v>
                </c:pt>
              </c:numCache>
            </c:numRef>
          </c:xVal>
          <c:yVal>
            <c:numRef>
              <c:f>'Data Tables'!$GD$1:$GD$20</c:f>
              <c:numCache>
                <c:formatCode>General</c:formatCode>
                <c:ptCount val="20"/>
                <c:pt idx="0">
                  <c:v>1.29634656978517</c:v>
                </c:pt>
                <c:pt idx="1">
                  <c:v>1.29634656978517</c:v>
                </c:pt>
                <c:pt idx="2">
                  <c:v>0.428781475743505</c:v>
                </c:pt>
                <c:pt idx="3">
                  <c:v>0.428781475743505</c:v>
                </c:pt>
                <c:pt idx="4">
                  <c:v>0.204998377388299</c:v>
                </c:pt>
                <c:pt idx="5">
                  <c:v>0.204998377388299</c:v>
                </c:pt>
                <c:pt idx="6">
                  <c:v>0.38583340105837</c:v>
                </c:pt>
                <c:pt idx="7">
                  <c:v>0.38583340105837</c:v>
                </c:pt>
                <c:pt idx="8">
                  <c:v>0.364335967826178</c:v>
                </c:pt>
                <c:pt idx="9">
                  <c:v>0.364335967826178</c:v>
                </c:pt>
                <c:pt idx="10">
                  <c:v>0.0342079067231977</c:v>
                </c:pt>
                <c:pt idx="11">
                  <c:v>0.0342079067231977</c:v>
                </c:pt>
                <c:pt idx="12">
                  <c:v>0.0287824324020872</c:v>
                </c:pt>
                <c:pt idx="13">
                  <c:v>0.0287824324020872</c:v>
                </c:pt>
                <c:pt idx="14">
                  <c:v>0.0362276936911462</c:v>
                </c:pt>
                <c:pt idx="15">
                  <c:v>0.0362276936911462</c:v>
                </c:pt>
                <c:pt idx="16">
                  <c:v>0.0287109024453849</c:v>
                </c:pt>
                <c:pt idx="17">
                  <c:v>0.0287109024453849</c:v>
                </c:pt>
                <c:pt idx="18">
                  <c:v>0.0348513800460371</c:v>
                </c:pt>
                <c:pt idx="19">
                  <c:v>0.0348513800460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0</c:f>
              <c:numCache>
                <c:formatCode>General</c:formatCode>
                <c:ptCount val="20"/>
                <c:pt idx="0">
                  <c:v>0</c:v>
                </c:pt>
                <c:pt idx="1">
                  <c:v>4.70955818217952</c:v>
                </c:pt>
                <c:pt idx="2">
                  <c:v>4.70955818217952</c:v>
                </c:pt>
                <c:pt idx="3">
                  <c:v>16.4868936498851</c:v>
                </c:pt>
                <c:pt idx="4">
                  <c:v>16.4868936498851</c:v>
                </c:pt>
                <c:pt idx="5">
                  <c:v>22.8955875167427</c:v>
                </c:pt>
                <c:pt idx="6">
                  <c:v>22.8955875167427</c:v>
                </c:pt>
                <c:pt idx="7">
                  <c:v>27.3857657459909</c:v>
                </c:pt>
                <c:pt idx="8">
                  <c:v>27.3857657459909</c:v>
                </c:pt>
                <c:pt idx="9">
                  <c:v>32.1840639825266</c:v>
                </c:pt>
                <c:pt idx="10">
                  <c:v>32.1840639825266</c:v>
                </c:pt>
                <c:pt idx="11">
                  <c:v>65.2803831976656</c:v>
                </c:pt>
                <c:pt idx="12">
                  <c:v>65.2803831976656</c:v>
                </c:pt>
                <c:pt idx="13">
                  <c:v>92.3136065283264</c:v>
                </c:pt>
                <c:pt idx="14">
                  <c:v>92.3136065283264</c:v>
                </c:pt>
                <c:pt idx="15">
                  <c:v>98.4271060780806</c:v>
                </c:pt>
                <c:pt idx="16">
                  <c:v>98.4271060780806</c:v>
                </c:pt>
                <c:pt idx="17">
                  <c:v>99.507041230437</c:v>
                </c:pt>
                <c:pt idx="18">
                  <c:v>99.507041230437</c:v>
                </c:pt>
                <c:pt idx="19">
                  <c:v>100.000000407859</c:v>
                </c:pt>
              </c:numCache>
            </c:numRef>
          </c:xVal>
          <c:yVal>
            <c:numRef>
              <c:f>'Data Tables'!$GE$1:$GE$20</c:f>
              <c:numCache>
                <c:formatCode>General</c:formatCode>
                <c:ptCount val="20"/>
                <c:pt idx="0">
                  <c:v>1.37865928268131</c:v>
                </c:pt>
                <c:pt idx="1">
                  <c:v>1.37865928268131</c:v>
                </c:pt>
                <c:pt idx="2">
                  <c:v>0.406674503862905</c:v>
                </c:pt>
                <c:pt idx="3">
                  <c:v>0.406674503862905</c:v>
                </c:pt>
                <c:pt idx="4">
                  <c:v>0.216052742617712</c:v>
                </c:pt>
                <c:pt idx="5">
                  <c:v>0.216052742617712</c:v>
                </c:pt>
                <c:pt idx="6">
                  <c:v>0.365968951887237</c:v>
                </c:pt>
                <c:pt idx="7">
                  <c:v>0.365968951887237</c:v>
                </c:pt>
                <c:pt idx="8">
                  <c:v>0.384456857068189</c:v>
                </c:pt>
                <c:pt idx="9">
                  <c:v>0.384456857068189</c:v>
                </c:pt>
                <c:pt idx="10">
                  <c:v>0.0324746861167476</c:v>
                </c:pt>
                <c:pt idx="11">
                  <c:v>0.0324746861167476</c:v>
                </c:pt>
                <c:pt idx="12">
                  <c:v>0.0303172314781486</c:v>
                </c:pt>
                <c:pt idx="13">
                  <c:v>0.0303172314781486</c:v>
                </c:pt>
                <c:pt idx="14">
                  <c:v>0.0343825689844447</c:v>
                </c:pt>
                <c:pt idx="15">
                  <c:v>0.0343825689844447</c:v>
                </c:pt>
                <c:pt idx="16">
                  <c:v>0.0303311532391375</c:v>
                </c:pt>
                <c:pt idx="17">
                  <c:v>0.0303311532391375</c:v>
                </c:pt>
                <c:pt idx="18">
                  <c:v>0.0328483644433432</c:v>
                </c:pt>
                <c:pt idx="19">
                  <c:v>0.03284836444334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059733"/>
        <c:axId val="87832925"/>
      </c:scatterChart>
      <c:valAx>
        <c:axId val="7059733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2778445994708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925"/>
        <c:crossesAt val="0"/>
        <c:crossBetween val="midCat"/>
        <c:majorUnit val="10"/>
      </c:valAx>
      <c:valAx>
        <c:axId val="87832925"/>
        <c:scaling>
          <c:orientation val="minMax"/>
          <c:max val="1.6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426357153252802"/>
            </c:manualLayout>
          </c:layout>
          <c:overlay val="0"/>
          <c:spPr>
            <a:noFill/>
            <a:ln w="0">
              <a:noFill/>
            </a:ln>
          </c:spPr>
        </c:title>
        <c:numFmt formatCode="?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33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59</c:f>
              <c:numCache>
                <c:formatCode>General</c:formatCode>
                <c:ptCount val="259"/>
                <c:pt idx="0">
                  <c:v>28.2646489742106</c:v>
                </c:pt>
                <c:pt idx="1">
                  <c:v>28.2848087302105</c:v>
                </c:pt>
                <c:pt idx="2">
                  <c:v>28.2543476304772</c:v>
                </c:pt>
                <c:pt idx="3">
                  <c:v>28.1753415246286</c:v>
                </c:pt>
                <c:pt idx="4">
                  <c:v>28.0531746139898</c:v>
                </c:pt>
                <c:pt idx="5">
                  <c:v>27.8961722225349</c:v>
                </c:pt>
                <c:pt idx="6">
                  <c:v>27.7150339648586</c:v>
                </c:pt>
                <c:pt idx="7">
                  <c:v>27.5221040446795</c:v>
                </c:pt>
                <c:pt idx="8">
                  <c:v>27.330530396919</c:v>
                </c:pt>
                <c:pt idx="9">
                  <c:v>27.1533681194267</c:v>
                </c:pt>
                <c:pt idx="10">
                  <c:v>27.0026909332256</c:v>
                </c:pt>
                <c:pt idx="11">
                  <c:v>26.888767065633</c:v>
                </c:pt>
                <c:pt idx="12">
                  <c:v>26.8193602368718</c:v>
                </c:pt>
                <c:pt idx="13">
                  <c:v>26.7992004057422</c:v>
                </c:pt>
                <c:pt idx="14">
                  <c:v>26.8296614308739</c:v>
                </c:pt>
                <c:pt idx="15">
                  <c:v>26.9086674445685</c:v>
                </c:pt>
                <c:pt idx="16">
                  <c:v>27.0308341911136</c:v>
                </c:pt>
                <c:pt idx="17">
                  <c:v>27.1878367446592</c:v>
                </c:pt>
                <c:pt idx="18">
                  <c:v>27.3689749835814</c:v>
                </c:pt>
                <c:pt idx="19">
                  <c:v>27.5619048983132</c:v>
                </c:pt>
                <c:pt idx="20">
                  <c:v>27.7534786392224</c:v>
                </c:pt>
                <c:pt idx="21">
                  <c:v>27.930640777645</c:v>
                </c:pt>
                <c:pt idx="22">
                  <c:v>28.0813180114196</c:v>
                </c:pt>
                <c:pt idx="23">
                  <c:v>28.1952419401512</c:v>
                </c:pt>
                <c:pt idx="24">
                  <c:v>28.2646488394502</c:v>
                </c:pt>
                <c:pt idx="26">
                  <c:v>83.120052972116</c:v>
                </c:pt>
                <c:pt idx="27">
                  <c:v>83.1450169753187</c:v>
                </c:pt>
                <c:pt idx="28">
                  <c:v>83.0234505337845</c:v>
                </c:pt>
                <c:pt idx="29">
                  <c:v>82.7636381226004</c:v>
                </c:pt>
                <c:pt idx="30">
                  <c:v>82.3832857373082</c:v>
                </c:pt>
                <c:pt idx="31">
                  <c:v>81.908313304883</c:v>
                </c:pt>
                <c:pt idx="32">
                  <c:v>81.3710899025955</c:v>
                </c:pt>
                <c:pt idx="33">
                  <c:v>80.8082262059816</c:v>
                </c:pt>
                <c:pt idx="34">
                  <c:v>80.2580806723741</c:v>
                </c:pt>
                <c:pt idx="35">
                  <c:v>79.7581438759692</c:v>
                </c:pt>
                <c:pt idx="36">
                  <c:v>79.3424868314074</c:v>
                </c:pt>
                <c:pt idx="37">
                  <c:v>79.039435384456</c:v>
                </c:pt>
                <c:pt idx="38">
                  <c:v>78.8696419822012</c:v>
                </c:pt>
                <c:pt idx="39">
                  <c:v>78.8446777598113</c:v>
                </c:pt>
                <c:pt idx="40">
                  <c:v>78.9662439871108</c:v>
                </c:pt>
                <c:pt idx="41">
                  <c:v>79.2260561298992</c:v>
                </c:pt>
                <c:pt idx="42">
                  <c:v>79.6064080330885</c:v>
                </c:pt>
                <c:pt idx="43">
                  <c:v>80.0813809745576</c:v>
                </c:pt>
                <c:pt idx="44">
                  <c:v>80.6186043309661</c:v>
                </c:pt>
                <c:pt idx="45">
                  <c:v>81.1814680208345</c:v>
                </c:pt>
                <c:pt idx="46">
                  <c:v>81.7316138291182</c:v>
                </c:pt>
                <c:pt idx="47">
                  <c:v>82.231550243041</c:v>
                </c:pt>
                <c:pt idx="48">
                  <c:v>82.6472074357175</c:v>
                </c:pt>
                <c:pt idx="49">
                  <c:v>82.9502590676299</c:v>
                </c:pt>
                <c:pt idx="50">
                  <c:v>83.1200526790872</c:v>
                </c:pt>
                <c:pt idx="52">
                  <c:v>86.6671661483313</c:v>
                </c:pt>
                <c:pt idx="53">
                  <c:v>86.6581053288004</c:v>
                </c:pt>
                <c:pt idx="54">
                  <c:v>86.3900362946609</c:v>
                </c:pt>
                <c:pt idx="55">
                  <c:v>85.8812273594205</c:v>
                </c:pt>
                <c:pt idx="56">
                  <c:v>85.1663534104989</c:v>
                </c:pt>
                <c:pt idx="57">
                  <c:v>84.2941310693763</c:v>
                </c:pt>
                <c:pt idx="58">
                  <c:v>83.3240017542502</c:v>
                </c:pt>
                <c:pt idx="59">
                  <c:v>82.3220777829585</c:v>
                </c:pt>
                <c:pt idx="60">
                  <c:v>81.3566390123695</c:v>
                </c:pt>
                <c:pt idx="61">
                  <c:v>80.4934768779744</c:v>
                </c:pt>
                <c:pt idx="62">
                  <c:v>79.7914164456448</c:v>
                </c:pt>
                <c:pt idx="63">
                  <c:v>79.2983011123864</c:v>
                </c:pt>
                <c:pt idx="64">
                  <c:v>79.0477358598946</c:v>
                </c:pt>
                <c:pt idx="65">
                  <c:v>79.0567962892619</c:v>
                </c:pt>
                <c:pt idx="66">
                  <c:v>79.3248649474455</c:v>
                </c:pt>
                <c:pt idx="67">
                  <c:v>79.8336734056545</c:v>
                </c:pt>
                <c:pt idx="68">
                  <c:v>80.5485464910883</c:v>
                </c:pt>
                <c:pt idx="69">
                  <c:v>81.4207697954676</c:v>
                </c:pt>
                <c:pt idx="70">
                  <c:v>82.3908990428897</c:v>
                </c:pt>
                <c:pt idx="71">
                  <c:v>83.3928230166296</c:v>
                </c:pt>
                <c:pt idx="72">
                  <c:v>84.3582622807691</c:v>
                </c:pt>
                <c:pt idx="73">
                  <c:v>85.2214237710675</c:v>
                </c:pt>
                <c:pt idx="74">
                  <c:v>85.9234844817794</c:v>
                </c:pt>
                <c:pt idx="75">
                  <c:v>86.4166001546934</c:v>
                </c:pt>
                <c:pt idx="76">
                  <c:v>86.6671657849675</c:v>
                </c:pt>
                <c:pt idx="78">
                  <c:v>46.8659370022948</c:v>
                </c:pt>
                <c:pt idx="79">
                  <c:v>46.8206280444282</c:v>
                </c:pt>
                <c:pt idx="80">
                  <c:v>46.591901681138</c:v>
                </c:pt>
                <c:pt idx="81">
                  <c:v>46.1953451223617</c:v>
                </c:pt>
                <c:pt idx="82">
                  <c:v>45.6579833467855</c:v>
                </c:pt>
                <c:pt idx="83">
                  <c:v>45.0164360321289</c:v>
                </c:pt>
                <c:pt idx="84">
                  <c:v>44.3144242387532</c:v>
                </c:pt>
                <c:pt idx="85">
                  <c:v>43.5997886197387</c:v>
                </c:pt>
                <c:pt idx="86">
                  <c:v>42.921230685755</c:v>
                </c:pt>
                <c:pt idx="87">
                  <c:v>42.3249919132205</c:v>
                </c:pt>
                <c:pt idx="88">
                  <c:v>41.851706373619</c:v>
                </c:pt>
                <c:pt idx="89">
                  <c:v>41.5336270943574</c:v>
                </c:pt>
                <c:pt idx="90">
                  <c:v>41.3924306440521</c:v>
                </c:pt>
                <c:pt idx="91">
                  <c:v>41.4377393236294</c:v>
                </c:pt>
                <c:pt idx="92">
                  <c:v>41.6664654226792</c:v>
                </c:pt>
                <c:pt idx="93">
                  <c:v>42.0630216417335</c:v>
                </c:pt>
                <c:pt idx="94">
                  <c:v>42.600382797551</c:v>
                </c:pt>
                <c:pt idx="95">
                  <c:v>43.2419308407501</c:v>
                </c:pt>
                <c:pt idx="96">
                  <c:v>43.9439425959738</c:v>
                </c:pt>
                <c:pt idx="97">
                  <c:v>44.6585782272309</c:v>
                </c:pt>
                <c:pt idx="98">
                  <c:v>45.3371365165965</c:v>
                </c:pt>
                <c:pt idx="99">
                  <c:v>45.9333748563979</c:v>
                </c:pt>
                <c:pt idx="100">
                  <c:v>46.4066606052558</c:v>
                </c:pt>
                <c:pt idx="101">
                  <c:v>46.7247401343451</c:v>
                </c:pt>
                <c:pt idx="102">
                  <c:v>46.8659368580238</c:v>
                </c:pt>
                <c:pt idx="104">
                  <c:v>85.3583379113124</c:v>
                </c:pt>
                <c:pt idx="105">
                  <c:v>85.2223740974431</c:v>
                </c:pt>
                <c:pt idx="106">
                  <c:v>84.6485888162484</c:v>
                </c:pt>
                <c:pt idx="107">
                  <c:v>83.6760843086344</c:v>
                </c:pt>
                <c:pt idx="108">
                  <c:v>82.3711358921742</c:v>
                </c:pt>
                <c:pt idx="109">
                  <c:v>80.8226720957385</c:v>
                </c:pt>
                <c:pt idx="110">
                  <c:v>79.1362197905128</c:v>
                </c:pt>
                <c:pt idx="111">
                  <c:v>77.4267072113051</c:v>
                </c:pt>
                <c:pt idx="112">
                  <c:v>75.8106354664515</c:v>
                </c:pt>
                <c:pt idx="113">
                  <c:v>74.3981345045176</c:v>
                </c:pt>
                <c:pt idx="114">
                  <c:v>73.2854672173951</c:v>
                </c:pt>
                <c:pt idx="115">
                  <c:v>72.5484586168696</c:v>
                </c:pt>
                <c:pt idx="116">
                  <c:v>72.2373346011426</c:v>
                </c:pt>
                <c:pt idx="117">
                  <c:v>72.3732977493032</c:v>
                </c:pt>
                <c:pt idx="118">
                  <c:v>72.9470824011761</c:v>
                </c:pt>
                <c:pt idx="119">
                  <c:v>73.9195860964996</c:v>
                </c:pt>
                <c:pt idx="120">
                  <c:v>75.224533027663</c:v>
                </c:pt>
                <c:pt idx="121">
                  <c:v>76.7729985963315</c:v>
                </c:pt>
                <c:pt idx="122">
                  <c:v>78.4594508174899</c:v>
                </c:pt>
                <c:pt idx="123">
                  <c:v>80.1689634334356</c:v>
                </c:pt>
                <c:pt idx="124">
                  <c:v>81.7850360307929</c:v>
                </c:pt>
                <c:pt idx="125">
                  <c:v>83.1975359765055</c:v>
                </c:pt>
                <c:pt idx="126">
                  <c:v>84.3102037717937</c:v>
                </c:pt>
                <c:pt idx="127">
                  <c:v>85.0472129753129</c:v>
                </c:pt>
                <c:pt idx="128">
                  <c:v>85.3583376477686</c:v>
                </c:pt>
                <c:pt idx="130">
                  <c:v>97.0616705007585</c:v>
                </c:pt>
                <c:pt idx="131">
                  <c:v>97.0514300981248</c:v>
                </c:pt>
                <c:pt idx="132">
                  <c:v>96.7831345008184</c:v>
                </c:pt>
                <c:pt idx="133">
                  <c:v>96.2750674625228</c:v>
                </c:pt>
                <c:pt idx="134">
                  <c:v>95.5618533108161</c:v>
                </c:pt>
                <c:pt idx="135">
                  <c:v>94.6920955568789</c:v>
                </c:pt>
                <c:pt idx="136">
                  <c:v>93.7250676589236</c:v>
                </c:pt>
                <c:pt idx="137">
                  <c:v>92.7266705793669</c:v>
                </c:pt>
                <c:pt idx="138">
                  <c:v>91.7649438216354</c:v>
                </c:pt>
                <c:pt idx="139">
                  <c:v>90.9054258603514</c:v>
                </c:pt>
                <c:pt idx="140">
                  <c:v>90.2066934088432</c:v>
                </c:pt>
                <c:pt idx="141">
                  <c:v>89.7163630712019</c:v>
                </c:pt>
                <c:pt idx="142">
                  <c:v>89.4678500363492</c:v>
                </c:pt>
                <c:pt idx="143">
                  <c:v>89.4780900501927</c:v>
                </c:pt>
                <c:pt idx="144">
                  <c:v>89.7463852729888</c:v>
                </c:pt>
                <c:pt idx="145">
                  <c:v>90.2544518359487</c:v>
                </c:pt>
                <c:pt idx="146">
                  <c:v>90.9676651270866</c:v>
                </c:pt>
                <c:pt idx="147">
                  <c:v>91.8374238421835</c:v>
                </c:pt>
                <c:pt idx="148">
                  <c:v>92.8044516729894</c:v>
                </c:pt>
                <c:pt idx="149">
                  <c:v>93.8028487553129</c:v>
                </c:pt>
                <c:pt idx="150">
                  <c:v>94.7645760049621</c:v>
                </c:pt>
                <c:pt idx="151">
                  <c:v>95.6240933252488</c:v>
                </c:pt>
                <c:pt idx="152">
                  <c:v>96.3228260544928</c:v>
                </c:pt>
                <c:pt idx="153">
                  <c:v>96.81315673083</c:v>
                </c:pt>
                <c:pt idx="154">
                  <c:v>97.0616701422572</c:v>
                </c:pt>
                <c:pt idx="156">
                  <c:v>206.735032371802</c:v>
                </c:pt>
                <c:pt idx="157">
                  <c:v>206.666705260727</c:v>
                </c:pt>
                <c:pt idx="158">
                  <c:v>206.016168352111</c:v>
                </c:pt>
                <c:pt idx="159">
                  <c:v>204.8277543173</c:v>
                </c:pt>
                <c:pt idx="160">
                  <c:v>203.182452533283</c:v>
                </c:pt>
                <c:pt idx="161">
                  <c:v>201.192385631674</c:v>
                </c:pt>
                <c:pt idx="162">
                  <c:v>198.993175457452</c:v>
                </c:pt>
                <c:pt idx="163">
                  <c:v>196.734693652856</c:v>
                </c:pt>
                <c:pt idx="164">
                  <c:v>194.570852900275</c:v>
                </c:pt>
                <c:pt idx="165">
                  <c:v>192.649111754716</c:v>
                </c:pt>
                <c:pt idx="166">
                  <c:v>191.100438146027</c:v>
                </c:pt>
                <c:pt idx="167">
                  <c:v>190.030369697617</c:v>
                </c:pt>
                <c:pt idx="168">
                  <c:v>189.511829776894</c:v>
                </c:pt>
                <c:pt idx="169">
                  <c:v>189.580156008484</c:v>
                </c:pt>
                <c:pt idx="170">
                  <c:v>190.230692074469</c:v>
                </c:pt>
                <c:pt idx="171">
                  <c:v>191.419105034632</c:v>
                </c:pt>
                <c:pt idx="172">
                  <c:v>193.064404867457</c:v>
                </c:pt>
                <c:pt idx="173">
                  <c:v>195.054473991544</c:v>
                </c:pt>
                <c:pt idx="174">
                  <c:v>197.253684025655</c:v>
                </c:pt>
                <c:pt idx="175">
                  <c:v>199.512165848713</c:v>
                </c:pt>
                <c:pt idx="176">
                  <c:v>201.67600771796</c:v>
                </c:pt>
                <c:pt idx="177">
                  <c:v>203.597747444528</c:v>
                </c:pt>
                <c:pt idx="178">
                  <c:v>205.146421693922</c:v>
                </c:pt>
                <c:pt idx="179">
                  <c:v>206.216490917292</c:v>
                </c:pt>
                <c:pt idx="180">
                  <c:v>206.735031694419</c:v>
                </c:pt>
                <c:pt idx="182">
                  <c:v>64.5452376590126</c:v>
                </c:pt>
                <c:pt idx="183">
                  <c:v>64.4781683035595</c:v>
                </c:pt>
                <c:pt idx="184">
                  <c:v>64.1394642969552</c:v>
                </c:pt>
                <c:pt idx="185">
                  <c:v>63.5522075890881</c:v>
                </c:pt>
                <c:pt idx="186">
                  <c:v>62.7564192051164</c:v>
                </c:pt>
                <c:pt idx="187">
                  <c:v>61.8063298616197</c:v>
                </c:pt>
                <c:pt idx="188">
                  <c:v>60.7666875710745</c:v>
                </c:pt>
                <c:pt idx="189">
                  <c:v>59.7083418072688</c:v>
                </c:pt>
                <c:pt idx="190">
                  <c:v>58.703417491128</c:v>
                </c:pt>
                <c:pt idx="191">
                  <c:v>57.8203968873668</c:v>
                </c:pt>
                <c:pt idx="192">
                  <c:v>57.1194584412385</c:v>
                </c:pt>
                <c:pt idx="193">
                  <c:v>56.6483690609409</c:v>
                </c:pt>
                <c:pt idx="194">
                  <c:v>56.4392326964708</c:v>
                </c:pt>
                <c:pt idx="195">
                  <c:v>56.5063016397889</c:v>
                </c:pt>
                <c:pt idx="196">
                  <c:v>56.845005255061</c:v>
                </c:pt>
                <c:pt idx="197">
                  <c:v>57.4322614598135</c:v>
                </c:pt>
                <c:pt idx="198">
                  <c:v>58.2280489259512</c:v>
                </c:pt>
                <c:pt idx="199">
                  <c:v>59.1781393483558</c:v>
                </c:pt>
                <c:pt idx="200">
                  <c:v>60.2177815823913</c:v>
                </c:pt>
                <c:pt idx="201">
                  <c:v>61.2761273643194</c:v>
                </c:pt>
                <c:pt idx="202">
                  <c:v>62.2810522067633</c:v>
                </c:pt>
                <c:pt idx="203">
                  <c:v>63.1640721696433</c:v>
                </c:pt>
                <c:pt idx="204">
                  <c:v>63.865010925663</c:v>
                </c:pt>
                <c:pt idx="205">
                  <c:v>64.3361006759389</c:v>
                </c:pt>
                <c:pt idx="206">
                  <c:v>64.5452374452605</c:v>
                </c:pt>
                <c:pt idx="208">
                  <c:v>16.2366605240786</c:v>
                </c:pt>
                <c:pt idx="209">
                  <c:v>16.2379322807171</c:v>
                </c:pt>
                <c:pt idx="210">
                  <c:v>16.1664332989639</c:v>
                </c:pt>
                <c:pt idx="211">
                  <c:v>16.0270360755047</c:v>
                </c:pt>
                <c:pt idx="212">
                  <c:v>15.8292404108127</c:v>
                </c:pt>
                <c:pt idx="213">
                  <c:v>15.5865255150452</c:v>
                </c:pt>
                <c:pt idx="214">
                  <c:v>15.3154322592716</c:v>
                </c:pt>
                <c:pt idx="215">
                  <c:v>15.0344350920808</c:v>
                </c:pt>
                <c:pt idx="216">
                  <c:v>14.7626836172088</c:v>
                </c:pt>
                <c:pt idx="217">
                  <c:v>14.5186967908423</c:v>
                </c:pt>
                <c:pt idx="218">
                  <c:v>14.3191024745305</c:v>
                </c:pt>
                <c:pt idx="219">
                  <c:v>14.1775024481357</c:v>
                </c:pt>
                <c:pt idx="220">
                  <c:v>14.1035465156168</c:v>
                </c:pt>
                <c:pt idx="221">
                  <c:v>14.1022746495539</c:v>
                </c:pt>
                <c:pt idx="222">
                  <c:v>14.1737735254831</c:v>
                </c:pt>
                <c:pt idx="223">
                  <c:v>14.3131706151036</c:v>
                </c:pt>
                <c:pt idx="224">
                  <c:v>14.5109660380032</c:v>
                </c:pt>
                <c:pt idx="225">
                  <c:v>14.7536811998512</c:v>
                </c:pt>
                <c:pt idx="226">
                  <c:v>15.0247744356415</c:v>
                </c:pt>
                <c:pt idx="227">
                  <c:v>15.3057716024887</c:v>
                </c:pt>
                <c:pt idx="228">
                  <c:v>15.5775232154518</c:v>
                </c:pt>
                <c:pt idx="229">
                  <c:v>15.821509858558</c:v>
                </c:pt>
                <c:pt idx="230">
                  <c:v>16.0211042518943</c:v>
                </c:pt>
                <c:pt idx="231">
                  <c:v>16.1627043728057</c:v>
                </c:pt>
                <c:pt idx="232">
                  <c:v>16.2366604108922</c:v>
                </c:pt>
                <c:pt idx="234">
                  <c:v>24.1993190742483</c:v>
                </c:pt>
                <c:pt idx="235">
                  <c:v>24.1909658226261</c:v>
                </c:pt>
                <c:pt idx="236">
                  <c:v>24.0030696055674</c:v>
                </c:pt>
                <c:pt idx="237">
                  <c:v>23.6484351365757</c:v>
                </c:pt>
                <c:pt idx="238">
                  <c:v>23.151230446624</c:v>
                </c:pt>
                <c:pt idx="239">
                  <c:v>22.5453386180323</c:v>
                </c:pt>
                <c:pt idx="240">
                  <c:v>21.8720508079392</c:v>
                </c:pt>
                <c:pt idx="241">
                  <c:v>21.1772501956702</c:v>
                </c:pt>
                <c:pt idx="242">
                  <c:v>20.5082865675909</c:v>
                </c:pt>
                <c:pt idx="243">
                  <c:v>19.9107475668002</c:v>
                </c:pt>
                <c:pt idx="244">
                  <c:v>19.425355868731</c:v>
                </c:pt>
                <c:pt idx="245">
                  <c:v>19.0851895189756</c:v>
                </c:pt>
                <c:pt idx="246">
                  <c:v>18.9134302829059</c:v>
                </c:pt>
                <c:pt idx="247">
                  <c:v>18.9217832639628</c:v>
                </c:pt>
                <c:pt idx="248">
                  <c:v>19.1096792205174</c:v>
                </c:pt>
                <c:pt idx="249">
                  <c:v>19.4643133587319</c:v>
                </c:pt>
                <c:pt idx="250">
                  <c:v>19.9615174496779</c:v>
                </c:pt>
                <c:pt idx="251">
                  <c:v>20.5674099484662</c:v>
                </c:pt>
                <c:pt idx="252">
                  <c:v>21.2406977121491</c:v>
                </c:pt>
                <c:pt idx="253">
                  <c:v>21.9354983266752</c:v>
                </c:pt>
                <c:pt idx="254">
                  <c:v>22.6044622971938</c:v>
                </c:pt>
                <c:pt idx="255">
                  <c:v>23.2020008527465</c:v>
                </c:pt>
                <c:pt idx="256">
                  <c:v>23.6873927444344</c:v>
                </c:pt>
                <c:pt idx="257">
                  <c:v>24.0275593301326</c:v>
                </c:pt>
                <c:pt idx="258">
                  <c:v>24.1993188283902</c:v>
                </c:pt>
              </c:numCache>
            </c:numRef>
          </c:xVal>
          <c:yVal>
            <c:numRef>
              <c:f>'Data Tables'!$GL$1:$GL$259</c:f>
              <c:numCache>
                <c:formatCode>General</c:formatCode>
                <c:ptCount val="259"/>
                <c:pt idx="0">
                  <c:v>663.182399323539</c:v>
                </c:pt>
                <c:pt idx="1">
                  <c:v>662.591729209856</c:v>
                </c:pt>
                <c:pt idx="2">
                  <c:v>660.863717716395</c:v>
                </c:pt>
                <c:pt idx="3">
                  <c:v>658.116125195364</c:v>
                </c:pt>
                <c:pt idx="4">
                  <c:v>654.536197598189</c:v>
                </c:pt>
                <c:pt idx="5">
                  <c:v>650.367896851458</c:v>
                </c:pt>
                <c:pt idx="6">
                  <c:v>645.895290152659</c:v>
                </c:pt>
                <c:pt idx="7">
                  <c:v>641.423176351478</c:v>
                </c:pt>
                <c:pt idx="8">
                  <c:v>637.256324275345</c:v>
                </c:pt>
                <c:pt idx="9">
                  <c:v>633.678691209379</c:v>
                </c:pt>
                <c:pt idx="10">
                  <c:v>630.934095306301</c:v>
                </c:pt>
                <c:pt idx="11">
                  <c:v>629.20957259989</c:v>
                </c:pt>
                <c:pt idx="12">
                  <c:v>628.622646415975</c:v>
                </c:pt>
                <c:pt idx="13">
                  <c:v>629.213314788152</c:v>
                </c:pt>
                <c:pt idx="14">
                  <c:v>630.941324658981</c:v>
                </c:pt>
                <c:pt idx="15">
                  <c:v>633.688915058233</c:v>
                </c:pt>
                <c:pt idx="16">
                  <c:v>637.268838746471</c:v>
                </c:pt>
                <c:pt idx="17">
                  <c:v>641.437144380352</c:v>
                </c:pt>
                <c:pt idx="18">
                  <c:v>645.90975092056</c:v>
                </c:pt>
                <c:pt idx="19">
                  <c:v>650.381864881343</c:v>
                </c:pt>
                <c:pt idx="20">
                  <c:v>654.548719207907</c:v>
                </c:pt>
                <c:pt idx="21">
                  <c:v>658.126349776798</c:v>
                </c:pt>
                <c:pt idx="22">
                  <c:v>660.87094707395</c:v>
                </c:pt>
                <c:pt idx="23">
                  <c:v>662.595471403557</c:v>
                </c:pt>
                <c:pt idx="24">
                  <c:v>663.182399329169</c:v>
                </c:pt>
                <c:pt idx="26">
                  <c:v>1141.77666751728</c:v>
                </c:pt>
                <c:pt idx="27">
                  <c:v>1140.76749335987</c:v>
                </c:pt>
                <c:pt idx="28">
                  <c:v>1137.82281759248</c:v>
                </c:pt>
                <c:pt idx="29">
                  <c:v>1133.14331368192</c:v>
                </c:pt>
                <c:pt idx="30">
                  <c:v>1127.04788559726</c:v>
                </c:pt>
                <c:pt idx="31">
                  <c:v>1119.95191949929</c:v>
                </c:pt>
                <c:pt idx="32">
                  <c:v>1112.33900122476</c:v>
                </c:pt>
                <c:pt idx="33">
                  <c:v>1104.72793532905</c:v>
                </c:pt>
                <c:pt idx="34">
                  <c:v>1097.63740620362</c:v>
                </c:pt>
                <c:pt idx="35">
                  <c:v>1091.55061012465</c:v>
                </c:pt>
                <c:pt idx="36">
                  <c:v>1086.88236642986</c:v>
                </c:pt>
                <c:pt idx="37">
                  <c:v>1083.95080201666</c:v>
                </c:pt>
                <c:pt idx="38">
                  <c:v>1082.95569807578</c:v>
                </c:pt>
                <c:pt idx="39">
                  <c:v>1083.96486926934</c:v>
                </c:pt>
                <c:pt idx="40">
                  <c:v>1086.90954227556</c:v>
                </c:pt>
                <c:pt idx="41">
                  <c:v>1091.58904257514</c:v>
                </c:pt>
                <c:pt idx="42">
                  <c:v>1097.68446400681</c:v>
                </c:pt>
                <c:pt idx="43">
                  <c:v>1104.78043842637</c:v>
                </c:pt>
                <c:pt idx="44">
                  <c:v>1112.39335643202</c:v>
                </c:pt>
                <c:pt idx="45">
                  <c:v>1120.00442260041</c:v>
                </c:pt>
                <c:pt idx="46">
                  <c:v>1127.09495555618</c:v>
                </c:pt>
                <c:pt idx="47">
                  <c:v>1133.18174738808</c:v>
                </c:pt>
                <c:pt idx="48">
                  <c:v>1137.84999345651</c:v>
                </c:pt>
                <c:pt idx="49">
                  <c:v>1140.78156063298</c:v>
                </c:pt>
                <c:pt idx="50">
                  <c:v>1141.77666753845</c:v>
                </c:pt>
                <c:pt idx="52">
                  <c:v>1206.59893461047</c:v>
                </c:pt>
                <c:pt idx="53">
                  <c:v>1204.78104840001</c:v>
                </c:pt>
                <c:pt idx="54">
                  <c:v>1199.46860373071</c:v>
                </c:pt>
                <c:pt idx="55">
                  <c:v>1191.02363254442</c:v>
                </c:pt>
                <c:pt idx="56">
                  <c:v>1180.02165200799</c:v>
                </c:pt>
                <c:pt idx="57">
                  <c:v>1167.21241593522</c:v>
                </c:pt>
                <c:pt idx="58">
                  <c:v>1153.46886608713</c:v>
                </c:pt>
                <c:pt idx="59">
                  <c:v>1139.72759681777</c:v>
                </c:pt>
                <c:pt idx="60">
                  <c:v>1126.92505802679</c:v>
                </c:pt>
                <c:pt idx="61">
                  <c:v>1115.93370069059</c:v>
                </c:pt>
                <c:pt idx="62">
                  <c:v>1107.50259336776</c:v>
                </c:pt>
                <c:pt idx="63">
                  <c:v>1102.20629090175</c:v>
                </c:pt>
                <c:pt idx="64">
                  <c:v>1100.40572740963</c:v>
                </c:pt>
                <c:pt idx="65">
                  <c:v>1102.22360826904</c:v>
                </c:pt>
                <c:pt idx="66">
                  <c:v>1107.53604795285</c:v>
                </c:pt>
                <c:pt idx="67">
                  <c:v>1115.98101261969</c:v>
                </c:pt>
                <c:pt idx="68">
                  <c:v>1126.982981145</c:v>
                </c:pt>
                <c:pt idx="69">
                  <c:v>1139.79223223747</c:v>
                </c:pt>
                <c:pt idx="70">
                  <c:v>1153.53578159903</c:v>
                </c:pt>
                <c:pt idx="71">
                  <c:v>1167.27705135959</c:v>
                </c:pt>
                <c:pt idx="72">
                  <c:v>1180.07959706563</c:v>
                </c:pt>
                <c:pt idx="73">
                  <c:v>1191.07094673121</c:v>
                </c:pt>
                <c:pt idx="74">
                  <c:v>1199.50205833836</c:v>
                </c:pt>
                <c:pt idx="75">
                  <c:v>1204.79836579247</c:v>
                </c:pt>
                <c:pt idx="76">
                  <c:v>1206.59893463653</c:v>
                </c:pt>
                <c:pt idx="78">
                  <c:v>846.168672679683</c:v>
                </c:pt>
                <c:pt idx="79">
                  <c:v>844.481766209218</c:v>
                </c:pt>
                <c:pt idx="80">
                  <c:v>839.54131566155</c:v>
                </c:pt>
                <c:pt idx="81">
                  <c:v>831.684002359516</c:v>
                </c:pt>
                <c:pt idx="82">
                  <c:v>821.445295116154</c:v>
                </c:pt>
                <c:pt idx="83">
                  <c:v>809.522932831485</c:v>
                </c:pt>
                <c:pt idx="84">
                  <c:v>796.729417348906</c:v>
                </c:pt>
                <c:pt idx="85">
                  <c:v>783.936600156215</c:v>
                </c:pt>
                <c:pt idx="86">
                  <c:v>772.016295359857</c:v>
                </c:pt>
                <c:pt idx="87">
                  <c:v>761.780832584596</c:v>
                </c:pt>
                <c:pt idx="88">
                  <c:v>753.927765653859</c:v>
                </c:pt>
                <c:pt idx="89">
                  <c:v>748.992257683775</c:v>
                </c:pt>
                <c:pt idx="90">
                  <c:v>747.310655252529</c:v>
                </c:pt>
                <c:pt idx="91">
                  <c:v>748.997556741288</c:v>
                </c:pt>
                <c:pt idx="92">
                  <c:v>753.938002647015</c:v>
                </c:pt>
                <c:pt idx="93">
                  <c:v>761.795309879508</c:v>
                </c:pt>
                <c:pt idx="94">
                  <c:v>772.034005941332</c:v>
                </c:pt>
                <c:pt idx="95">
                  <c:v>783.956382203126</c:v>
                </c:pt>
                <c:pt idx="96">
                  <c:v>796.749897231327</c:v>
                </c:pt>
                <c:pt idx="97">
                  <c:v>809.542714879828</c:v>
                </c:pt>
                <c:pt idx="98">
                  <c:v>821.463026113475</c:v>
                </c:pt>
                <c:pt idx="99">
                  <c:v>831.698481743774</c:v>
                </c:pt>
                <c:pt idx="100">
                  <c:v>839.551552661612</c:v>
                </c:pt>
                <c:pt idx="101">
                  <c:v>844.487065274431</c:v>
                </c:pt>
                <c:pt idx="102">
                  <c:v>846.168672687656</c:v>
                </c:pt>
                <c:pt idx="104">
                  <c:v>1262.63102259914</c:v>
                </c:pt>
                <c:pt idx="105">
                  <c:v>1259.31660411918</c:v>
                </c:pt>
                <c:pt idx="106">
                  <c:v>1249.61105563587</c:v>
                </c:pt>
                <c:pt idx="107">
                  <c:v>1234.17578988303</c:v>
                </c:pt>
                <c:pt idx="108">
                  <c:v>1214.06270629665</c:v>
                </c:pt>
                <c:pt idx="109">
                  <c:v>1190.64245455786</c:v>
                </c:pt>
                <c:pt idx="110">
                  <c:v>1165.51111078456</c:v>
                </c:pt>
                <c:pt idx="111">
                  <c:v>1140.38132381727</c:v>
                </c:pt>
                <c:pt idx="112">
                  <c:v>1116.96565645107</c:v>
                </c:pt>
                <c:pt idx="113">
                  <c:v>1096.85980951856</c:v>
                </c:pt>
                <c:pt idx="114">
                  <c:v>1081.434010308</c:v>
                </c:pt>
                <c:pt idx="115">
                  <c:v>1071.73948107993</c:v>
                </c:pt>
                <c:pt idx="116">
                  <c:v>1068.43688771773</c:v>
                </c:pt>
                <c:pt idx="117">
                  <c:v>1071.75129641179</c:v>
                </c:pt>
                <c:pt idx="118">
                  <c:v>1081.45683577669</c:v>
                </c:pt>
                <c:pt idx="119">
                  <c:v>1096.89208960674</c:v>
                </c:pt>
                <c:pt idx="120">
                  <c:v>1117.00515122841</c:v>
                </c:pt>
                <c:pt idx="121">
                  <c:v>1140.42543042416</c:v>
                </c:pt>
                <c:pt idx="122">
                  <c:v>1165.55677330509</c:v>
                </c:pt>
                <c:pt idx="123">
                  <c:v>1190.68656116795</c:v>
                </c:pt>
                <c:pt idx="124">
                  <c:v>1214.1022411794</c:v>
                </c:pt>
                <c:pt idx="125">
                  <c:v>1234.20807407707</c:v>
                </c:pt>
                <c:pt idx="126">
                  <c:v>1249.63388111996</c:v>
                </c:pt>
                <c:pt idx="127">
                  <c:v>1259.32841946821</c:v>
                </c:pt>
                <c:pt idx="128">
                  <c:v>1262.63102261692</c:v>
                </c:pt>
                <c:pt idx="130">
                  <c:v>1409.45480488162</c:v>
                </c:pt>
                <c:pt idx="131">
                  <c:v>1407.56180789897</c:v>
                </c:pt>
                <c:pt idx="132">
                  <c:v>1402.02817684358</c:v>
                </c:pt>
                <c:pt idx="133">
                  <c:v>1393.23101704453</c:v>
                </c:pt>
                <c:pt idx="134">
                  <c:v>1381.76984700502</c:v>
                </c:pt>
                <c:pt idx="135">
                  <c:v>1368.42571300287</c:v>
                </c:pt>
                <c:pt idx="136">
                  <c:v>1354.10800977231</c:v>
                </c:pt>
                <c:pt idx="137">
                  <c:v>1339.79245902709</c:v>
                </c:pt>
                <c:pt idx="138">
                  <c:v>1326.45464721399</c:v>
                </c:pt>
                <c:pt idx="139">
                  <c:v>1315.00350240776</c:v>
                </c:pt>
                <c:pt idx="140">
                  <c:v>1306.219427999</c:v>
                </c:pt>
                <c:pt idx="141">
                  <c:v>1300.70103248685</c:v>
                </c:pt>
                <c:pt idx="142">
                  <c:v>1298.82438525645</c:v>
                </c:pt>
                <c:pt idx="143">
                  <c:v>1300.71737666442</c:v>
                </c:pt>
                <c:pt idx="144">
                  <c:v>1306.25100252588</c:v>
                </c:pt>
                <c:pt idx="145">
                  <c:v>1315.04815553299</c:v>
                </c:pt>
                <c:pt idx="146">
                  <c:v>1326.5093130595</c:v>
                </c:pt>
                <c:pt idx="147">
                  <c:v>1339.85346270813</c:v>
                </c:pt>
                <c:pt idx="148">
                  <c:v>1354.17116543161</c:v>
                </c:pt>
                <c:pt idx="149">
                  <c:v>1368.48671668833</c:v>
                </c:pt>
                <c:pt idx="150">
                  <c:v>1381.82453570541</c:v>
                </c:pt>
                <c:pt idx="151">
                  <c:v>1393.27567251984</c:v>
                </c:pt>
                <c:pt idx="152">
                  <c:v>1402.05975139176</c:v>
                </c:pt>
                <c:pt idx="153">
                  <c:v>1407.57815210029</c:v>
                </c:pt>
                <c:pt idx="154">
                  <c:v>1409.45480490621</c:v>
                </c:pt>
                <c:pt idx="156">
                  <c:v>2676.1811625089</c:v>
                </c:pt>
                <c:pt idx="157">
                  <c:v>2672.3619345658</c:v>
                </c:pt>
                <c:pt idx="158">
                  <c:v>2661.19927277524</c:v>
                </c:pt>
                <c:pt idx="159">
                  <c:v>2643.45388908335</c:v>
                </c:pt>
                <c:pt idx="160">
                  <c:v>2620.33511537807</c:v>
                </c:pt>
                <c:pt idx="161">
                  <c:v>2593.41843061043</c:v>
                </c:pt>
                <c:pt idx="162">
                  <c:v>2564.53819071449</c:v>
                </c:pt>
                <c:pt idx="163">
                  <c:v>2535.66252400725</c:v>
                </c:pt>
                <c:pt idx="164">
                  <c:v>2508.7592701884</c:v>
                </c:pt>
                <c:pt idx="165">
                  <c:v>2485.66179765788</c:v>
                </c:pt>
                <c:pt idx="166">
                  <c:v>2467.9442150471</c:v>
                </c:pt>
                <c:pt idx="167">
                  <c:v>2456.81392282166</c:v>
                </c:pt>
                <c:pt idx="168">
                  <c:v>2453.0294317016</c:v>
                </c:pt>
                <c:pt idx="169">
                  <c:v>2456.8486484001</c:v>
                </c:pt>
                <c:pt idx="170">
                  <c:v>2468.01129971415</c:v>
                </c:pt>
                <c:pt idx="171">
                  <c:v>2485.75666970615</c:v>
                </c:pt>
                <c:pt idx="172">
                  <c:v>2508.87541817156</c:v>
                </c:pt>
                <c:pt idx="173">
                  <c:v>2535.79213450043</c:v>
                </c:pt>
                <c:pt idx="174">
                  <c:v>2564.67237337378</c:v>
                </c:pt>
                <c:pt idx="175">
                  <c:v>2593.54804111299</c:v>
                </c:pt>
                <c:pt idx="176">
                  <c:v>2620.45130946295</c:v>
                </c:pt>
                <c:pt idx="177">
                  <c:v>2643.54876587397</c:v>
                </c:pt>
                <c:pt idx="178">
                  <c:v>2661.26635748753</c:v>
                </c:pt>
                <c:pt idx="179">
                  <c:v>2672.39666019471</c:v>
                </c:pt>
                <c:pt idx="180">
                  <c:v>2676.18116256115</c:v>
                </c:pt>
                <c:pt idx="182">
                  <c:v>1037.53045705761</c:v>
                </c:pt>
                <c:pt idx="183">
                  <c:v>1035.30548339818</c:v>
                </c:pt>
                <c:pt idx="184">
                  <c:v>1028.79102616188</c:v>
                </c:pt>
                <c:pt idx="185">
                  <c:v>1018.43103191991</c:v>
                </c:pt>
                <c:pt idx="186">
                  <c:v>1004.93152493345</c:v>
                </c:pt>
                <c:pt idx="187">
                  <c:v>989.212458369699</c:v>
                </c:pt>
                <c:pt idx="188">
                  <c:v>972.345077193005</c:v>
                </c:pt>
                <c:pt idx="189">
                  <c:v>955.478858370199</c:v>
                </c:pt>
                <c:pt idx="190">
                  <c:v>939.763213111383</c:v>
                </c:pt>
                <c:pt idx="191">
                  <c:v>926.269111030027</c:v>
                </c:pt>
                <c:pt idx="192">
                  <c:v>915.916184458278</c:v>
                </c:pt>
                <c:pt idx="193">
                  <c:v>909.4099544989</c:v>
                </c:pt>
                <c:pt idx="194">
                  <c:v>907.193809795364</c:v>
                </c:pt>
                <c:pt idx="195">
                  <c:v>909.418776886847</c:v>
                </c:pt>
                <c:pt idx="196">
                  <c:v>915.933228003254</c:v>
                </c:pt>
                <c:pt idx="197">
                  <c:v>926.293214243068</c:v>
                </c:pt>
                <c:pt idx="198">
                  <c:v>939.792706487548</c:v>
                </c:pt>
                <c:pt idx="199">
                  <c:v>955.511791479921</c:v>
                </c:pt>
                <c:pt idx="200">
                  <c:v>972.379172057803</c:v>
                </c:pt>
                <c:pt idx="201">
                  <c:v>989.245391481805</c:v>
                </c:pt>
                <c:pt idx="202">
                  <c:v>1004.96104522771</c:v>
                </c:pt>
                <c:pt idx="203">
                  <c:v>1018.4551378897</c:v>
                </c:pt>
                <c:pt idx="204">
                  <c:v>1028.80806971835</c:v>
                </c:pt>
                <c:pt idx="205">
                  <c:v>1035.31430579895</c:v>
                </c:pt>
                <c:pt idx="206">
                  <c:v>1037.53045707089</c:v>
                </c:pt>
                <c:pt idx="208">
                  <c:v>495.591414239748</c:v>
                </c:pt>
                <c:pt idx="209">
                  <c:v>494.479248309005</c:v>
                </c:pt>
                <c:pt idx="210">
                  <c:v>491.221003677049</c:v>
                </c:pt>
                <c:pt idx="211">
                  <c:v>486.038722868468</c:v>
                </c:pt>
                <c:pt idx="212">
                  <c:v>479.285573645235</c:v>
                </c:pt>
                <c:pt idx="213">
                  <c:v>471.421764000225</c:v>
                </c:pt>
                <c:pt idx="214">
                  <c:v>462.983207847103</c:v>
                </c:pt>
                <c:pt idx="215">
                  <c:v>454.544975247586</c:v>
                </c:pt>
                <c:pt idx="216">
                  <c:v>446.682120945606</c:v>
                </c:pt>
                <c:pt idx="217">
                  <c:v>439.930472639485</c:v>
                </c:pt>
                <c:pt idx="218">
                  <c:v>434.75015980188</c:v>
                </c:pt>
                <c:pt idx="219">
                  <c:v>431.494205320222</c:v>
                </c:pt>
                <c:pt idx="220">
                  <c:v>430.384497023537</c:v>
                </c:pt>
                <c:pt idx="221">
                  <c:v>431.49665966831</c:v>
                </c:pt>
                <c:pt idx="222">
                  <c:v>434.754901238357</c:v>
                </c:pt>
                <c:pt idx="223">
                  <c:v>439.937178043418</c:v>
                </c:pt>
                <c:pt idx="224">
                  <c:v>446.690319891282</c:v>
                </c:pt>
                <c:pt idx="225">
                  <c:v>454.554138755137</c:v>
                </c:pt>
                <c:pt idx="226">
                  <c:v>462.99269460841</c:v>
                </c:pt>
                <c:pt idx="227">
                  <c:v>471.430927508439</c:v>
                </c:pt>
                <c:pt idx="228">
                  <c:v>479.293786056455</c:v>
                </c:pt>
                <c:pt idx="229">
                  <c:v>486.045429649345</c:v>
                </c:pt>
                <c:pt idx="230">
                  <c:v>491.225745116723</c:v>
                </c:pt>
                <c:pt idx="231">
                  <c:v>494.48170266066</c:v>
                </c:pt>
                <c:pt idx="232">
                  <c:v>495.591414243441</c:v>
                </c:pt>
                <c:pt idx="234">
                  <c:v>539.317619718711</c:v>
                </c:pt>
                <c:pt idx="235">
                  <c:v>537.303104951319</c:v>
                </c:pt>
                <c:pt idx="236">
                  <c:v>531.404164567226</c:v>
                </c:pt>
                <c:pt idx="237">
                  <c:v>522.022798957536</c:v>
                </c:pt>
                <c:pt idx="238">
                  <c:v>509.798339725058</c:v>
                </c:pt>
                <c:pt idx="239">
                  <c:v>495.563849143772</c:v>
                </c:pt>
                <c:pt idx="240">
                  <c:v>480.289399214639</c:v>
                </c:pt>
                <c:pt idx="241">
                  <c:v>465.015911951083</c:v>
                </c:pt>
                <c:pt idx="242">
                  <c:v>450.784255947509</c:v>
                </c:pt>
                <c:pt idx="243">
                  <c:v>438.564271823006</c:v>
                </c:pt>
                <c:pt idx="244">
                  <c:v>429.188759895107</c:v>
                </c:pt>
                <c:pt idx="245">
                  <c:v>423.296633370676</c:v>
                </c:pt>
                <c:pt idx="246">
                  <c:v>421.289430775581</c:v>
                </c:pt>
                <c:pt idx="247">
                  <c:v>423.303939595258</c:v>
                </c:pt>
                <c:pt idx="248">
                  <c:v>429.202874437338</c:v>
                </c:pt>
                <c:pt idx="249">
                  <c:v>438.58423280054</c:v>
                </c:pt>
                <c:pt idx="250">
                  <c:v>450.808678683205</c:v>
                </c:pt>
                <c:pt idx="251">
                  <c:v>465.043185952469</c:v>
                </c:pt>
                <c:pt idx="252">
                  <c:v>480.317635339245</c:v>
                </c:pt>
                <c:pt idx="253">
                  <c:v>495.591123147133</c:v>
                </c:pt>
                <c:pt idx="254">
                  <c:v>509.822786836301</c:v>
                </c:pt>
                <c:pt idx="255">
                  <c:v>522.042762430697</c:v>
                </c:pt>
                <c:pt idx="256">
                  <c:v>531.418279118976</c:v>
                </c:pt>
                <c:pt idx="257">
                  <c:v>537.310411186519</c:v>
                </c:pt>
                <c:pt idx="258">
                  <c:v>539.317619729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5</c:f>
              <c:numCache>
                <c:formatCode>General</c:formatCode>
                <c:ptCount val="10"/>
                <c:pt idx="0">
                  <c:v>27.5420045718511</c:v>
                </c:pt>
                <c:pt idx="1">
                  <c:v>80.9948474039015</c:v>
                </c:pt>
                <c:pt idx="2">
                  <c:v>82.8574509132721</c:v>
                </c:pt>
                <c:pt idx="3">
                  <c:v>44.1291837871058</c:v>
                </c:pt>
                <c:pt idx="4">
                  <c:v>78.7978361903418</c:v>
                </c:pt>
                <c:pt idx="5">
                  <c:v>93.2647601789287</c:v>
                </c:pt>
                <c:pt idx="6">
                  <c:v>198.123430905003</c:v>
                </c:pt>
                <c:pt idx="7">
                  <c:v>60.4922351243038</c:v>
                </c:pt>
                <c:pt idx="8">
                  <c:v>15.1701034915511</c:v>
                </c:pt>
                <c:pt idx="9">
                  <c:v>21.5563746171127</c:v>
                </c:pt>
              </c:numCache>
            </c:numRef>
          </c:xVal>
          <c:yVal>
            <c:numRef>
              <c:f>'Data Tables'!$DI$6:$DI$15</c:f>
              <c:numCache>
                <c:formatCode>General</c:formatCode>
                <c:ptCount val="10"/>
                <c:pt idx="0">
                  <c:v>645.902522871165</c:v>
                </c:pt>
                <c:pt idx="1">
                  <c:v>1112.36618280182</c:v>
                </c:pt>
                <c:pt idx="2">
                  <c:v>1153.50233101657</c:v>
                </c:pt>
                <c:pt idx="3">
                  <c:v>796.739663968101</c:v>
                </c:pt>
                <c:pt idx="4">
                  <c:v>1165.53395516288</c:v>
                </c:pt>
                <c:pt idx="5">
                  <c:v>1354.13959507519</c:v>
                </c:pt>
                <c:pt idx="6">
                  <c:v>2564.60529711832</c:v>
                </c:pt>
                <c:pt idx="7">
                  <c:v>972.36213342981</c:v>
                </c:pt>
                <c:pt idx="8">
                  <c:v>462.987955632567</c:v>
                </c:pt>
                <c:pt idx="9">
                  <c:v>480.3035252498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21600093"/>
        <c:axId val="24178371"/>
      </c:scatterChart>
      <c:valAx>
        <c:axId val="21600093"/>
        <c:scaling>
          <c:orientation val="minMax"/>
          <c:max val="24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546066875150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371"/>
        <c:crossesAt val="0"/>
        <c:crossBetween val="midCat"/>
        <c:majorUnit val="30"/>
      </c:valAx>
      <c:valAx>
        <c:axId val="24178371"/>
        <c:scaling>
          <c:orientation val="minMax"/>
          <c:max val="32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093"/>
        <c:crossesAt val="0"/>
        <c:crossBetween val="midCat"/>
        <c:majorUnit val="4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2357735409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59</c:f>
              <c:numCache>
                <c:formatCode>General</c:formatCode>
                <c:ptCount val="259"/>
                <c:pt idx="0">
                  <c:v>0.0429103785945029</c:v>
                </c:pt>
                <c:pt idx="1">
                  <c:v>0.0429013416951477</c:v>
                </c:pt>
                <c:pt idx="2">
                  <c:v>0.0428745708696331</c:v>
                </c:pt>
                <c:pt idx="3">
                  <c:v>0.042831890493426</c:v>
                </c:pt>
                <c:pt idx="4">
                  <c:v>0.0427762091956828</c:v>
                </c:pt>
                <c:pt idx="5">
                  <c:v>0.0427113214991242</c:v>
                </c:pt>
                <c:pt idx="6">
                  <c:v>0.0426416494613622</c:v>
                </c:pt>
                <c:pt idx="7">
                  <c:v>0.0425719410869786</c:v>
                </c:pt>
                <c:pt idx="8">
                  <c:v>0.0425069469124311</c:v>
                </c:pt>
                <c:pt idx="9">
                  <c:v>0.0424510960772115</c:v>
                </c:pt>
                <c:pt idx="10">
                  <c:v>0.0424081948540951</c:v>
                </c:pt>
                <c:pt idx="11">
                  <c:v>0.0423811668337177</c:v>
                </c:pt>
                <c:pt idx="12">
                  <c:v>0.0423718539302703</c:v>
                </c:pt>
                <c:pt idx="13">
                  <c:v>0.0423808908024801</c:v>
                </c:pt>
                <c:pt idx="14">
                  <c:v>0.042407661602685</c:v>
                </c:pt>
                <c:pt idx="15">
                  <c:v>0.0424503419458169</c:v>
                </c:pt>
                <c:pt idx="16">
                  <c:v>0.0425060231826471</c:v>
                </c:pt>
                <c:pt idx="17">
                  <c:v>0.0425709109552017</c:v>
                </c:pt>
                <c:pt idx="18">
                  <c:v>0.0426405829904473</c:v>
                </c:pt>
                <c:pt idx="19">
                  <c:v>0.0427102913672727</c:v>
                </c:pt>
                <c:pt idx="20">
                  <c:v>0.0427752855768838</c:v>
                </c:pt>
                <c:pt idx="21">
                  <c:v>0.0428311363730638</c:v>
                </c:pt>
                <c:pt idx="22">
                  <c:v>0.0428740376178633</c:v>
                </c:pt>
                <c:pt idx="23">
                  <c:v>0.0429010656635089</c:v>
                </c:pt>
                <c:pt idx="24">
                  <c:v>0.0429103785940876</c:v>
                </c:pt>
                <c:pt idx="26">
                  <c:v>0.0731534451797715</c:v>
                </c:pt>
                <c:pt idx="27">
                  <c:v>0.0731418676617052</c:v>
                </c:pt>
                <c:pt idx="28">
                  <c:v>0.0731078862395187</c:v>
                </c:pt>
                <c:pt idx="29">
                  <c:v>0.073053816675716</c:v>
                </c:pt>
                <c:pt idx="30">
                  <c:v>0.0729833437622965</c:v>
                </c:pt>
                <c:pt idx="31">
                  <c:v>0.0729012700287087</c:v>
                </c:pt>
                <c:pt idx="32">
                  <c:v>0.0728131887506976</c:v>
                </c:pt>
                <c:pt idx="33">
                  <c:v>0.0727251024842824</c:v>
                </c:pt>
                <c:pt idx="34">
                  <c:v>0.0726430141957036</c:v>
                </c:pt>
                <c:pt idx="35">
                  <c:v>0.0725725179322301</c:v>
                </c:pt>
                <c:pt idx="36">
                  <c:v>0.0725184180626646</c:v>
                </c:pt>
                <c:pt idx="37">
                  <c:v>0.0724844013319696</c:v>
                </c:pt>
                <c:pt idx="38">
                  <c:v>0.0724727859232056</c:v>
                </c:pt>
                <c:pt idx="39">
                  <c:v>0.0724843634069698</c:v>
                </c:pt>
                <c:pt idx="40">
                  <c:v>0.0725183447971899</c:v>
                </c:pt>
                <c:pt idx="41">
                  <c:v>0.0725724143191997</c:v>
                </c:pt>
                <c:pt idx="42">
                  <c:v>0.0726428871556313</c:v>
                </c:pt>
                <c:pt idx="43">
                  <c:v>0.0727249609854197</c:v>
                </c:pt>
                <c:pt idx="44">
                  <c:v>0.0728130422602922</c:v>
                </c:pt>
                <c:pt idx="45">
                  <c:v>0.0729011285298357</c:v>
                </c:pt>
                <c:pt idx="46">
                  <c:v>0.0729832168627359</c:v>
                </c:pt>
                <c:pt idx="47">
                  <c:v>0.073053713076986</c:v>
                </c:pt>
                <c:pt idx="48">
                  <c:v>0.0731078129739947</c:v>
                </c:pt>
                <c:pt idx="49">
                  <c:v>0.0731418297366503</c:v>
                </c:pt>
                <c:pt idx="50">
                  <c:v>0.0731534451797144</c:v>
                </c:pt>
                <c:pt idx="52">
                  <c:v>0.0722377604655957</c:v>
                </c:pt>
                <c:pt idx="53">
                  <c:v>0.0722239170705049</c:v>
                </c:pt>
                <c:pt idx="54">
                  <c:v>0.0721833103283751</c:v>
                </c:pt>
                <c:pt idx="55">
                  <c:v>0.0721187075033432</c:v>
                </c:pt>
                <c:pt idx="56">
                  <c:v>0.0720345112196581</c:v>
                </c:pt>
                <c:pt idx="57">
                  <c:v>0.0719364592155842</c:v>
                </c:pt>
                <c:pt idx="58">
                  <c:v>0.0718312336764234</c:v>
                </c:pt>
                <c:pt idx="59">
                  <c:v>0.0717260055039555</c:v>
                </c:pt>
                <c:pt idx="60">
                  <c:v>0.0716279458633619</c:v>
                </c:pt>
                <c:pt idx="61">
                  <c:v>0.0715437371971024</c:v>
                </c:pt>
                <c:pt idx="62">
                  <c:v>0.0714791183836559</c:v>
                </c:pt>
                <c:pt idx="63">
                  <c:v>0.0714384930026701</c:v>
                </c:pt>
                <c:pt idx="64">
                  <c:v>0.0714246296056225</c:v>
                </c:pt>
                <c:pt idx="65">
                  <c:v>0.071438472959736</c:v>
                </c:pt>
                <c:pt idx="66">
                  <c:v>0.0714790796636799</c:v>
                </c:pt>
                <c:pt idx="67">
                  <c:v>0.0715436824387859</c:v>
                </c:pt>
                <c:pt idx="68">
                  <c:v>0.0716278786304998</c:v>
                </c:pt>
                <c:pt idx="69">
                  <c:v>0.0717259307495089</c:v>
                </c:pt>
                <c:pt idx="70">
                  <c:v>0.0718311562849237</c:v>
                </c:pt>
                <c:pt idx="71">
                  <c:v>0.0719363844611322</c:v>
                </c:pt>
                <c:pt idx="72">
                  <c:v>0.0720344441546733</c:v>
                </c:pt>
                <c:pt idx="73">
                  <c:v>0.0721186527621392</c:v>
                </c:pt>
                <c:pt idx="74">
                  <c:v>0.072183271608373</c:v>
                </c:pt>
                <c:pt idx="75">
                  <c:v>0.0722238970275416</c:v>
                </c:pt>
                <c:pt idx="76">
                  <c:v>0.0722377604655655</c:v>
                </c:pt>
                <c:pt idx="78">
                  <c:v>0.0556204194703717</c:v>
                </c:pt>
                <c:pt idx="79">
                  <c:v>0.0556125144844854</c:v>
                </c:pt>
                <c:pt idx="80">
                  <c:v>0.0555892550944601</c:v>
                </c:pt>
                <c:pt idx="81">
                  <c:v>0.0555522263788358</c:v>
                </c:pt>
                <c:pt idx="82">
                  <c:v>0.0555039518111845</c:v>
                </c:pt>
                <c:pt idx="83">
                  <c:v>0.0554477211665598</c:v>
                </c:pt>
                <c:pt idx="84">
                  <c:v>0.0553873665296829</c:v>
                </c:pt>
                <c:pt idx="85">
                  <c:v>0.0553270009436147</c:v>
                </c:pt>
                <c:pt idx="86">
                  <c:v>0.0552707382457382</c:v>
                </c:pt>
                <c:pt idx="87">
                  <c:v>0.0552224125541223</c:v>
                </c:pt>
                <c:pt idx="88">
                  <c:v>0.0551853172978552</c:v>
                </c:pt>
                <c:pt idx="89">
                  <c:v>0.0551619804081716</c:v>
                </c:pt>
                <c:pt idx="90">
                  <c:v>0.0551539922549055</c:v>
                </c:pt>
                <c:pt idx="91">
                  <c:v>0.0551618972172846</c:v>
                </c:pt>
                <c:pt idx="92">
                  <c:v>0.0551851565854003</c:v>
                </c:pt>
                <c:pt idx="93">
                  <c:v>0.0552221852723835</c:v>
                </c:pt>
                <c:pt idx="94">
                  <c:v>0.0552704597872779</c:v>
                </c:pt>
                <c:pt idx="95">
                  <c:v>0.0553266904977978</c:v>
                </c:pt>
                <c:pt idx="96">
                  <c:v>0.0553870451325162</c:v>
                </c:pt>
                <c:pt idx="97">
                  <c:v>0.0554474107207204</c:v>
                </c:pt>
                <c:pt idx="98">
                  <c:v>0.0555036734489679</c:v>
                </c:pt>
                <c:pt idx="99">
                  <c:v>0.055551999106831</c:v>
                </c:pt>
                <c:pt idx="100">
                  <c:v>0.0555890943818969</c:v>
                </c:pt>
                <c:pt idx="101">
                  <c:v>0.0556124312934775</c:v>
                </c:pt>
                <c:pt idx="102">
                  <c:v>0.0556204194702465</c:v>
                </c:pt>
                <c:pt idx="104">
                  <c:v>0.0678983106455331</c:v>
                </c:pt>
                <c:pt idx="105">
                  <c:v>0.0678884287927748</c:v>
                </c:pt>
                <c:pt idx="106">
                  <c:v>0.0678593436050858</c:v>
                </c:pt>
                <c:pt idx="107">
                  <c:v>0.0678130371768702</c:v>
                </c:pt>
                <c:pt idx="108">
                  <c:v>0.0677526652494458</c:v>
                </c:pt>
                <c:pt idx="109">
                  <c:v>0.06768234199867</c:v>
                </c:pt>
                <c:pt idx="110">
                  <c:v>0.0676068599119244</c:v>
                </c:pt>
                <c:pt idx="111">
                  <c:v>0.0675313629365378</c:v>
                </c:pt>
                <c:pt idx="112">
                  <c:v>0.0674609960946982</c:v>
                </c:pt>
                <c:pt idx="113">
                  <c:v>0.0674005546555596</c:v>
                </c:pt>
                <c:pt idx="114">
                  <c:v>0.0673541577447275</c:v>
                </c:pt>
                <c:pt idx="115">
                  <c:v>0.0673249671734952</c:v>
                </c:pt>
                <c:pt idx="116">
                  <c:v>0.0673149722302617</c:v>
                </c:pt>
                <c:pt idx="117">
                  <c:v>0.0673248540536204</c:v>
                </c:pt>
                <c:pt idx="118">
                  <c:v>0.0673539392139076</c:v>
                </c:pt>
                <c:pt idx="119">
                  <c:v>0.0674002456063027</c:v>
                </c:pt>
                <c:pt idx="120">
                  <c:v>0.0674606174677464</c:v>
                </c:pt>
                <c:pt idx="121">
                  <c:v>0.0675309408009299</c:v>
                </c:pt>
                <c:pt idx="122">
                  <c:v>0.0676064228849749</c:v>
                </c:pt>
                <c:pt idx="123">
                  <c:v>0.0676819198630315</c:v>
                </c:pt>
                <c:pt idx="124">
                  <c:v>0.0677522867428546</c:v>
                </c:pt>
                <c:pt idx="125">
                  <c:v>0.0678127281397766</c:v>
                </c:pt>
                <c:pt idx="126">
                  <c:v>0.0678591250741184</c:v>
                </c:pt>
                <c:pt idx="127">
                  <c:v>0.0678883156727357</c:v>
                </c:pt>
                <c:pt idx="128">
                  <c:v>0.0678983106453629</c:v>
                </c:pt>
                <c:pt idx="130">
                  <c:v>0.0692154797999547</c:v>
                </c:pt>
                <c:pt idx="131">
                  <c:v>0.0692038575629264</c:v>
                </c:pt>
                <c:pt idx="132">
                  <c:v>0.0691697434908442</c:v>
                </c:pt>
                <c:pt idx="133">
                  <c:v>0.0691154623860238</c:v>
                </c:pt>
                <c:pt idx="134">
                  <c:v>0.0690447134567941</c:v>
                </c:pt>
                <c:pt idx="135">
                  <c:v>0.0689623180422992</c:v>
                </c:pt>
                <c:pt idx="136">
                  <c:v>0.0688738913406451</c:v>
                </c:pt>
                <c:pt idx="137">
                  <c:v>0.0687854594477544</c:v>
                </c:pt>
                <c:pt idx="138">
                  <c:v>0.0687030488838694</c:v>
                </c:pt>
                <c:pt idx="139">
                  <c:v>0.0686322756582624</c:v>
                </c:pt>
                <c:pt idx="140">
                  <c:v>0.0685779630148957</c:v>
                </c:pt>
                <c:pt idx="141">
                  <c:v>0.0685438121986329</c:v>
                </c:pt>
                <c:pt idx="142">
                  <c:v>0.0685321505302408</c:v>
                </c:pt>
                <c:pt idx="143">
                  <c:v>0.0685437727328325</c:v>
                </c:pt>
                <c:pt idx="144">
                  <c:v>0.0685778867728227</c:v>
                </c:pt>
                <c:pt idx="145">
                  <c:v>0.0686321678356863</c:v>
                </c:pt>
                <c:pt idx="146">
                  <c:v>0.068702916687626</c:v>
                </c:pt>
                <c:pt idx="147">
                  <c:v>0.0687853121986981</c:v>
                </c:pt>
                <c:pt idx="148">
                  <c:v>0.0688737388972012</c:v>
                </c:pt>
                <c:pt idx="149">
                  <c:v>0.0689621707932323</c:v>
                </c:pt>
                <c:pt idx="150">
                  <c:v>0.0690445814016124</c:v>
                </c:pt>
                <c:pt idx="151">
                  <c:v>0.0691153545778025</c:v>
                </c:pt>
                <c:pt idx="152">
                  <c:v>0.0691696672487199</c:v>
                </c:pt>
                <c:pt idx="153">
                  <c:v>0.0692038180970685</c:v>
                </c:pt>
                <c:pt idx="154">
                  <c:v>0.0692154797998953</c:v>
                </c:pt>
                <c:pt idx="156">
                  <c:v>0.0775941608377417</c:v>
                </c:pt>
                <c:pt idx="157">
                  <c:v>0.0775825378994993</c:v>
                </c:pt>
                <c:pt idx="158">
                  <c:v>0.0775484569193099</c:v>
                </c:pt>
                <c:pt idx="159">
                  <c:v>0.0774942404443498</c:v>
                </c:pt>
                <c:pt idx="160">
                  <c:v>0.0774235832784792</c:v>
                </c:pt>
                <c:pt idx="161">
                  <c:v>0.0773413005074308</c:v>
                </c:pt>
                <c:pt idx="162">
                  <c:v>0.077252999652729</c:v>
                </c:pt>
                <c:pt idx="163">
                  <c:v>0.0771646982340851</c:v>
                </c:pt>
                <c:pt idx="164">
                  <c:v>0.0770824138800855</c:v>
                </c:pt>
                <c:pt idx="165">
                  <c:v>0.0770117539992198</c:v>
                </c:pt>
                <c:pt idx="166">
                  <c:v>0.0769575341109323</c:v>
                </c:pt>
                <c:pt idx="167">
                  <c:v>0.0769234491390943</c:v>
                </c:pt>
                <c:pt idx="168">
                  <c:v>0.0769118219172853</c:v>
                </c:pt>
                <c:pt idx="169">
                  <c:v>0.0769234448211418</c:v>
                </c:pt>
                <c:pt idx="170">
                  <c:v>0.0769575257692886</c:v>
                </c:pt>
                <c:pt idx="171">
                  <c:v>0.0770117422023538</c:v>
                </c:pt>
                <c:pt idx="172">
                  <c:v>0.0770823992910468</c:v>
                </c:pt>
                <c:pt idx="173">
                  <c:v>0.077164682158549</c:v>
                </c:pt>
                <c:pt idx="174">
                  <c:v>0.077252983010109</c:v>
                </c:pt>
                <c:pt idx="175">
                  <c:v>0.0773412844318935</c:v>
                </c:pt>
                <c:pt idx="176">
                  <c:v>0.0774235688303242</c:v>
                </c:pt>
                <c:pt idx="177">
                  <c:v>0.077494228661858</c:v>
                </c:pt>
                <c:pt idx="178">
                  <c:v>0.0775484485776604</c:v>
                </c:pt>
                <c:pt idx="179">
                  <c:v>0.0775825335815406</c:v>
                </c:pt>
                <c:pt idx="180">
                  <c:v>0.0775941608377352</c:v>
                </c:pt>
                <c:pt idx="182">
                  <c:v>0.0624949792784794</c:v>
                </c:pt>
                <c:pt idx="183">
                  <c:v>0.0624853461739903</c:v>
                </c:pt>
                <c:pt idx="184">
                  <c:v>0.0624570599018872</c:v>
                </c:pt>
                <c:pt idx="185">
                  <c:v>0.0624120481121639</c:v>
                </c:pt>
                <c:pt idx="186">
                  <c:v>0.0623533783176881</c:v>
                </c:pt>
                <c:pt idx="187">
                  <c:v>0.0622850486987813</c:v>
                </c:pt>
                <c:pt idx="188">
                  <c:v>0.0622117158780115</c:v>
                </c:pt>
                <c:pt idx="189">
                  <c:v>0.0621383773346927</c:v>
                </c:pt>
                <c:pt idx="190">
                  <c:v>0.0620700309966255</c:v>
                </c:pt>
                <c:pt idx="191">
                  <c:v>0.0620113344422809</c:v>
                </c:pt>
                <c:pt idx="192">
                  <c:v>0.0619662878821741</c:v>
                </c:pt>
                <c:pt idx="193">
                  <c:v>0.0619379611051989</c:v>
                </c:pt>
                <c:pt idx="194">
                  <c:v>0.0619282845336266</c:v>
                </c:pt>
                <c:pt idx="195">
                  <c:v>0.0619379176095567</c:v>
                </c:pt>
                <c:pt idx="196">
                  <c:v>0.0619662038550447</c:v>
                </c:pt>
                <c:pt idx="197">
                  <c:v>0.062011215609972</c:v>
                </c:pt>
                <c:pt idx="198">
                  <c:v>0.0620698853403502</c:v>
                </c:pt>
                <c:pt idx="199">
                  <c:v>0.0621382150393448</c:v>
                </c:pt>
                <c:pt idx="200">
                  <c:v>0.0622115478574999</c:v>
                </c:pt>
                <c:pt idx="201">
                  <c:v>0.0622848864034216</c:v>
                </c:pt>
                <c:pt idx="202">
                  <c:v>0.0623532327783892</c:v>
                </c:pt>
                <c:pt idx="203">
                  <c:v>0.0624119292917474</c:v>
                </c:pt>
                <c:pt idx="204">
                  <c:v>0.0624569758747011</c:v>
                </c:pt>
                <c:pt idx="205">
                  <c:v>0.0624853026782849</c:v>
                </c:pt>
                <c:pt idx="206">
                  <c:v>0.062494979278414</c:v>
                </c:pt>
                <c:pt idx="208">
                  <c:v>0.0330799036862578</c:v>
                </c:pt>
                <c:pt idx="209">
                  <c:v>0.0330694930650415</c:v>
                </c:pt>
                <c:pt idx="210">
                  <c:v>0.0330383763706285</c:v>
                </c:pt>
                <c:pt idx="211">
                  <c:v>0.0329886741402813</c:v>
                </c:pt>
                <c:pt idx="212">
                  <c:v>0.0329237735362047</c:v>
                </c:pt>
                <c:pt idx="213">
                  <c:v>0.0328480973507166</c:v>
                </c:pt>
                <c:pt idx="214">
                  <c:v>0.0327668028704675</c:v>
                </c:pt>
                <c:pt idx="215">
                  <c:v>0.0326854301453651</c:v>
                </c:pt>
                <c:pt idx="216">
                  <c:v>0.0326095246224577</c:v>
                </c:pt>
                <c:pt idx="217">
                  <c:v>0.0325442590137324</c:v>
                </c:pt>
                <c:pt idx="218">
                  <c:v>0.0324940812152141</c:v>
                </c:pt>
                <c:pt idx="219">
                  <c:v>0.0324624106945683</c:v>
                </c:pt>
                <c:pt idx="220">
                  <c:v>0.0324514057445811</c:v>
                </c:pt>
                <c:pt idx="221">
                  <c:v>0.0324618163341098</c:v>
                </c:pt>
                <c:pt idx="222">
                  <c:v>0.0324929329989641</c:v>
                </c:pt>
                <c:pt idx="223">
                  <c:v>0.0325426351906997</c:v>
                </c:pt>
                <c:pt idx="224">
                  <c:v>0.0326075357236844</c:v>
                </c:pt>
                <c:pt idx="225">
                  <c:v>0.0326832119977372</c:v>
                </c:pt>
                <c:pt idx="226">
                  <c:v>0.0327645064750127</c:v>
                </c:pt>
                <c:pt idx="227">
                  <c:v>0.0328458792029281</c:v>
                </c:pt>
                <c:pt idx="228">
                  <c:v>0.0329217847667544</c:v>
                </c:pt>
                <c:pt idx="229">
                  <c:v>0.0329870503298125</c:v>
                </c:pt>
                <c:pt idx="230">
                  <c:v>0.033037228153604</c:v>
                </c:pt>
                <c:pt idx="231">
                  <c:v>0.0330688987037192</c:v>
                </c:pt>
                <c:pt idx="232">
                  <c:v>0.0330799036853636</c:v>
                </c:pt>
                <c:pt idx="234">
                  <c:v>0.0455393985115147</c:v>
                </c:pt>
                <c:pt idx="235">
                  <c:v>0.045517503108565</c:v>
                </c:pt>
                <c:pt idx="236">
                  <c:v>0.045452212940716</c:v>
                </c:pt>
                <c:pt idx="237">
                  <c:v>0.04534797739557</c:v>
                </c:pt>
                <c:pt idx="238">
                  <c:v>0.0452119000315767</c:v>
                </c:pt>
                <c:pt idx="239">
                  <c:v>0.0450532541356219</c:v>
                </c:pt>
                <c:pt idx="240">
                  <c:v>0.0448828513303664</c:v>
                </c:pt>
                <c:pt idx="241">
                  <c:v>0.0447123042128962</c:v>
                </c:pt>
                <c:pt idx="242">
                  <c:v>0.0445532353509313</c:v>
                </c:pt>
                <c:pt idx="243">
                  <c:v>0.0444164847647989</c:v>
                </c:pt>
                <c:pt idx="244">
                  <c:v>0.044311372100809</c:v>
                </c:pt>
                <c:pt idx="245">
                  <c:v>0.0442450604742075</c:v>
                </c:pt>
                <c:pt idx="246">
                  <c:v>0.0442220689109665</c:v>
                </c:pt>
                <c:pt idx="247">
                  <c:v>0.0442439642475027</c:v>
                </c:pt>
                <c:pt idx="248">
                  <c:v>0.0443092543534079</c:v>
                </c:pt>
                <c:pt idx="249">
                  <c:v>0.0444134898176299</c:v>
                </c:pt>
                <c:pt idx="250">
                  <c:v>0.0445495670326159</c:v>
                </c:pt>
                <c:pt idx="251">
                  <c:v>0.0447082131142725</c:v>
                </c:pt>
                <c:pt idx="252">
                  <c:v>0.0448786159133156</c:v>
                </c:pt>
                <c:pt idx="253">
                  <c:v>0.045049163036702</c:v>
                </c:pt>
                <c:pt idx="254">
                  <c:v>0.0452082319844342</c:v>
                </c:pt>
                <c:pt idx="255">
                  <c:v>0.0453449824749062</c:v>
                </c:pt>
                <c:pt idx="256">
                  <c:v>0.0454500951918866</c:v>
                </c:pt>
                <c:pt idx="257">
                  <c:v>0.045516406880267</c:v>
                </c:pt>
                <c:pt idx="258">
                  <c:v>0.0455393985098653</c:v>
                </c:pt>
              </c:numCache>
            </c:numRef>
          </c:xVal>
          <c:yVal>
            <c:numRef>
              <c:f>'Data Tables'!$GN$1:$GN$259</c:f>
              <c:numCache>
                <c:formatCode>General</c:formatCode>
                <c:ptCount val="259"/>
                <c:pt idx="0">
                  <c:v>0.00155169941403757</c:v>
                </c:pt>
                <c:pt idx="1">
                  <c:v>0.00154089856317301</c:v>
                </c:pt>
                <c:pt idx="2">
                  <c:v>0.00153059673991985</c:v>
                </c:pt>
                <c:pt idx="3">
                  <c:v>0.00152149599434308</c:v>
                </c:pt>
                <c:pt idx="4">
                  <c:v>0.00151421653249749</c:v>
                </c:pt>
                <c:pt idx="5">
                  <c:v>0.00150925443027699</c:v>
                </c:pt>
                <c:pt idx="6">
                  <c:v>0.00150694785299252</c:v>
                </c:pt>
                <c:pt idx="7">
                  <c:v>0.00150745398719258</c:v>
                </c:pt>
                <c:pt idx="8">
                  <c:v>0.00151073833858057</c:v>
                </c:pt>
                <c:pt idx="9">
                  <c:v>0.0015165770934717</c:v>
                </c:pt>
                <c:pt idx="10">
                  <c:v>0.00152457233908056</c:v>
                </c:pt>
                <c:pt idx="11">
                  <c:v>0.00153417921705021</c:v>
                </c:pt>
                <c:pt idx="12">
                  <c:v>0.0015447430347833</c:v>
                </c:pt>
                <c:pt idx="13">
                  <c:v>0.00155554388584495</c:v>
                </c:pt>
                <c:pt idx="14">
                  <c:v>0.00156584571037709</c:v>
                </c:pt>
                <c:pt idx="15">
                  <c:v>0.00157494645634141</c:v>
                </c:pt>
                <c:pt idx="16">
                  <c:v>0.00158222591754827</c:v>
                </c:pt>
                <c:pt idx="17">
                  <c:v>0.0015871880308221</c:v>
                </c:pt>
                <c:pt idx="18">
                  <c:v>0.00158949461096096</c:v>
                </c:pt>
                <c:pt idx="19">
                  <c:v>0.00158898847967935</c:v>
                </c:pt>
                <c:pt idx="20">
                  <c:v>0.00158570412897397</c:v>
                </c:pt>
                <c:pt idx="21">
                  <c:v>0.0015798653818288</c:v>
                </c:pt>
                <c:pt idx="22">
                  <c:v>0.00157187013905467</c:v>
                </c:pt>
                <c:pt idx="23">
                  <c:v>0.00156226326301734</c:v>
                </c:pt>
                <c:pt idx="24">
                  <c:v>0.00155169944618246</c:v>
                </c:pt>
                <c:pt idx="26">
                  <c:v>0.000900032701847369</c:v>
                </c:pt>
                <c:pt idx="27">
                  <c:v>0.000893851160442637</c:v>
                </c:pt>
                <c:pt idx="28">
                  <c:v>0.000888019450161481</c:v>
                </c:pt>
                <c:pt idx="29">
                  <c:v>0.000882934991219286</c:v>
                </c:pt>
                <c:pt idx="30">
                  <c:v>0.000878944284016528</c:v>
                </c:pt>
                <c:pt idx="31">
                  <c:v>0.000876319284628976</c:v>
                </c:pt>
                <c:pt idx="32">
                  <c:v>0.000875238885777661</c:v>
                </c:pt>
                <c:pt idx="33">
                  <c:v>0.000875776713306035</c:v>
                </c:pt>
                <c:pt idx="34">
                  <c:v>0.000877896113864266</c:v>
                </c:pt>
                <c:pt idx="35">
                  <c:v>0.000881452659609781</c:v>
                </c:pt>
                <c:pt idx="36">
                  <c:v>0.000886203970871076</c:v>
                </c:pt>
                <c:pt idx="37">
                  <c:v>0.000891826256380566</c:v>
                </c:pt>
                <c:pt idx="38">
                  <c:v>0.00089793636682431</c:v>
                </c:pt>
                <c:pt idx="39">
                  <c:v>0.00090411790843848</c:v>
                </c:pt>
                <c:pt idx="40">
                  <c:v>0.000909949619544961</c:v>
                </c:pt>
                <c:pt idx="41">
                  <c:v>0.000915034078827144</c:v>
                </c:pt>
                <c:pt idx="42">
                  <c:v>0.000919024785877985</c:v>
                </c:pt>
                <c:pt idx="43">
                  <c:v>0.000921649791355398</c:v>
                </c:pt>
                <c:pt idx="44">
                  <c:v>0.000922730191857696</c:v>
                </c:pt>
                <c:pt idx="45">
                  <c:v>0.000922192365999606</c:v>
                </c:pt>
                <c:pt idx="46">
                  <c:v>0.000920072965709993</c:v>
                </c:pt>
                <c:pt idx="47">
                  <c:v>0.000916516424558719</c:v>
                </c:pt>
                <c:pt idx="48">
                  <c:v>0.000911765114851463</c:v>
                </c:pt>
                <c:pt idx="49">
                  <c:v>0.000906142830364186</c:v>
                </c:pt>
                <c:pt idx="50">
                  <c:v>0.000900032720341166</c:v>
                </c:pt>
                <c:pt idx="52">
                  <c:v>0.000867317888558869</c:v>
                </c:pt>
                <c:pt idx="53">
                  <c:v>0.000856976768722506</c:v>
                </c:pt>
                <c:pt idx="54">
                  <c:v>0.000847313603646716</c:v>
                </c:pt>
                <c:pt idx="55">
                  <c:v>0.000838986920102216</c:v>
                </c:pt>
                <c:pt idx="56">
                  <c:v>0.000832564172565895</c:v>
                </c:pt>
                <c:pt idx="57">
                  <c:v>0.000828483054238581</c:v>
                </c:pt>
                <c:pt idx="58">
                  <c:v>0.000827021691873131</c:v>
                </c:pt>
                <c:pt idx="59">
                  <c:v>0.000828279672441174</c:v>
                </c:pt>
                <c:pt idx="60">
                  <c:v>0.000832171264342119</c:v>
                </c:pt>
                <c:pt idx="61">
                  <c:v>0.000838431272309203</c:v>
                </c:pt>
                <c:pt idx="62">
                  <c:v>0.000846633074791567</c:v>
                </c:pt>
                <c:pt idx="63">
                  <c:v>0.000856217737402</c:v>
                </c:pt>
                <c:pt idx="64">
                  <c:v>0.000866532081482583</c:v>
                </c:pt>
                <c:pt idx="65">
                  <c:v>0.000876873201808821</c:v>
                </c:pt>
                <c:pt idx="66">
                  <c:v>0.000886536368400054</c:v>
                </c:pt>
                <c:pt idx="67">
                  <c:v>0.000894863052683931</c:v>
                </c:pt>
                <c:pt idx="68">
                  <c:v>0.000901285800274535</c:v>
                </c:pt>
                <c:pt idx="69">
                  <c:v>0.000905366928448636</c:v>
                </c:pt>
                <c:pt idx="70">
                  <c:v>0.000906828293601074</c:v>
                </c:pt>
                <c:pt idx="71">
                  <c:v>0.000905570315827254</c:v>
                </c:pt>
                <c:pt idx="72">
                  <c:v>0.000901678724199487</c:v>
                </c:pt>
                <c:pt idx="73">
                  <c:v>0.000895418724150651</c:v>
                </c:pt>
                <c:pt idx="74">
                  <c:v>0.000887216924169399</c:v>
                </c:pt>
                <c:pt idx="75">
                  <c:v>0.000877632263148213</c:v>
                </c:pt>
                <c:pt idx="76">
                  <c:v>0.000867317919636707</c:v>
                </c:pt>
                <c:pt idx="78">
                  <c:v>0.00125559620128413</c:v>
                </c:pt>
                <c:pt idx="79">
                  <c:v>0.00123542693947292</c:v>
                </c:pt>
                <c:pt idx="80">
                  <c:v>0.00121659939418498</c:v>
                </c:pt>
                <c:pt idx="81">
                  <c:v>0.00120039662770575</c:v>
                </c:pt>
                <c:pt idx="82">
                  <c:v>0.00118792284103671</c:v>
                </c:pt>
                <c:pt idx="83">
                  <c:v>0.00118002808964876</c:v>
                </c:pt>
                <c:pt idx="84">
                  <c:v>0.00117725039803908</c:v>
                </c:pt>
                <c:pt idx="85">
                  <c:v>0.00117977905653454</c:v>
                </c:pt>
                <c:pt idx="86">
                  <c:v>0.00118744173671452</c:v>
                </c:pt>
                <c:pt idx="87">
                  <c:v>0.0011997162597798</c:v>
                </c:pt>
                <c:pt idx="88">
                  <c:v>0.00121576611302474</c:v>
                </c:pt>
                <c:pt idx="89">
                  <c:v>0.00123449753509188</c:v>
                </c:pt>
                <c:pt idx="90">
                  <c:v>0.00125463401102976</c:v>
                </c:pt>
                <c:pt idx="91">
                  <c:v>0.00127480327382566</c:v>
                </c:pt>
                <c:pt idx="92">
                  <c:v>0.00129363082209757</c:v>
                </c:pt>
                <c:pt idx="93">
                  <c:v>0.00130983359005464</c:v>
                </c:pt>
                <c:pt idx="94">
                  <c:v>0.00132230737689421</c:v>
                </c:pt>
                <c:pt idx="95">
                  <c:v>0.0013302021474158</c:v>
                </c:pt>
                <c:pt idx="96">
                  <c:v>0.00133297984446645</c:v>
                </c:pt>
                <c:pt idx="97">
                  <c:v>0.00133045119142084</c:v>
                </c:pt>
                <c:pt idx="98">
                  <c:v>0.00132278851173673</c:v>
                </c:pt>
                <c:pt idx="99">
                  <c:v>0.0013105140041639</c:v>
                </c:pt>
                <c:pt idx="100">
                  <c:v>0.00129446415577643</c:v>
                </c:pt>
                <c:pt idx="101">
                  <c:v>0.00127573273678362</c:v>
                </c:pt>
                <c:pt idx="102">
                  <c:v>0.00125559626192742</c:v>
                </c:pt>
                <c:pt idx="104">
                  <c:v>0.000858867226098958</c:v>
                </c:pt>
                <c:pt idx="105">
                  <c:v>0.000840339115080985</c:v>
                </c:pt>
                <c:pt idx="106">
                  <c:v>0.000823012918749326</c:v>
                </c:pt>
                <c:pt idx="107">
                  <c:v>0.000808069385232061</c:v>
                </c:pt>
                <c:pt idx="108">
                  <c:v>0.00079652690017987</c:v>
                </c:pt>
                <c:pt idx="109">
                  <c:v>0.000789172053312315</c:v>
                </c:pt>
                <c:pt idx="110">
                  <c:v>0.000786506074799265</c:v>
                </c:pt>
                <c:pt idx="111">
                  <c:v>0.000788710642246489</c:v>
                </c:pt>
                <c:pt idx="112">
                  <c:v>0.000795635513917479</c:v>
                </c:pt>
                <c:pt idx="113">
                  <c:v>0.000806808789608288</c:v>
                </c:pt>
                <c:pt idx="114">
                  <c:v>0.000821469007010995</c:v>
                </c:pt>
                <c:pt idx="115">
                  <c:v>0.000838617105269609</c:v>
                </c:pt>
                <c:pt idx="116">
                  <c:v>0.000857084470290792</c:v>
                </c:pt>
                <c:pt idx="117">
                  <c:v>0.000875612582167255</c:v>
                </c:pt>
                <c:pt idx="118">
                  <c:v>0.00089293878119556</c:v>
                </c:pt>
                <c:pt idx="119">
                  <c:v>0.000907882316014061</c:v>
                </c:pt>
                <c:pt idx="120">
                  <c:v>0.000919424801121026</c:v>
                </c:pt>
                <c:pt idx="121">
                  <c:v>0.000926779665677964</c:v>
                </c:pt>
                <c:pt idx="122">
                  <c:v>0.00092944564918099</c:v>
                </c:pt>
                <c:pt idx="123">
                  <c:v>0.000927241086740156</c:v>
                </c:pt>
                <c:pt idx="124">
                  <c:v>0.000920316215582887</c:v>
                </c:pt>
                <c:pt idx="125">
                  <c:v>0.000909142954047118</c:v>
                </c:pt>
                <c:pt idx="126">
                  <c:v>0.000894482741139223</c:v>
                </c:pt>
                <c:pt idx="127">
                  <c:v>0.000877334645744693</c:v>
                </c:pt>
                <c:pt idx="128">
                  <c:v>0.000858867281761683</c:v>
                </c:pt>
                <c:pt idx="130">
                  <c:v>0.000739338676339487</c:v>
                </c:pt>
                <c:pt idx="131">
                  <c:v>0.000731504948260362</c:v>
                </c:pt>
                <c:pt idx="132">
                  <c:v>0.000724146306200757</c:v>
                </c:pt>
                <c:pt idx="133">
                  <c:v>0.000717764227949782</c:v>
                </c:pt>
                <c:pt idx="134">
                  <c:v>0.000712793645253118</c:v>
                </c:pt>
                <c:pt idx="135">
                  <c:v>0.000709573290110397</c:v>
                </c:pt>
                <c:pt idx="136">
                  <c:v>0.000708322628538701</c:v>
                </c:pt>
                <c:pt idx="137">
                  <c:v>0.000709126889137125</c:v>
                </c:pt>
                <c:pt idx="138">
                  <c:v>0.000711931261188505</c:v>
                </c:pt>
                <c:pt idx="139">
                  <c:v>0.000716544638925389</c:v>
                </c:pt>
                <c:pt idx="140">
                  <c:v>0.000722652619218192</c:v>
                </c:pt>
                <c:pt idx="141">
                  <c:v>0.000729838956885829</c:v>
                </c:pt>
                <c:pt idx="142">
                  <c:v>0.00073761391508686</c:v>
                </c:pt>
                <c:pt idx="143">
                  <c:v>0.000745447643479175</c:v>
                </c:pt>
                <c:pt idx="144">
                  <c:v>0.000752806286630844</c:v>
                </c:pt>
                <c:pt idx="145">
                  <c:v>0.000759188365371104</c:v>
                </c:pt>
                <c:pt idx="146">
                  <c:v>0.00076415894798087</c:v>
                </c:pt>
                <c:pt idx="147">
                  <c:v>0.00076737931072437</c:v>
                </c:pt>
                <c:pt idx="148">
                  <c:v>0.000768629974396899</c:v>
                </c:pt>
                <c:pt idx="149">
                  <c:v>0.000767825715915188</c:v>
                </c:pt>
                <c:pt idx="150">
                  <c:v>0.000765021344143884</c:v>
                </c:pt>
                <c:pt idx="151">
                  <c:v>0.000760407972308809</c:v>
                </c:pt>
                <c:pt idx="152">
                  <c:v>0.000754299993951623</c:v>
                </c:pt>
                <c:pt idx="153">
                  <c:v>0.000747113657538039</c:v>
                </c:pt>
                <c:pt idx="154">
                  <c:v>0.000739338699824035</c:v>
                </c:pt>
                <c:pt idx="156">
                  <c:v>0.000390088646812789</c:v>
                </c:pt>
                <c:pt idx="157">
                  <c:v>0.000385692613565905</c:v>
                </c:pt>
                <c:pt idx="158">
                  <c:v>0.000381584911482606</c:v>
                </c:pt>
                <c:pt idx="159">
                  <c:v>0.000378045472838416</c:v>
                </c:pt>
                <c:pt idx="160">
                  <c:v>0.000375315506548402</c:v>
                </c:pt>
                <c:pt idx="161">
                  <c:v>0.000373581052570902</c:v>
                </c:pt>
                <c:pt idx="162">
                  <c:v>0.000372960313323616</c:v>
                </c:pt>
                <c:pt idx="163">
                  <c:v>0.000373495590115482</c:v>
                </c:pt>
                <c:pt idx="164">
                  <c:v>0.000375150403738175</c:v>
                </c:pt>
                <c:pt idx="165">
                  <c:v>0.000377811985753197</c:v>
                </c:pt>
                <c:pt idx="166">
                  <c:v>0.000381298948492372</c:v>
                </c:pt>
                <c:pt idx="167">
                  <c:v>0.000385373663290027</c:v>
                </c:pt>
                <c:pt idx="168">
                  <c:v>0.000389758445176839</c:v>
                </c:pt>
                <c:pt idx="169">
                  <c:v>0.000394154478632167</c:v>
                </c:pt>
                <c:pt idx="170">
                  <c:v>0.000398262181359875</c:v>
                </c:pt>
                <c:pt idx="171">
                  <c:v>0.000401801620318617</c:v>
                </c:pt>
                <c:pt idx="172">
                  <c:v>0.000404531586632143</c:v>
                </c:pt>
                <c:pt idx="173">
                  <c:v>0.000406266044795052</c:v>
                </c:pt>
                <c:pt idx="174">
                  <c:v>0.000406886785227128</c:v>
                </c:pt>
                <c:pt idx="175">
                  <c:v>0.000406351509623093</c:v>
                </c:pt>
                <c:pt idx="176">
                  <c:v>0.000404696696116279</c:v>
                </c:pt>
                <c:pt idx="177">
                  <c:v>0.000402035117467652</c:v>
                </c:pt>
                <c:pt idx="178">
                  <c:v>0.000398548155791564</c:v>
                </c:pt>
                <c:pt idx="179">
                  <c:v>0.000394473441669331</c:v>
                </c:pt>
                <c:pt idx="180">
                  <c:v>0.000390088660024245</c:v>
                </c:pt>
                <c:pt idx="182">
                  <c:v>0.00102876840885852</c:v>
                </c:pt>
                <c:pt idx="183">
                  <c:v>0.00101091762566976</c:v>
                </c:pt>
                <c:pt idx="184">
                  <c:v>0.000994259833609763</c:v>
                </c:pt>
                <c:pt idx="185">
                  <c:v>0.000979930230308496</c:v>
                </c:pt>
                <c:pt idx="186">
                  <c:v>0.000968905362721608</c:v>
                </c:pt>
                <c:pt idx="187">
                  <c:v>0.000961936546331262</c:v>
                </c:pt>
                <c:pt idx="188">
                  <c:v>0.000959498703498869</c:v>
                </c:pt>
                <c:pt idx="189">
                  <c:v>0.000961757964974857</c:v>
                </c:pt>
                <c:pt idx="190">
                  <c:v>0.000968560361811814</c:v>
                </c:pt>
                <c:pt idx="191">
                  <c:v>0.000979442339812164</c:v>
                </c:pt>
                <c:pt idx="192">
                  <c:v>0.000993662288659453</c:v>
                </c:pt>
                <c:pt idx="193">
                  <c:v>0.00101025115086966</c:v>
                </c:pt>
                <c:pt idx="194">
                  <c:v>0.00102807842334681</c:v>
                </c:pt>
                <c:pt idx="195">
                  <c:v>0.00104592920741537</c:v>
                </c:pt>
                <c:pt idx="196">
                  <c:v>0.00106258700212432</c:v>
                </c:pt>
                <c:pt idx="197">
                  <c:v>0.00107691660674368</c:v>
                </c:pt>
                <c:pt idx="198">
                  <c:v>0.00108794147449981</c:v>
                </c:pt>
                <c:pt idx="199">
                  <c:v>0.00109491030780411</c:v>
                </c:pt>
                <c:pt idx="200">
                  <c:v>0.00109734815545353</c:v>
                </c:pt>
                <c:pt idx="201">
                  <c:v>0.00109508889880091</c:v>
                </c:pt>
                <c:pt idx="202">
                  <c:v>0.00108828650239236</c:v>
                </c:pt>
                <c:pt idx="203">
                  <c:v>0.0010774045381174</c:v>
                </c:pt>
                <c:pt idx="204">
                  <c:v>0.00106318459356335</c:v>
                </c:pt>
                <c:pt idx="205">
                  <c:v>0.0010465957340669</c:v>
                </c:pt>
                <c:pt idx="206">
                  <c:v>0.00102876846253908</c:v>
                </c:pt>
                <c:pt idx="208">
                  <c:v>0.00216225575664157</c:v>
                </c:pt>
                <c:pt idx="209">
                  <c:v>0.00212281378658134</c:v>
                </c:pt>
                <c:pt idx="210">
                  <c:v>0.00208589804844496</c:v>
                </c:pt>
                <c:pt idx="211">
                  <c:v>0.00205402428127086</c:v>
                </c:pt>
                <c:pt idx="212">
                  <c:v>0.00202936464784022</c:v>
                </c:pt>
                <c:pt idx="213">
                  <c:v>0.00201359963670074</c:v>
                </c:pt>
                <c:pt idx="214">
                  <c:v>0.00200780362766636</c:v>
                </c:pt>
                <c:pt idx="215">
                  <c:v>0.00201237159970786</c:v>
                </c:pt>
                <c:pt idx="216">
                  <c:v>0.0020269922443835</c:v>
                </c:pt>
                <c:pt idx="217">
                  <c:v>0.00205066922779393</c:v>
                </c:pt>
                <c:pt idx="218">
                  <c:v>0.00208178895599173</c:v>
                </c:pt>
                <c:pt idx="219">
                  <c:v>0.00211823068941027</c:v>
                </c:pt>
                <c:pt idx="220">
                  <c:v>0.00215751098512683</c:v>
                </c:pt>
                <c:pt idx="221">
                  <c:v>0.0021969529569659</c:v>
                </c:pt>
                <c:pt idx="222">
                  <c:v>0.00223386870079576</c:v>
                </c:pt>
                <c:pt idx="223">
                  <c:v>0.00226574247068034</c:v>
                </c:pt>
                <c:pt idx="224">
                  <c:v>0.00229040210411994</c:v>
                </c:pt>
                <c:pt idx="225">
                  <c:v>0.00230616715303493</c:v>
                </c:pt>
                <c:pt idx="226">
                  <c:v>0.00231196317268305</c:v>
                </c:pt>
                <c:pt idx="227">
                  <c:v>0.00230739521129898</c:v>
                </c:pt>
                <c:pt idx="228">
                  <c:v>0.00229277456777842</c:v>
                </c:pt>
                <c:pt idx="229">
                  <c:v>0.00226909761441957</c:v>
                </c:pt>
                <c:pt idx="230">
                  <c:v>0.00223797789582459</c:v>
                </c:pt>
                <c:pt idx="231">
                  <c:v>0.00220153616854518</c:v>
                </c:pt>
                <c:pt idx="232">
                  <c:v>0.00216225587508567</c:v>
                </c:pt>
                <c:pt idx="234">
                  <c:v>0.00208747009687263</c:v>
                </c:pt>
                <c:pt idx="235">
                  <c:v>0.00202108981795163</c:v>
                </c:pt>
                <c:pt idx="236">
                  <c:v>0.00195886160929049</c:v>
                </c:pt>
                <c:pt idx="237">
                  <c:v>0.00190502620777805</c:v>
                </c:pt>
                <c:pt idx="238">
                  <c:v>0.00186325243787935</c:v>
                </c:pt>
                <c:pt idx="239">
                  <c:v>0.00183638707105112</c:v>
                </c:pt>
                <c:pt idx="240">
                  <c:v>0.00182626097225332</c:v>
                </c:pt>
                <c:pt idx="241">
                  <c:v>0.00183356420230336</c:v>
                </c:pt>
                <c:pt idx="242">
                  <c:v>0.00185779904365907</c:v>
                </c:pt>
                <c:pt idx="243">
                  <c:v>0.00189731399673047</c:v>
                </c:pt>
                <c:pt idx="244">
                  <c:v>0.0019494161050141</c:v>
                </c:pt>
                <c:pt idx="245">
                  <c:v>0.00201055472670677</c:v>
                </c:pt>
                <c:pt idx="246">
                  <c:v>0.00207656336743226</c:v>
                </c:pt>
                <c:pt idx="247">
                  <c:v>0.00214294364919724</c:v>
                </c:pt>
                <c:pt idx="248">
                  <c:v>0.00220517186729578</c:v>
                </c:pt>
                <c:pt idx="249">
                  <c:v>0.00225900727318675</c:v>
                </c:pt>
                <c:pt idx="250">
                  <c:v>0.00230078104276941</c:v>
                </c:pt>
                <c:pt idx="251">
                  <c:v>0.00232764647353934</c:v>
                </c:pt>
                <c:pt idx="252">
                  <c:v>0.00233777259017302</c:v>
                </c:pt>
                <c:pt idx="253">
                  <c:v>0.00233046937805926</c:v>
                </c:pt>
                <c:pt idx="254">
                  <c:v>0.0023062345388367</c:v>
                </c:pt>
                <c:pt idx="255">
                  <c:v>0.00226671963609206</c:v>
                </c:pt>
                <c:pt idx="256">
                  <c:v>0.00221461754407574</c:v>
                </c:pt>
                <c:pt idx="257">
                  <c:v>0.00215347893284484</c:v>
                </c:pt>
                <c:pt idx="258">
                  <c:v>0.00208747029606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5</c:f>
              <c:numCache>
                <c:formatCode>General</c:formatCode>
                <c:ptCount val="10"/>
                <c:pt idx="0">
                  <c:v>0.0426411162622828</c:v>
                </c:pt>
                <c:pt idx="1">
                  <c:v>0.0728131155514743</c:v>
                </c:pt>
                <c:pt idx="2">
                  <c:v>0.0718311950356016</c:v>
                </c:pt>
                <c:pt idx="3">
                  <c:v>0.0553872058626073</c:v>
                </c:pt>
                <c:pt idx="4">
                  <c:v>0.0676066414378549</c:v>
                </c:pt>
                <c:pt idx="5">
                  <c:v>0.0688738151650829</c:v>
                </c:pt>
                <c:pt idx="6">
                  <c:v>0.0772529913775119</c:v>
                </c:pt>
                <c:pt idx="7">
                  <c:v>0.0622116319060367</c:v>
                </c:pt>
                <c:pt idx="8">
                  <c:v>0.0327656547151959</c:v>
                </c:pt>
                <c:pt idx="9">
                  <c:v>0.0448807337108283</c:v>
                </c:pt>
              </c:numCache>
            </c:numRef>
          </c:xVal>
          <c:yVal>
            <c:numRef>
              <c:f>'Data Tables'!$DT$6:$DT$15</c:f>
              <c:numCache>
                <c:formatCode>General</c:formatCode>
                <c:ptCount val="10"/>
                <c:pt idx="0">
                  <c:v>0.00154822123244666</c:v>
                </c:pt>
                <c:pt idx="1">
                  <c:v>0.000898984538959289</c:v>
                </c:pt>
                <c:pt idx="2">
                  <c:v>0.000866924992790185</c:v>
                </c:pt>
                <c:pt idx="3">
                  <c:v>0.00125511512131777</c:v>
                </c:pt>
                <c:pt idx="4">
                  <c:v>0.000857975862110556</c:v>
                </c:pt>
                <c:pt idx="5">
                  <c:v>0.00073847630158431</c:v>
                </c:pt>
                <c:pt idx="6">
                  <c:v>0.000389923549297678</c:v>
                </c:pt>
                <c:pt idx="7">
                  <c:v>0.00102842342952281</c:v>
                </c:pt>
                <c:pt idx="8">
                  <c:v>0.00215988340049522</c:v>
                </c:pt>
                <c:pt idx="9">
                  <c:v>0.002082016781949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94937662"/>
        <c:axId val="55080678"/>
      </c:scatterChart>
      <c:valAx>
        <c:axId val="94937662"/>
        <c:scaling>
          <c:orientation val="minMax"/>
          <c:max val="0.1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04498436372384"/>
              <c:y val="0.911948770193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678"/>
        <c:crossesAt val="0"/>
        <c:crossBetween val="midCat"/>
        <c:majorUnit val="0.0125"/>
      </c:valAx>
      <c:valAx>
        <c:axId val="55080678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66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0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2</xdr:row>
      <xdr:rowOff>16560</xdr:rowOff>
    </xdr:from>
    <xdr:to>
      <xdr:col>11</xdr:col>
      <xdr:colOff>124560</xdr:colOff>
      <xdr:row>3</xdr:row>
      <xdr:rowOff>118440</xdr:rowOff>
    </xdr:to>
    <xdr:sp>
      <xdr:nvSpPr>
        <xdr:cNvPr id="1" name="TextName"/>
        <xdr:cNvSpPr/>
      </xdr:nvSpPr>
      <xdr:spPr>
        <a:xfrm>
          <a:off x="676800" y="341640"/>
          <a:ext cx="8388720" cy="26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467.AGE   &gt;&gt;&gt;   45 P 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4</xdr:row>
      <xdr:rowOff>118080</xdr:rowOff>
    </xdr:from>
    <xdr:to>
      <xdr:col>11</xdr:col>
      <xdr:colOff>131400</xdr:colOff>
      <xdr:row>19</xdr:row>
      <xdr:rowOff>124560</xdr:rowOff>
    </xdr:to>
    <xdr:sp>
      <xdr:nvSpPr>
        <xdr:cNvPr id="2" name="TextAge"/>
        <xdr:cNvSpPr/>
      </xdr:nvSpPr>
      <xdr:spPr>
        <a:xfrm>
          <a:off x="7608600" y="768240"/>
          <a:ext cx="1463760" cy="2445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79 ± 0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02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8 ± 0.6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7 ± 0.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400</xdr:colOff>
      <xdr:row>20</xdr:row>
      <xdr:rowOff>54000</xdr:rowOff>
    </xdr:from>
    <xdr:to>
      <xdr:col>11</xdr:col>
      <xdr:colOff>131400</xdr:colOff>
      <xdr:row>29</xdr:row>
      <xdr:rowOff>145440</xdr:rowOff>
    </xdr:to>
    <xdr:sp>
      <xdr:nvSpPr>
        <xdr:cNvPr id="3" name="TextInfo"/>
        <xdr:cNvSpPr/>
      </xdr:nvSpPr>
      <xdr:spPr>
        <a:xfrm>
          <a:off x="7608600" y="3305160"/>
          <a:ext cx="146376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ar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F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2106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4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5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467.AGE   &gt;&gt;&gt;   45 P 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6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79 ± 0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02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8 ± 0.6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7 ± 0.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7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ar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F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2106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8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9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467.AGE   &gt;&gt;&gt;   45 P 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0" name="TextAge"/>
        <xdr:cNvSpPr/>
      </xdr:nvSpPr>
      <xdr:spPr>
        <a:xfrm>
          <a:off x="7617600" y="770760"/>
          <a:ext cx="145692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79 ± 0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02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8 ± 0.6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7 ± 0.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1" name="TextInfo"/>
        <xdr:cNvSpPr/>
      </xdr:nvSpPr>
      <xdr:spPr>
        <a:xfrm>
          <a:off x="7617600" y="3302640"/>
          <a:ext cx="145692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ar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F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2106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12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13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467.AGE   &gt;&gt;&gt;   45 P 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4</xdr:row>
      <xdr:rowOff>120600</xdr:rowOff>
    </xdr:from>
    <xdr:to>
      <xdr:col>11</xdr:col>
      <xdr:colOff>133560</xdr:colOff>
      <xdr:row>19</xdr:row>
      <xdr:rowOff>122040</xdr:rowOff>
    </xdr:to>
    <xdr:sp>
      <xdr:nvSpPr>
        <xdr:cNvPr id="14" name="TextAge"/>
        <xdr:cNvSpPr/>
      </xdr:nvSpPr>
      <xdr:spPr>
        <a:xfrm>
          <a:off x="7615440" y="770760"/>
          <a:ext cx="1459080" cy="24400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79 ± 0.4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.02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8 ± 0.6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.17 ± 0.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20</xdr:row>
      <xdr:rowOff>51480</xdr:rowOff>
    </xdr:from>
    <xdr:to>
      <xdr:col>11</xdr:col>
      <xdr:colOff>133560</xdr:colOff>
      <xdr:row>29</xdr:row>
      <xdr:rowOff>142920</xdr:rowOff>
    </xdr:to>
    <xdr:sp>
      <xdr:nvSpPr>
        <xdr:cNvPr id="15" name="TextInfo"/>
        <xdr:cNvSpPr/>
      </xdr:nvSpPr>
      <xdr:spPr>
        <a:xfrm>
          <a:off x="7615440" y="3302640"/>
          <a:ext cx="1459080" cy="1554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rnbl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ar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F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2106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46.5752332625465</v>
      </c>
      <c r="GC1" s="1" t="n">
        <v>48.8275287517107</v>
      </c>
      <c r="GD1" s="1" t="n">
        <v>1.29634656978517</v>
      </c>
      <c r="GE1" s="1" t="n">
        <v>1.37865928268131</v>
      </c>
      <c r="GK1" s="5" t="n">
        <v>28.2646489742106</v>
      </c>
      <c r="GL1" s="5" t="n">
        <v>663.182399323539</v>
      </c>
      <c r="GM1" s="5" t="n">
        <v>0.0429103785945029</v>
      </c>
      <c r="GN1" s="5" t="n">
        <v>0.00155169941403757</v>
      </c>
    </row>
    <row r="2" customFormat="false" ht="15" hidden="false" customHeight="true" outlineLevel="0" collapsed="false">
      <c r="DI2" s="1"/>
      <c r="DJ2" s="3"/>
      <c r="DK2" s="3"/>
      <c r="GA2" s="1" t="n">
        <v>4.70955818217952</v>
      </c>
      <c r="GB2" s="1" t="n">
        <v>46.5752332625465</v>
      </c>
      <c r="GC2" s="1" t="n">
        <v>48.8275287517107</v>
      </c>
      <c r="GD2" s="1" t="n">
        <v>1.29634656978517</v>
      </c>
      <c r="GE2" s="1" t="n">
        <v>1.37865928268131</v>
      </c>
      <c r="GK2" s="1" t="n">
        <v>28.2848087302105</v>
      </c>
      <c r="GL2" s="1" t="n">
        <v>662.591729209856</v>
      </c>
      <c r="GM2" s="1" t="n">
        <v>0.0429013416951477</v>
      </c>
      <c r="GN2" s="1" t="n">
        <v>0.00154089856317301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4.70955818217952</v>
      </c>
      <c r="GB3" s="1" t="n">
        <v>38.323390410335</v>
      </c>
      <c r="GC3" s="1" t="n">
        <v>37.5108140177332</v>
      </c>
      <c r="GD3" s="1" t="n">
        <v>0.428781475743505</v>
      </c>
      <c r="GE3" s="1" t="n">
        <v>0.406674503862905</v>
      </c>
      <c r="GK3" s="1" t="n">
        <v>28.2543476304772</v>
      </c>
      <c r="GL3" s="1" t="n">
        <v>660.863717716395</v>
      </c>
      <c r="GM3" s="1" t="n">
        <v>0.0428745708696331</v>
      </c>
      <c r="GN3" s="1" t="n">
        <v>0.00153059673991985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16.4868936498851</v>
      </c>
      <c r="GB4" s="1" t="n">
        <v>38.323390410335</v>
      </c>
      <c r="GC4" s="1" t="n">
        <v>37.5108140177332</v>
      </c>
      <c r="GD4" s="1" t="n">
        <v>0.428781475743505</v>
      </c>
      <c r="GE4" s="1" t="n">
        <v>0.406674503862905</v>
      </c>
      <c r="GK4" s="1" t="n">
        <v>28.1753415246286</v>
      </c>
      <c r="GL4" s="1" t="n">
        <v>658.116125195364</v>
      </c>
      <c r="GM4" s="1" t="n">
        <v>0.042831890493426</v>
      </c>
      <c r="GN4" s="1" t="n">
        <v>0.00152149599434308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16.4868936498851</v>
      </c>
      <c r="GB5" s="1" t="n">
        <v>38.2702617370142</v>
      </c>
      <c r="GC5" s="1" t="n">
        <v>39.5705432027536</v>
      </c>
      <c r="GD5" s="1" t="n">
        <v>0.204998377388299</v>
      </c>
      <c r="GE5" s="1" t="n">
        <v>0.216052742617712</v>
      </c>
      <c r="GK5" s="1" t="n">
        <v>28.0531746139898</v>
      </c>
      <c r="GL5" s="1" t="n">
        <v>654.536197598189</v>
      </c>
      <c r="GM5" s="1" t="n">
        <v>0.0427762091956828</v>
      </c>
      <c r="GN5" s="1" t="n">
        <v>0.00151421653249749</v>
      </c>
    </row>
    <row r="6" s="22" customFormat="true" ht="12" hidden="false" customHeight="true" outlineLevel="0" collapsed="false">
      <c r="B6" s="23" t="s">
        <v>79</v>
      </c>
      <c r="C6" s="24" t="n">
        <v>600</v>
      </c>
      <c r="D6" s="25" t="n">
        <v>7.306704E-005</v>
      </c>
      <c r="E6" s="25" t="n">
        <v>1.323265E-006</v>
      </c>
      <c r="F6" s="25" t="n">
        <v>0.001056093</v>
      </c>
      <c r="G6" s="25" t="n">
        <v>6.012303E-006</v>
      </c>
      <c r="H6" s="25" t="n">
        <v>3.211649E-005</v>
      </c>
      <c r="I6" s="25" t="n">
        <v>4.800982E-006</v>
      </c>
      <c r="J6" s="25" t="n">
        <v>0.0003679236</v>
      </c>
      <c r="K6" s="25" t="n">
        <v>1.425352E-005</v>
      </c>
      <c r="L6" s="25" t="n">
        <v>0.01302863</v>
      </c>
      <c r="M6" s="25" t="n">
        <v>6.90072E-005</v>
      </c>
      <c r="O6" s="23" t="s">
        <v>79</v>
      </c>
      <c r="P6" s="24" t="n">
        <v>600</v>
      </c>
      <c r="Q6" s="25" t="n">
        <v>0.00124707922805101</v>
      </c>
      <c r="R6" s="25" t="n">
        <v>1.35751897687442E-005</v>
      </c>
      <c r="S6" s="26" t="n">
        <v>0.5328009724617</v>
      </c>
      <c r="T6" s="27" t="s">
        <v>80</v>
      </c>
      <c r="U6" s="28" t="s">
        <v>81</v>
      </c>
      <c r="V6" s="25" t="n">
        <v>0.00419952301308513</v>
      </c>
      <c r="W6" s="25" t="n">
        <v>2.52570080192527E-005</v>
      </c>
      <c r="X6" s="26" t="n">
        <v>0.578328013420105</v>
      </c>
      <c r="Y6" s="27" t="s">
        <v>80</v>
      </c>
      <c r="Z6" s="28" t="s">
        <v>82</v>
      </c>
      <c r="AA6" s="25" t="n">
        <v>0.000837191939353943</v>
      </c>
      <c r="AB6" s="25" t="n">
        <v>1.14867198135471E-005</v>
      </c>
      <c r="AC6" s="26" t="n">
        <v>0.303440243005753</v>
      </c>
      <c r="AD6" s="27" t="s">
        <v>80</v>
      </c>
      <c r="AE6" s="28" t="s">
        <v>83</v>
      </c>
      <c r="AF6" s="25" t="n">
        <v>0.0322893336415291</v>
      </c>
      <c r="AG6" s="25" t="n">
        <v>6.18379344814457E-005</v>
      </c>
      <c r="AH6" s="26" t="n">
        <v>0.93602067232132</v>
      </c>
      <c r="AI6" s="27" t="s">
        <v>84</v>
      </c>
      <c r="AJ6" s="28" t="s">
        <v>83</v>
      </c>
      <c r="AK6" s="25" t="n">
        <v>0.75890052318573</v>
      </c>
      <c r="AL6" s="25" t="n">
        <v>0.0013868142850697</v>
      </c>
      <c r="AM6" s="26" t="n">
        <v>0.990646600723267</v>
      </c>
      <c r="AN6" s="27" t="s">
        <v>84</v>
      </c>
      <c r="AO6" s="28" t="s">
        <v>82</v>
      </c>
      <c r="AQ6" s="23" t="s">
        <v>79</v>
      </c>
      <c r="AR6" s="24" t="n">
        <v>600</v>
      </c>
      <c r="AS6" s="29" t="s">
        <v>85</v>
      </c>
      <c r="AT6" s="29" t="s">
        <v>86</v>
      </c>
      <c r="AU6" s="29" t="s">
        <v>87</v>
      </c>
      <c r="AV6" s="29" t="s">
        <v>88</v>
      </c>
      <c r="AW6" s="29" t="n">
        <v>600</v>
      </c>
      <c r="AX6" s="29" t="n">
        <v>28.03</v>
      </c>
      <c r="AY6" s="29" t="n">
        <v>0.01</v>
      </c>
      <c r="AZ6" s="29" t="n">
        <v>0.002106</v>
      </c>
      <c r="BA6" s="29" t="n">
        <v>0.34</v>
      </c>
      <c r="BB6" s="29" t="n">
        <v>1.0038</v>
      </c>
      <c r="BC6" s="29" t="n">
        <v>0.16</v>
      </c>
      <c r="BD6" s="29" t="n">
        <v>1.02</v>
      </c>
      <c r="BE6" s="30" t="n">
        <v>1.012136696E-019</v>
      </c>
      <c r="BF6" s="31" t="n">
        <v>25</v>
      </c>
      <c r="BG6" s="31" t="n">
        <v>4</v>
      </c>
      <c r="BH6" s="32" t="n">
        <v>2006</v>
      </c>
      <c r="BI6" s="31" t="n">
        <v>11</v>
      </c>
      <c r="BJ6" s="31" t="n">
        <v>43</v>
      </c>
      <c r="BK6" s="33" t="n">
        <v>1</v>
      </c>
      <c r="BL6" s="29" t="s">
        <v>89</v>
      </c>
      <c r="BM6" s="29" t="s">
        <v>90</v>
      </c>
      <c r="BN6" s="29" t="s">
        <v>91</v>
      </c>
      <c r="BP6" s="23" t="s">
        <v>79</v>
      </c>
      <c r="BQ6" s="24" t="n">
        <v>6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600</v>
      </c>
      <c r="CQ6" s="34"/>
      <c r="CR6" s="35" t="n">
        <v>0.00117822285422615</v>
      </c>
      <c r="CS6" s="36" t="n">
        <v>0.0104326996214749</v>
      </c>
      <c r="CT6" s="35" t="n">
        <v>0.000224672552925326</v>
      </c>
      <c r="CU6" s="36" t="n">
        <v>0.0324506192377561</v>
      </c>
      <c r="CV6" s="37" t="n">
        <v>0.412852260625308</v>
      </c>
      <c r="CW6" s="38" t="s">
        <v>92</v>
      </c>
      <c r="CX6" s="39" t="s">
        <v>93</v>
      </c>
      <c r="CY6" s="40" t="n">
        <v>54.2477262657626</v>
      </c>
      <c r="CZ6" s="40" t="n">
        <v>4.70955818217952</v>
      </c>
      <c r="DA6" s="41" t="n">
        <v>1.33750292623324</v>
      </c>
      <c r="DB6" s="42" t="n">
        <v>0.0411563564480665</v>
      </c>
      <c r="DD6" s="23" t="s">
        <v>79</v>
      </c>
      <c r="DE6" s="24" t="n">
        <v>600</v>
      </c>
      <c r="DF6" s="34"/>
      <c r="DG6" s="43" t="n">
        <v>27.5420045718511</v>
      </c>
      <c r="DH6" s="44" t="n">
        <v>0.743070692743398</v>
      </c>
      <c r="DI6" s="43" t="n">
        <v>645.902522871165</v>
      </c>
      <c r="DJ6" s="44" t="n">
        <v>17.2798779674567</v>
      </c>
      <c r="DK6" s="45"/>
      <c r="DL6" s="46"/>
      <c r="DM6" s="47" t="n">
        <v>0.972413376967623</v>
      </c>
      <c r="DO6" s="23" t="s">
        <v>79</v>
      </c>
      <c r="DP6" s="24" t="n">
        <v>600</v>
      </c>
      <c r="DQ6" s="34"/>
      <c r="DR6" s="48" t="n">
        <v>0.0426411162622828</v>
      </c>
      <c r="DS6" s="49" t="n">
        <v>0.000269262860041993</v>
      </c>
      <c r="DT6" s="48" t="n">
        <v>0.00154822123244666</v>
      </c>
      <c r="DU6" s="49" t="n">
        <v>4.14196771432025E-005</v>
      </c>
      <c r="DV6" s="45"/>
      <c r="DW6" s="46"/>
      <c r="DX6" s="47" t="n">
        <v>0.0820009417193791</v>
      </c>
      <c r="DZ6" s="23" t="s">
        <v>79</v>
      </c>
      <c r="EA6" s="24" t="n">
        <v>600</v>
      </c>
      <c r="EB6" s="34"/>
      <c r="EC6" s="37" t="n">
        <v>0.00117822285422615</v>
      </c>
      <c r="ED6" s="37" t="n">
        <v>2.75423270006938E-006</v>
      </c>
      <c r="EE6" s="37" t="n">
        <v>2.54017708858086E-008</v>
      </c>
      <c r="EF6" s="37" t="n">
        <v>0.0104326996214749</v>
      </c>
      <c r="EG6" s="37" t="n">
        <v>0.000220209851454868</v>
      </c>
      <c r="EH6" s="37" t="n">
        <v>0.000369288046925665</v>
      </c>
      <c r="EI6" s="37" t="n">
        <v>1.45014524738501E-006</v>
      </c>
      <c r="EJ6" s="37" t="n">
        <v>0.000224672552925326</v>
      </c>
      <c r="EK6" s="37" t="n">
        <v>0.0324506192377561</v>
      </c>
      <c r="EL6" s="37" t="n">
        <v>7.02120684525262E-006</v>
      </c>
      <c r="EM6" s="37" t="n">
        <v>0.412852260625308</v>
      </c>
      <c r="EN6" s="37" t="n">
        <v>0.348164853423828</v>
      </c>
      <c r="EO6" s="37" t="n">
        <v>3.27751254301337E-005</v>
      </c>
      <c r="EQ6" s="23" t="s">
        <v>79</v>
      </c>
      <c r="ER6" s="24" t="n">
        <v>600</v>
      </c>
      <c r="ES6" s="34"/>
      <c r="ET6" s="50" t="n">
        <v>12.7224771151657</v>
      </c>
      <c r="EU6" s="51" t="n">
        <v>0.152172092916274</v>
      </c>
      <c r="EV6" s="50" t="n">
        <v>0.761017114049136</v>
      </c>
      <c r="EW6" s="51" t="n">
        <v>0.00141623276444065</v>
      </c>
      <c r="EX6" s="50" t="n">
        <v>23.447480431411</v>
      </c>
      <c r="EY6" s="51" t="n">
        <v>0.0740194802133583</v>
      </c>
      <c r="EZ6" s="50" t="n">
        <v>0.32142507830418</v>
      </c>
      <c r="FA6" s="51" t="n">
        <v>0.00494526251063552</v>
      </c>
      <c r="FB6" s="50" t="n">
        <v>0.0363859625197598</v>
      </c>
      <c r="FC6" s="51" t="n">
        <v>0.00048971890445134</v>
      </c>
      <c r="FD6" s="52" t="n">
        <v>3.26937025497724</v>
      </c>
      <c r="FE6" s="53" t="n">
        <v>1.00042326334435</v>
      </c>
      <c r="FF6" s="30" t="n">
        <v>7.70286520320311E-020</v>
      </c>
      <c r="GA6" s="1" t="n">
        <v>22.8955875167427</v>
      </c>
      <c r="GB6" s="1" t="n">
        <v>38.2702617370142</v>
      </c>
      <c r="GC6" s="1" t="n">
        <v>39.5705432027536</v>
      </c>
      <c r="GD6" s="1" t="n">
        <v>0.204998377388299</v>
      </c>
      <c r="GE6" s="1" t="n">
        <v>0.216052742617712</v>
      </c>
      <c r="GK6" s="22" t="n">
        <v>27.8961722225349</v>
      </c>
      <c r="GL6" s="22" t="n">
        <v>650.367896851458</v>
      </c>
      <c r="GM6" s="22" t="n">
        <v>0.0427113214991242</v>
      </c>
      <c r="GN6" s="22" t="n">
        <v>0.00150925443027699</v>
      </c>
    </row>
    <row r="7" s="22" customFormat="true" ht="12" hidden="false" customHeight="true" outlineLevel="0" collapsed="false">
      <c r="B7" s="23" t="s">
        <v>94</v>
      </c>
      <c r="C7" s="24" t="n">
        <v>700</v>
      </c>
      <c r="D7" s="25" t="n">
        <v>7.306704E-005</v>
      </c>
      <c r="E7" s="25" t="n">
        <v>1.323265E-006</v>
      </c>
      <c r="F7" s="25" t="n">
        <v>0.001056093</v>
      </c>
      <c r="G7" s="25" t="n">
        <v>6.012303E-006</v>
      </c>
      <c r="H7" s="25" t="n">
        <v>3.211649E-005</v>
      </c>
      <c r="I7" s="25" t="n">
        <v>4.800982E-006</v>
      </c>
      <c r="J7" s="25" t="n">
        <v>0.0003679236</v>
      </c>
      <c r="K7" s="25" t="n">
        <v>1.425352E-005</v>
      </c>
      <c r="L7" s="25" t="n">
        <v>0.01302863</v>
      </c>
      <c r="M7" s="25" t="n">
        <v>6.90072E-005</v>
      </c>
      <c r="O7" s="23" t="s">
        <v>94</v>
      </c>
      <c r="P7" s="24" t="n">
        <v>700</v>
      </c>
      <c r="Q7" s="25" t="n">
        <v>0.00109079759567976</v>
      </c>
      <c r="R7" s="25" t="n">
        <v>1.13612768473104E-005</v>
      </c>
      <c r="S7" s="26" t="n">
        <v>0.472689807415009</v>
      </c>
      <c r="T7" s="27" t="s">
        <v>80</v>
      </c>
      <c r="U7" s="28" t="s">
        <v>95</v>
      </c>
      <c r="V7" s="25" t="n">
        <v>0.02635976113379</v>
      </c>
      <c r="W7" s="25" t="n">
        <v>7.05595884937793E-005</v>
      </c>
      <c r="X7" s="26" t="n">
        <v>0.979754149913788</v>
      </c>
      <c r="Y7" s="27" t="s">
        <v>84</v>
      </c>
      <c r="Z7" s="28" t="s">
        <v>96</v>
      </c>
      <c r="AA7" s="25" t="n">
        <v>0.00122933811508119</v>
      </c>
      <c r="AB7" s="25" t="n">
        <v>1.1071446351707E-005</v>
      </c>
      <c r="AC7" s="26" t="n">
        <v>0.654847383499146</v>
      </c>
      <c r="AD7" s="27" t="s">
        <v>80</v>
      </c>
      <c r="AE7" s="28" t="s">
        <v>97</v>
      </c>
      <c r="AF7" s="25" t="n">
        <v>0.0802436098456383</v>
      </c>
      <c r="AG7" s="25" t="n">
        <v>9.81438060989603E-005</v>
      </c>
      <c r="AH7" s="26" t="n">
        <v>0.991071105003357</v>
      </c>
      <c r="AI7" s="27" t="s">
        <v>80</v>
      </c>
      <c r="AJ7" s="28" t="s">
        <v>98</v>
      </c>
      <c r="AK7" s="25" t="n">
        <v>1.10550105571747</v>
      </c>
      <c r="AL7" s="25" t="n">
        <v>0.00127045367844403</v>
      </c>
      <c r="AM7" s="26" t="n">
        <v>0.988426089286804</v>
      </c>
      <c r="AN7" s="27" t="s">
        <v>80</v>
      </c>
      <c r="AO7" s="28" t="s">
        <v>82</v>
      </c>
      <c r="AQ7" s="23" t="s">
        <v>94</v>
      </c>
      <c r="AR7" s="24" t="n">
        <v>700</v>
      </c>
      <c r="AS7" s="29" t="s">
        <v>85</v>
      </c>
      <c r="AT7" s="29" t="s">
        <v>86</v>
      </c>
      <c r="AU7" s="29" t="s">
        <v>87</v>
      </c>
      <c r="AV7" s="29" t="s">
        <v>88</v>
      </c>
      <c r="AW7" s="29" t="n">
        <v>700</v>
      </c>
      <c r="AX7" s="29" t="n">
        <v>28.03</v>
      </c>
      <c r="AY7" s="29" t="n">
        <v>0.01</v>
      </c>
      <c r="AZ7" s="29" t="n">
        <v>0.002106</v>
      </c>
      <c r="BA7" s="29" t="n">
        <v>0.34</v>
      </c>
      <c r="BB7" s="29" t="n">
        <v>1.0038</v>
      </c>
      <c r="BC7" s="29" t="n">
        <v>0.16</v>
      </c>
      <c r="BD7" s="29" t="n">
        <v>1.02</v>
      </c>
      <c r="BE7" s="30" t="n">
        <v>1.012136696E-019</v>
      </c>
      <c r="BF7" s="31" t="n">
        <v>25</v>
      </c>
      <c r="BG7" s="31" t="n">
        <v>4</v>
      </c>
      <c r="BH7" s="32" t="n">
        <v>2006</v>
      </c>
      <c r="BI7" s="31" t="n">
        <v>12</v>
      </c>
      <c r="BJ7" s="31" t="n">
        <v>14</v>
      </c>
      <c r="BK7" s="33" t="n">
        <v>1</v>
      </c>
      <c r="BL7" s="29" t="s">
        <v>89</v>
      </c>
      <c r="BM7" s="29" t="s">
        <v>90</v>
      </c>
      <c r="BN7" s="29" t="s">
        <v>91</v>
      </c>
      <c r="BP7" s="23" t="s">
        <v>94</v>
      </c>
      <c r="BQ7" s="24" t="n">
        <v>70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4</v>
      </c>
      <c r="CP7" s="24" t="n">
        <v>700</v>
      </c>
      <c r="CQ7" s="34"/>
      <c r="CR7" s="35" t="n">
        <v>0.00100191868579219</v>
      </c>
      <c r="CS7" s="36" t="n">
        <v>0.0835342826205811</v>
      </c>
      <c r="CT7" s="35" t="n">
        <v>9.02329952903364E-005</v>
      </c>
      <c r="CU7" s="36" t="n">
        <v>0.0811502510668562</v>
      </c>
      <c r="CV7" s="37" t="n">
        <v>0.818433492340888</v>
      </c>
      <c r="CW7" s="38" t="s">
        <v>99</v>
      </c>
      <c r="CX7" s="39" t="s">
        <v>100</v>
      </c>
      <c r="CY7" s="40" t="n">
        <v>73.429606768926</v>
      </c>
      <c r="CZ7" s="40" t="n">
        <v>11.7773354677056</v>
      </c>
      <c r="DA7" s="41" t="n">
        <v>0.417727989803205</v>
      </c>
      <c r="DB7" s="42" t="n">
        <v>0.0110534859403002</v>
      </c>
      <c r="DD7" s="23" t="s">
        <v>94</v>
      </c>
      <c r="DE7" s="24" t="n">
        <v>700</v>
      </c>
      <c r="DF7" s="34"/>
      <c r="DG7" s="43" t="n">
        <v>80.9948474039015</v>
      </c>
      <c r="DH7" s="44" t="n">
        <v>2.1582531857085</v>
      </c>
      <c r="DI7" s="43" t="n">
        <v>1112.36618280182</v>
      </c>
      <c r="DJ7" s="44" t="n">
        <v>29.4104972815463</v>
      </c>
      <c r="DK7" s="45"/>
      <c r="DL7" s="46"/>
      <c r="DM7" s="47" t="n">
        <v>0.984526223803222</v>
      </c>
      <c r="DO7" s="23" t="s">
        <v>94</v>
      </c>
      <c r="DP7" s="24" t="n">
        <v>700</v>
      </c>
      <c r="DQ7" s="34"/>
      <c r="DR7" s="48" t="n">
        <v>0.0728131155514743</v>
      </c>
      <c r="DS7" s="49" t="n">
        <v>0.000340329636154913</v>
      </c>
      <c r="DT7" s="48" t="n">
        <v>0.000898984538959289</v>
      </c>
      <c r="DU7" s="49" t="n">
        <v>2.37687757394947E-005</v>
      </c>
      <c r="DV7" s="45"/>
      <c r="DW7" s="46"/>
      <c r="DX7" s="47" t="n">
        <v>0.0438836314134323</v>
      </c>
      <c r="DZ7" s="23" t="s">
        <v>94</v>
      </c>
      <c r="EA7" s="24" t="n">
        <v>700</v>
      </c>
      <c r="EB7" s="34"/>
      <c r="EC7" s="37" t="n">
        <v>0.00100191868579219</v>
      </c>
      <c r="ED7" s="37" t="n">
        <v>2.20530506118334E-005</v>
      </c>
      <c r="EE7" s="37" t="n">
        <v>1.02055310054842E-008</v>
      </c>
      <c r="EF7" s="37" t="n">
        <v>0.0835342826205811</v>
      </c>
      <c r="EG7" s="37" t="n">
        <v>0.000187258602374561</v>
      </c>
      <c r="EH7" s="37" t="n">
        <v>0.000923489857140824</v>
      </c>
      <c r="EI7" s="37" t="n">
        <v>1.16112652842608E-005</v>
      </c>
      <c r="EJ7" s="37" t="n">
        <v>9.02329952903364E-005</v>
      </c>
      <c r="EK7" s="37" t="n">
        <v>0.0811502510668562</v>
      </c>
      <c r="EL7" s="37" t="n">
        <v>5.62185722036511E-005</v>
      </c>
      <c r="EM7" s="37" t="n">
        <v>0.818433492340888</v>
      </c>
      <c r="EN7" s="37" t="n">
        <v>0.296066971651593</v>
      </c>
      <c r="EO7" s="37" t="n">
        <v>8.19617535775248E-005</v>
      </c>
      <c r="EQ7" s="23" t="s">
        <v>94</v>
      </c>
      <c r="ER7" s="24" t="n">
        <v>700</v>
      </c>
      <c r="ES7" s="34"/>
      <c r="ET7" s="50" t="n">
        <v>10.0854092449648</v>
      </c>
      <c r="EU7" s="51" t="n">
        <v>0.0546032488548701</v>
      </c>
      <c r="EV7" s="50" t="n">
        <v>1.11450046399248</v>
      </c>
      <c r="EW7" s="51" t="n">
        <v>0.00129769882117752</v>
      </c>
      <c r="EX7" s="50" t="n">
        <v>13.7252909860516</v>
      </c>
      <c r="EY7" s="51" t="n">
        <v>0.0320585931017019</v>
      </c>
      <c r="EZ7" s="50" t="n">
        <v>1.02866536363257</v>
      </c>
      <c r="FA7" s="51" t="n">
        <v>0.013609515257578</v>
      </c>
      <c r="FB7" s="50" t="n">
        <v>0.0126096103732418</v>
      </c>
      <c r="FC7" s="51" t="n">
        <v>0.000164426489644602</v>
      </c>
      <c r="FD7" s="52" t="n">
        <v>3.27076074130749</v>
      </c>
      <c r="FE7" s="53" t="n">
        <v>1.00042341530866</v>
      </c>
      <c r="FF7" s="30" t="n">
        <v>1.12810977381428E-019</v>
      </c>
      <c r="GA7" s="22" t="n">
        <v>22.8955875167427</v>
      </c>
      <c r="GB7" s="22" t="n">
        <v>44.1997707638849</v>
      </c>
      <c r="GC7" s="22" t="n">
        <v>41.0944682416292</v>
      </c>
      <c r="GD7" s="22" t="n">
        <v>0.38583340105837</v>
      </c>
      <c r="GE7" s="22" t="n">
        <v>0.365968951887237</v>
      </c>
      <c r="GK7" s="22" t="n">
        <v>27.7150339648586</v>
      </c>
      <c r="GL7" s="22" t="n">
        <v>645.895290152659</v>
      </c>
      <c r="GM7" s="22" t="n">
        <v>0.0426416494613622</v>
      </c>
      <c r="GN7" s="22" t="n">
        <v>0.00150694785299252</v>
      </c>
    </row>
    <row r="8" s="22" customFormat="true" ht="12" hidden="false" customHeight="true" outlineLevel="0" collapsed="false">
      <c r="B8" s="23" t="s">
        <v>101</v>
      </c>
      <c r="C8" s="24" t="n">
        <v>800</v>
      </c>
      <c r="D8" s="25" t="n">
        <v>7.306704E-005</v>
      </c>
      <c r="E8" s="25" t="n">
        <v>1.323265E-006</v>
      </c>
      <c r="F8" s="25" t="n">
        <v>0.001056093</v>
      </c>
      <c r="G8" s="25" t="n">
        <v>6.012303E-006</v>
      </c>
      <c r="H8" s="25" t="n">
        <v>3.211649E-005</v>
      </c>
      <c r="I8" s="25" t="n">
        <v>4.800982E-006</v>
      </c>
      <c r="J8" s="25" t="n">
        <v>0.0003679236</v>
      </c>
      <c r="K8" s="25" t="n">
        <v>1.425352E-005</v>
      </c>
      <c r="L8" s="25" t="n">
        <v>0.01302863</v>
      </c>
      <c r="M8" s="25" t="n">
        <v>6.90072E-005</v>
      </c>
      <c r="O8" s="23" t="s">
        <v>101</v>
      </c>
      <c r="P8" s="24" t="n">
        <v>800</v>
      </c>
      <c r="Q8" s="25" t="n">
        <v>0.000625768501777202</v>
      </c>
      <c r="R8" s="25" t="n">
        <v>1.16098499347572E-005</v>
      </c>
      <c r="S8" s="26" t="n">
        <v>0.0276536010205746</v>
      </c>
      <c r="T8" s="27" t="s">
        <v>80</v>
      </c>
      <c r="U8" s="28" t="s">
        <v>102</v>
      </c>
      <c r="V8" s="25" t="n">
        <v>0.0283673759549856</v>
      </c>
      <c r="W8" s="25" t="n">
        <v>3.54310832335614E-005</v>
      </c>
      <c r="X8" s="26" t="n">
        <v>0.995634377002716</v>
      </c>
      <c r="Y8" s="27" t="s">
        <v>80</v>
      </c>
      <c r="Z8" s="28" t="s">
        <v>103</v>
      </c>
      <c r="AA8" s="25" t="n">
        <v>0.00062934827292338</v>
      </c>
      <c r="AB8" s="25" t="n">
        <v>6.54109317110851E-006</v>
      </c>
      <c r="AC8" s="26" t="n">
        <v>0.658012270927429</v>
      </c>
      <c r="AD8" s="27" t="s">
        <v>80</v>
      </c>
      <c r="AE8" s="28" t="s">
        <v>104</v>
      </c>
      <c r="AF8" s="25" t="n">
        <v>0.0438589863479137</v>
      </c>
      <c r="AG8" s="25" t="n">
        <v>9.42022452363744E-005</v>
      </c>
      <c r="AH8" s="26" t="n">
        <v>0.954214453697205</v>
      </c>
      <c r="AI8" s="27" t="s">
        <v>80</v>
      </c>
      <c r="AJ8" s="28" t="s">
        <v>105</v>
      </c>
      <c r="AK8" s="25" t="n">
        <v>0.615513980388641</v>
      </c>
      <c r="AL8" s="25" t="n">
        <v>0.000475523818749934</v>
      </c>
      <c r="AM8" s="26" t="n">
        <v>0.9940265417099</v>
      </c>
      <c r="AN8" s="27" t="s">
        <v>80</v>
      </c>
      <c r="AO8" s="28" t="s">
        <v>106</v>
      </c>
      <c r="AQ8" s="23" t="s">
        <v>101</v>
      </c>
      <c r="AR8" s="24" t="n">
        <v>800</v>
      </c>
      <c r="AS8" s="29" t="s">
        <v>85</v>
      </c>
      <c r="AT8" s="29" t="s">
        <v>86</v>
      </c>
      <c r="AU8" s="29" t="s">
        <v>87</v>
      </c>
      <c r="AV8" s="29" t="s">
        <v>88</v>
      </c>
      <c r="AW8" s="29" t="n">
        <v>800</v>
      </c>
      <c r="AX8" s="29" t="n">
        <v>28.03</v>
      </c>
      <c r="AY8" s="29" t="n">
        <v>0.01</v>
      </c>
      <c r="AZ8" s="29" t="n">
        <v>0.002106</v>
      </c>
      <c r="BA8" s="29" t="n">
        <v>0.34</v>
      </c>
      <c r="BB8" s="29" t="n">
        <v>1.0038</v>
      </c>
      <c r="BC8" s="29" t="n">
        <v>0.16</v>
      </c>
      <c r="BD8" s="29" t="n">
        <v>1.02</v>
      </c>
      <c r="BE8" s="30" t="n">
        <v>1.012136696E-019</v>
      </c>
      <c r="BF8" s="31" t="n">
        <v>25</v>
      </c>
      <c r="BG8" s="31" t="n">
        <v>4</v>
      </c>
      <c r="BH8" s="32" t="n">
        <v>2006</v>
      </c>
      <c r="BI8" s="31" t="n">
        <v>12</v>
      </c>
      <c r="BJ8" s="31" t="n">
        <v>44</v>
      </c>
      <c r="BK8" s="33" t="n">
        <v>1</v>
      </c>
      <c r="BL8" s="29" t="s">
        <v>89</v>
      </c>
      <c r="BM8" s="29" t="s">
        <v>90</v>
      </c>
      <c r="BN8" s="29" t="s">
        <v>91</v>
      </c>
      <c r="BP8" s="23" t="s">
        <v>101</v>
      </c>
      <c r="BQ8" s="24" t="n">
        <v>80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1</v>
      </c>
      <c r="CP8" s="24" t="n">
        <v>800</v>
      </c>
      <c r="CQ8" s="34"/>
      <c r="CR8" s="35" t="n">
        <v>0.000532943022170872</v>
      </c>
      <c r="CS8" s="36" t="n">
        <v>0.0901936521548228</v>
      </c>
      <c r="CT8" s="35" t="n">
        <v>0</v>
      </c>
      <c r="CU8" s="36" t="n">
        <v>0.0441583002990939</v>
      </c>
      <c r="CV8" s="37" t="n">
        <v>0.457266355321622</v>
      </c>
      <c r="CW8" s="38" t="s">
        <v>107</v>
      </c>
      <c r="CX8" s="39" t="s">
        <v>108</v>
      </c>
      <c r="CY8" s="40" t="n">
        <v>74.3769704505127</v>
      </c>
      <c r="CZ8" s="40" t="n">
        <v>6.40869386685758</v>
      </c>
      <c r="DA8" s="41" t="n">
        <v>0.210525560003006</v>
      </c>
      <c r="DB8" s="42" t="n">
        <v>0.00552718261470642</v>
      </c>
      <c r="DD8" s="23" t="s">
        <v>101</v>
      </c>
      <c r="DE8" s="24" t="n">
        <v>800</v>
      </c>
      <c r="DF8" s="34"/>
      <c r="DG8" s="43" t="n">
        <v>82.8574509132721</v>
      </c>
      <c r="DH8" s="44" t="n">
        <v>3.83817654196686</v>
      </c>
      <c r="DI8" s="43" t="n">
        <v>1153.50233101657</v>
      </c>
      <c r="DJ8" s="44" t="n">
        <v>53.0966141463087</v>
      </c>
      <c r="DK8" s="45"/>
      <c r="DL8" s="46"/>
      <c r="DM8" s="47" t="n">
        <v>0.992507847228321</v>
      </c>
      <c r="DO8" s="23" t="s">
        <v>101</v>
      </c>
      <c r="DP8" s="24" t="n">
        <v>800</v>
      </c>
      <c r="DQ8" s="34"/>
      <c r="DR8" s="48" t="n">
        <v>0.0718311950356016</v>
      </c>
      <c r="DS8" s="49" t="n">
        <v>0.000406565431822862</v>
      </c>
      <c r="DT8" s="48" t="n">
        <v>0.000866924992790185</v>
      </c>
      <c r="DU8" s="49" t="n">
        <v>3.99052352112766E-005</v>
      </c>
      <c r="DV8" s="45"/>
      <c r="DW8" s="46"/>
      <c r="DX8" s="47" t="n">
        <v>0.00975087709299858</v>
      </c>
      <c r="DZ8" s="23" t="s">
        <v>101</v>
      </c>
      <c r="EA8" s="24" t="n">
        <v>800</v>
      </c>
      <c r="EB8" s="34"/>
      <c r="EC8" s="37" t="n">
        <v>0.000532943022170872</v>
      </c>
      <c r="ED8" s="37" t="n">
        <v>2.38111241688732E-005</v>
      </c>
      <c r="EE8" s="37" t="n">
        <v>0</v>
      </c>
      <c r="EF8" s="37" t="n">
        <v>0.0901936521548228</v>
      </c>
      <c r="EG8" s="37" t="n">
        <v>9.96070508437359E-005</v>
      </c>
      <c r="EH8" s="37" t="n">
        <v>0.000502521457403688</v>
      </c>
      <c r="EI8" s="37" t="n">
        <v>1.25369176495204E-005</v>
      </c>
      <c r="EJ8" s="37" t="n">
        <v>0</v>
      </c>
      <c r="EK8" s="37" t="n">
        <v>0.0441583002990939</v>
      </c>
      <c r="EL8" s="37" t="n">
        <v>6.07003279001958E-005</v>
      </c>
      <c r="EM8" s="37" t="n">
        <v>0.457266355321622</v>
      </c>
      <c r="EN8" s="37" t="n">
        <v>0.157484663051493</v>
      </c>
      <c r="EO8" s="37" t="n">
        <v>4.45998833020848E-005</v>
      </c>
      <c r="EQ8" s="23" t="s">
        <v>101</v>
      </c>
      <c r="ER8" s="24" t="n">
        <v>800</v>
      </c>
      <c r="ES8" s="34"/>
      <c r="ET8" s="50" t="n">
        <v>10.3551620471</v>
      </c>
      <c r="EU8" s="51" t="n">
        <v>0.0874245043779806</v>
      </c>
      <c r="EV8" s="50" t="n">
        <v>0.614751018373115</v>
      </c>
      <c r="EW8" s="51" t="n">
        <v>0.000489918633007969</v>
      </c>
      <c r="EX8" s="50" t="n">
        <v>13.9034263447624</v>
      </c>
      <c r="EY8" s="51" t="n">
        <v>0.0392960630938151</v>
      </c>
      <c r="EZ8" s="50" t="n">
        <v>2.03970354091998</v>
      </c>
      <c r="FA8" s="51" t="n">
        <v>0.0267738083421146</v>
      </c>
      <c r="FB8" s="50" t="n">
        <v>0.0125908351261984</v>
      </c>
      <c r="FC8" s="51" t="n">
        <v>0.000279232213761429</v>
      </c>
      <c r="FD8" s="52" t="n">
        <v>3.27210693631285</v>
      </c>
      <c r="FE8" s="53" t="n">
        <v>1.00042356237091</v>
      </c>
      <c r="FF8" s="30" t="n">
        <v>6.22257205777327E-020</v>
      </c>
      <c r="GA8" s="22" t="n">
        <v>27.3857657459909</v>
      </c>
      <c r="GB8" s="22" t="n">
        <v>44.1997707638849</v>
      </c>
      <c r="GC8" s="22" t="n">
        <v>41.0944682416292</v>
      </c>
      <c r="GD8" s="22" t="n">
        <v>0.38583340105837</v>
      </c>
      <c r="GE8" s="22" t="n">
        <v>0.365968951887237</v>
      </c>
      <c r="GK8" s="22" t="n">
        <v>27.5221040446795</v>
      </c>
      <c r="GL8" s="22" t="n">
        <v>641.423176351478</v>
      </c>
      <c r="GM8" s="22" t="n">
        <v>0.0425719410869786</v>
      </c>
      <c r="GN8" s="22" t="n">
        <v>0.00150745398719258</v>
      </c>
    </row>
    <row r="9" s="22" customFormat="true" ht="12" hidden="false" customHeight="true" outlineLevel="0" collapsed="false">
      <c r="B9" s="23" t="s">
        <v>109</v>
      </c>
      <c r="C9" s="24" t="n">
        <v>900</v>
      </c>
      <c r="D9" s="25" t="n">
        <v>7.306704E-005</v>
      </c>
      <c r="E9" s="25" t="n">
        <v>1.323265E-006</v>
      </c>
      <c r="F9" s="25" t="n">
        <v>0.001056093</v>
      </c>
      <c r="G9" s="25" t="n">
        <v>6.012303E-006</v>
      </c>
      <c r="H9" s="25" t="n">
        <v>3.211649E-005</v>
      </c>
      <c r="I9" s="25" t="n">
        <v>4.800982E-006</v>
      </c>
      <c r="J9" s="25" t="n">
        <v>0.0003679236</v>
      </c>
      <c r="K9" s="25" t="n">
        <v>1.425352E-005</v>
      </c>
      <c r="L9" s="25" t="n">
        <v>0.01302863</v>
      </c>
      <c r="M9" s="25" t="n">
        <v>6.90072E-005</v>
      </c>
      <c r="O9" s="23" t="s">
        <v>109</v>
      </c>
      <c r="P9" s="24" t="n">
        <v>900</v>
      </c>
      <c r="Q9" s="25" t="n">
        <v>0.000778736313804984</v>
      </c>
      <c r="R9" s="25" t="n">
        <v>2.11336864595069E-005</v>
      </c>
      <c r="S9" s="26" t="n">
        <v>0.0134511422365904</v>
      </c>
      <c r="T9" s="27" t="s">
        <v>80</v>
      </c>
      <c r="U9" s="28" t="s">
        <v>110</v>
      </c>
      <c r="V9" s="25" t="n">
        <v>0.0117553640156984</v>
      </c>
      <c r="W9" s="25" t="n">
        <v>2.80146959994454E-005</v>
      </c>
      <c r="X9" s="26" t="n">
        <v>0.957698881626129</v>
      </c>
      <c r="Y9" s="27" t="s">
        <v>80</v>
      </c>
      <c r="Z9" s="28" t="s">
        <v>82</v>
      </c>
      <c r="AA9" s="25" t="n">
        <v>0.000521707930602133</v>
      </c>
      <c r="AB9" s="25" t="n">
        <v>5.46061073691817E-006</v>
      </c>
      <c r="AC9" s="26" t="n">
        <v>0.330556422472</v>
      </c>
      <c r="AD9" s="27" t="s">
        <v>80</v>
      </c>
      <c r="AE9" s="28" t="s">
        <v>82</v>
      </c>
      <c r="AF9" s="25" t="n">
        <v>0.0308188702911139</v>
      </c>
      <c r="AG9" s="25" t="n">
        <v>3.4686534490902E-005</v>
      </c>
      <c r="AH9" s="26" t="n">
        <v>0.902957856655121</v>
      </c>
      <c r="AI9" s="27" t="s">
        <v>84</v>
      </c>
      <c r="AJ9" s="28" t="s">
        <v>83</v>
      </c>
      <c r="AK9" s="25" t="n">
        <v>0.560445845127106</v>
      </c>
      <c r="AL9" s="25" t="n">
        <v>0.0003208443231415</v>
      </c>
      <c r="AM9" s="26" t="n">
        <v>0.994666516780853</v>
      </c>
      <c r="AN9" s="27" t="s">
        <v>80</v>
      </c>
      <c r="AO9" s="28" t="s">
        <v>82</v>
      </c>
      <c r="AQ9" s="23" t="s">
        <v>109</v>
      </c>
      <c r="AR9" s="24" t="n">
        <v>900</v>
      </c>
      <c r="AS9" s="29" t="s">
        <v>85</v>
      </c>
      <c r="AT9" s="29" t="s">
        <v>86</v>
      </c>
      <c r="AU9" s="29" t="s">
        <v>87</v>
      </c>
      <c r="AV9" s="29" t="s">
        <v>88</v>
      </c>
      <c r="AW9" s="29" t="n">
        <v>900</v>
      </c>
      <c r="AX9" s="29" t="n">
        <v>28.03</v>
      </c>
      <c r="AY9" s="29" t="n">
        <v>0.01</v>
      </c>
      <c r="AZ9" s="29" t="n">
        <v>0.002106</v>
      </c>
      <c r="BA9" s="29" t="n">
        <v>0.34</v>
      </c>
      <c r="BB9" s="29" t="n">
        <v>1.0038</v>
      </c>
      <c r="BC9" s="29" t="n">
        <v>0.16</v>
      </c>
      <c r="BD9" s="29" t="n">
        <v>1.02</v>
      </c>
      <c r="BE9" s="30" t="n">
        <v>1.012136696E-019</v>
      </c>
      <c r="BF9" s="31" t="n">
        <v>25</v>
      </c>
      <c r="BG9" s="31" t="n">
        <v>4</v>
      </c>
      <c r="BH9" s="32" t="n">
        <v>2006</v>
      </c>
      <c r="BI9" s="31" t="n">
        <v>13</v>
      </c>
      <c r="BJ9" s="31" t="n">
        <v>18</v>
      </c>
      <c r="BK9" s="33" t="n">
        <v>1</v>
      </c>
      <c r="BL9" s="29" t="s">
        <v>89</v>
      </c>
      <c r="BM9" s="29" t="s">
        <v>90</v>
      </c>
      <c r="BN9" s="29" t="s">
        <v>91</v>
      </c>
      <c r="BP9" s="23" t="s">
        <v>109</v>
      </c>
      <c r="BQ9" s="24" t="n">
        <v>90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9</v>
      </c>
      <c r="CP9" s="24" t="n">
        <v>900</v>
      </c>
      <c r="CQ9" s="34" t="n">
        <v>4</v>
      </c>
      <c r="CR9" s="35" t="n">
        <v>0.000701100871718422</v>
      </c>
      <c r="CS9" s="36" t="n">
        <v>0.0353916795100755</v>
      </c>
      <c r="CT9" s="35" t="n">
        <v>8.21296181018447E-006</v>
      </c>
      <c r="CU9" s="36" t="n">
        <v>0.0309390092213623</v>
      </c>
      <c r="CV9" s="37" t="n">
        <v>0.351419565347885</v>
      </c>
      <c r="CW9" s="38" t="s">
        <v>111</v>
      </c>
      <c r="CX9" s="39" t="s">
        <v>112</v>
      </c>
      <c r="CY9" s="40" t="n">
        <v>62.9078290332942</v>
      </c>
      <c r="CZ9" s="40" t="n">
        <v>4.49017822924818</v>
      </c>
      <c r="DA9" s="41" t="n">
        <v>0.375901176472804</v>
      </c>
      <c r="DB9" s="42" t="n">
        <v>0.00993222458556669</v>
      </c>
      <c r="DD9" s="23" t="s">
        <v>109</v>
      </c>
      <c r="DE9" s="24" t="n">
        <v>900</v>
      </c>
      <c r="DF9" s="34" t="n">
        <v>4</v>
      </c>
      <c r="DG9" s="43" t="n">
        <v>44.1291837871058</v>
      </c>
      <c r="DH9" s="44" t="n">
        <v>2.74301512725642</v>
      </c>
      <c r="DI9" s="43" t="n">
        <v>796.739663968101</v>
      </c>
      <c r="DJ9" s="44" t="n">
        <v>49.4290097756387</v>
      </c>
      <c r="DK9" s="45"/>
      <c r="DL9" s="46"/>
      <c r="DM9" s="47" t="n">
        <v>0.997703108828289</v>
      </c>
      <c r="DO9" s="23" t="s">
        <v>109</v>
      </c>
      <c r="DP9" s="24" t="n">
        <v>900</v>
      </c>
      <c r="DQ9" s="34" t="n">
        <v>4</v>
      </c>
      <c r="DR9" s="48" t="n">
        <v>0.0553872058626073</v>
      </c>
      <c r="DS9" s="49" t="n">
        <v>0.000233213663076996</v>
      </c>
      <c r="DT9" s="48" t="n">
        <v>0.00125511512131777</v>
      </c>
      <c r="DU9" s="49" t="n">
        <v>7.78662095121345E-005</v>
      </c>
      <c r="DV9" s="45"/>
      <c r="DW9" s="46"/>
      <c r="DX9" s="47" t="n">
        <v>0.00548956913965932</v>
      </c>
      <c r="DZ9" s="23" t="s">
        <v>109</v>
      </c>
      <c r="EA9" s="24" t="n">
        <v>900</v>
      </c>
      <c r="EB9" s="34" t="n">
        <v>4</v>
      </c>
      <c r="EC9" s="37" t="n">
        <v>0.000701100871718422</v>
      </c>
      <c r="ED9" s="37" t="n">
        <v>9.34340339065993E-006</v>
      </c>
      <c r="EE9" s="37" t="n">
        <v>9.29592166660487E-010</v>
      </c>
      <c r="EF9" s="37" t="n">
        <v>0.0353916795100755</v>
      </c>
      <c r="EG9" s="37" t="n">
        <v>0.000131035752924173</v>
      </c>
      <c r="EH9" s="37" t="n">
        <v>0.000352085924939103</v>
      </c>
      <c r="EI9" s="37" t="n">
        <v>4.91944345190049E-006</v>
      </c>
      <c r="EJ9" s="37" t="n">
        <v>8.21296181018447E-006</v>
      </c>
      <c r="EK9" s="37" t="n">
        <v>0.0309390092213623</v>
      </c>
      <c r="EL9" s="37" t="n">
        <v>2.38186003102808E-005</v>
      </c>
      <c r="EM9" s="37" t="n">
        <v>0.351419565347885</v>
      </c>
      <c r="EN9" s="37" t="n">
        <v>0.207175307592794</v>
      </c>
      <c r="EO9" s="37" t="n">
        <v>3.1248399313576E-005</v>
      </c>
      <c r="EQ9" s="23" t="s">
        <v>109</v>
      </c>
      <c r="ER9" s="24" t="n">
        <v>900</v>
      </c>
      <c r="ES9" s="34" t="n">
        <v>4</v>
      </c>
      <c r="ET9" s="50" t="n">
        <v>11.358462154801</v>
      </c>
      <c r="EU9" s="51" t="n">
        <v>0.20921694359772</v>
      </c>
      <c r="EV9" s="50" t="n">
        <v>0.558594872940678</v>
      </c>
      <c r="EW9" s="51" t="n">
        <v>0.000334457610073405</v>
      </c>
      <c r="EX9" s="50" t="n">
        <v>18.0418314682801</v>
      </c>
      <c r="EY9" s="51" t="n">
        <v>0.0379560559491641</v>
      </c>
      <c r="EZ9" s="50" t="n">
        <v>1.14303770036479</v>
      </c>
      <c r="FA9" s="51" t="n">
        <v>0.0151006445479547</v>
      </c>
      <c r="FB9" s="50" t="n">
        <v>0.0229451007767439</v>
      </c>
      <c r="FC9" s="51" t="n">
        <v>0.000703766354492061</v>
      </c>
      <c r="FD9" s="52" t="n">
        <v>3.27363329381145</v>
      </c>
      <c r="FE9" s="53" t="n">
        <v>1.00042372904149</v>
      </c>
      <c r="FF9" s="30" t="n">
        <v>5.65405996752354E-020</v>
      </c>
      <c r="GA9" s="22" t="n">
        <v>27.3857657459909</v>
      </c>
      <c r="GB9" s="22" t="n">
        <v>40.2945801592856</v>
      </c>
      <c r="GC9" s="22" t="n">
        <v>42.6454721552923</v>
      </c>
      <c r="GD9" s="22" t="n">
        <v>0.364335967826178</v>
      </c>
      <c r="GE9" s="22" t="n">
        <v>0.384456857068189</v>
      </c>
      <c r="GK9" s="22" t="n">
        <v>27.330530396919</v>
      </c>
      <c r="GL9" s="22" t="n">
        <v>637.256324275345</v>
      </c>
      <c r="GM9" s="22" t="n">
        <v>0.0425069469124311</v>
      </c>
      <c r="GN9" s="22" t="n">
        <v>0.00151073833858057</v>
      </c>
    </row>
    <row r="10" s="22" customFormat="true" ht="12" hidden="false" customHeight="true" outlineLevel="0" collapsed="false">
      <c r="B10" s="23" t="s">
        <v>113</v>
      </c>
      <c r="C10" s="24" t="n">
        <v>1000</v>
      </c>
      <c r="D10" s="25" t="n">
        <v>7.306704E-005</v>
      </c>
      <c r="E10" s="25" t="n">
        <v>1.323265E-006</v>
      </c>
      <c r="F10" s="25" t="n">
        <v>0.001056093</v>
      </c>
      <c r="G10" s="25" t="n">
        <v>6.012303E-006</v>
      </c>
      <c r="H10" s="25" t="n">
        <v>3.211649E-005</v>
      </c>
      <c r="I10" s="25" t="n">
        <v>4.800982E-006</v>
      </c>
      <c r="J10" s="25" t="n">
        <v>0.0003679236</v>
      </c>
      <c r="K10" s="25" t="n">
        <v>1.425352E-005</v>
      </c>
      <c r="L10" s="25" t="n">
        <v>0.01302863</v>
      </c>
      <c r="M10" s="25" t="n">
        <v>6.90072E-005</v>
      </c>
      <c r="O10" s="23" t="s">
        <v>113</v>
      </c>
      <c r="P10" s="24" t="n">
        <v>1000</v>
      </c>
      <c r="Q10" s="25" t="n">
        <v>0.000499226851388812</v>
      </c>
      <c r="R10" s="25" t="n">
        <v>1.71280971699161E-005</v>
      </c>
      <c r="S10" s="26" t="n">
        <v>0.353014528751373</v>
      </c>
      <c r="T10" s="27" t="s">
        <v>114</v>
      </c>
      <c r="U10" s="28" t="s">
        <v>82</v>
      </c>
      <c r="V10" s="25" t="n">
        <v>0.0125321308150887</v>
      </c>
      <c r="W10" s="25" t="n">
        <v>4.18009694840293E-005</v>
      </c>
      <c r="X10" s="26" t="n">
        <v>0.931568801403046</v>
      </c>
      <c r="Y10" s="27" t="s">
        <v>80</v>
      </c>
      <c r="Z10" s="28" t="s">
        <v>82</v>
      </c>
      <c r="AA10" s="25" t="n">
        <v>0.000560463056899607</v>
      </c>
      <c r="AB10" s="25" t="n">
        <v>9.40209338295972E-006</v>
      </c>
      <c r="AC10" s="26" t="n">
        <v>0.000241641610045917</v>
      </c>
      <c r="AD10" s="27" t="s">
        <v>80</v>
      </c>
      <c r="AE10" s="28" t="s">
        <v>82</v>
      </c>
      <c r="AF10" s="25" t="n">
        <v>0.0329090319573879</v>
      </c>
      <c r="AG10" s="25" t="n">
        <v>3.00054434774211E-005</v>
      </c>
      <c r="AH10" s="26" t="n">
        <v>0.965960323810577</v>
      </c>
      <c r="AI10" s="27" t="s">
        <v>84</v>
      </c>
      <c r="AJ10" s="28" t="s">
        <v>115</v>
      </c>
      <c r="AK10" s="25" t="n">
        <v>0.492252826690674</v>
      </c>
      <c r="AL10" s="25" t="n">
        <v>0.000487372046336532</v>
      </c>
      <c r="AM10" s="26" t="n">
        <v>0.988879799842835</v>
      </c>
      <c r="AN10" s="27" t="s">
        <v>84</v>
      </c>
      <c r="AO10" s="28" t="s">
        <v>110</v>
      </c>
      <c r="AQ10" s="23" t="s">
        <v>113</v>
      </c>
      <c r="AR10" s="24" t="n">
        <v>1000</v>
      </c>
      <c r="AS10" s="29" t="s">
        <v>85</v>
      </c>
      <c r="AT10" s="29" t="s">
        <v>86</v>
      </c>
      <c r="AU10" s="29" t="s">
        <v>87</v>
      </c>
      <c r="AV10" s="29" t="s">
        <v>88</v>
      </c>
      <c r="AW10" s="29" t="n">
        <v>1000</v>
      </c>
      <c r="AX10" s="29" t="n">
        <v>28.03</v>
      </c>
      <c r="AY10" s="29" t="n">
        <v>0.01</v>
      </c>
      <c r="AZ10" s="29" t="n">
        <v>0.002106</v>
      </c>
      <c r="BA10" s="29" t="n">
        <v>0.34</v>
      </c>
      <c r="BB10" s="29" t="n">
        <v>1.0038</v>
      </c>
      <c r="BC10" s="29" t="n">
        <v>0.16</v>
      </c>
      <c r="BD10" s="29" t="n">
        <v>1.02</v>
      </c>
      <c r="BE10" s="30" t="n">
        <v>1.012136696E-019</v>
      </c>
      <c r="BF10" s="31" t="n">
        <v>25</v>
      </c>
      <c r="BG10" s="31" t="n">
        <v>4</v>
      </c>
      <c r="BH10" s="32" t="n">
        <v>2006</v>
      </c>
      <c r="BI10" s="31" t="n">
        <v>13</v>
      </c>
      <c r="BJ10" s="31" t="n">
        <v>49</v>
      </c>
      <c r="BK10" s="33" t="n">
        <v>1</v>
      </c>
      <c r="BL10" s="29" t="s">
        <v>89</v>
      </c>
      <c r="BM10" s="29" t="s">
        <v>90</v>
      </c>
      <c r="BN10" s="29" t="s">
        <v>91</v>
      </c>
      <c r="BP10" s="23" t="s">
        <v>113</v>
      </c>
      <c r="BQ10" s="24" t="n">
        <v>1000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3</v>
      </c>
      <c r="CP10" s="24" t="n">
        <v>1000</v>
      </c>
      <c r="CQ10" s="34" t="n">
        <v>4</v>
      </c>
      <c r="CR10" s="35" t="n">
        <v>0.000419580955987691</v>
      </c>
      <c r="CS10" s="36" t="n">
        <v>0.0379722941938253</v>
      </c>
      <c r="CT10" s="35" t="n">
        <v>7.5541946936124E-005</v>
      </c>
      <c r="CU10" s="36" t="n">
        <v>0.0330620714385051</v>
      </c>
      <c r="CV10" s="37" t="n">
        <v>0.365049678648994</v>
      </c>
      <c r="CW10" s="38" t="s">
        <v>116</v>
      </c>
      <c r="CX10" s="39" t="s">
        <v>117</v>
      </c>
      <c r="CY10" s="40" t="n">
        <v>74.6417165361092</v>
      </c>
      <c r="CZ10" s="40" t="n">
        <v>4.79829823653567</v>
      </c>
      <c r="DA10" s="41" t="n">
        <v>0.374396412447184</v>
      </c>
      <c r="DB10" s="42" t="n">
        <v>0.0100604446210057</v>
      </c>
      <c r="DD10" s="23" t="s">
        <v>113</v>
      </c>
      <c r="DE10" s="24" t="n">
        <v>1000</v>
      </c>
      <c r="DF10" s="34" t="n">
        <v>4</v>
      </c>
      <c r="DG10" s="43" t="n">
        <v>78.7978361903418</v>
      </c>
      <c r="DH10" s="44" t="n">
        <v>6.56922258925959</v>
      </c>
      <c r="DI10" s="43" t="n">
        <v>1165.53395516288</v>
      </c>
      <c r="DJ10" s="44" t="n">
        <v>97.0970701280456</v>
      </c>
      <c r="DK10" s="45"/>
      <c r="DL10" s="46"/>
      <c r="DM10" s="47" t="n">
        <v>0.998660308984742</v>
      </c>
      <c r="DO10" s="23" t="s">
        <v>113</v>
      </c>
      <c r="DP10" s="24" t="n">
        <v>1000</v>
      </c>
      <c r="DQ10" s="34" t="n">
        <v>4</v>
      </c>
      <c r="DR10" s="48" t="n">
        <v>0.0676066414378549</v>
      </c>
      <c r="DS10" s="49" t="n">
        <v>0.000291669289459423</v>
      </c>
      <c r="DT10" s="48" t="n">
        <v>0.000857975862110556</v>
      </c>
      <c r="DU10" s="49" t="n">
        <v>7.14753457696365E-005</v>
      </c>
      <c r="DV10" s="45"/>
      <c r="DW10" s="46"/>
      <c r="DX10" s="47" t="n">
        <v>0.0117221315927466</v>
      </c>
      <c r="DZ10" s="23" t="s">
        <v>113</v>
      </c>
      <c r="EA10" s="24" t="n">
        <v>1000</v>
      </c>
      <c r="EB10" s="34" t="n">
        <v>4</v>
      </c>
      <c r="EC10" s="37" t="n">
        <v>0.000419580955987691</v>
      </c>
      <c r="ED10" s="37" t="n">
        <v>1.00246856671699E-005</v>
      </c>
      <c r="EE10" s="37" t="n">
        <v>8.55336315874993E-009</v>
      </c>
      <c r="EF10" s="37" t="n">
        <v>0.0379722941938253</v>
      </c>
      <c r="EG10" s="37" t="n">
        <v>7.84196806740995E-005</v>
      </c>
      <c r="EH10" s="37" t="n">
        <v>0.000376246372970188</v>
      </c>
      <c r="EI10" s="37" t="n">
        <v>5.27814889294171E-006</v>
      </c>
      <c r="EJ10" s="37" t="n">
        <v>7.5541946936124E-005</v>
      </c>
      <c r="EK10" s="37" t="n">
        <v>0.0330620714385051</v>
      </c>
      <c r="EL10" s="37" t="n">
        <v>2.55553539924444E-005</v>
      </c>
      <c r="EM10" s="37" t="n">
        <v>0.365049678648994</v>
      </c>
      <c r="EN10" s="37" t="n">
        <v>0.123986172494363</v>
      </c>
      <c r="EO10" s="37" t="n">
        <v>3.33926921528902E-005</v>
      </c>
      <c r="EQ10" s="23" t="s">
        <v>113</v>
      </c>
      <c r="ER10" s="24" t="n">
        <v>1000</v>
      </c>
      <c r="ES10" s="34" t="n">
        <v>4</v>
      </c>
      <c r="ET10" s="50" t="n">
        <v>11.0413432300508</v>
      </c>
      <c r="EU10" s="51" t="n">
        <v>0.158285908620567</v>
      </c>
      <c r="EV10" s="50" t="n">
        <v>0.489035851143357</v>
      </c>
      <c r="EW10" s="51" t="n">
        <v>0.000501886215232597</v>
      </c>
      <c r="EX10" s="50" t="n">
        <v>14.7810311964231</v>
      </c>
      <c r="EY10" s="51" t="n">
        <v>0.0318643357669628</v>
      </c>
      <c r="EZ10" s="50" t="n">
        <v>1.14762821860755</v>
      </c>
      <c r="FA10" s="51" t="n">
        <v>0.0154187762162453</v>
      </c>
      <c r="FB10" s="50" t="n">
        <v>0.0129841344534094</v>
      </c>
      <c r="FC10" s="51" t="n">
        <v>0.000528601327654033</v>
      </c>
      <c r="FD10" s="52" t="n">
        <v>3.27502559324185</v>
      </c>
      <c r="FE10" s="53" t="n">
        <v>1.00042388100587</v>
      </c>
      <c r="FF10" s="30" t="n">
        <v>4.95004928570891E-020</v>
      </c>
      <c r="GA10" s="22" t="n">
        <v>32.1840639825266</v>
      </c>
      <c r="GB10" s="22" t="n">
        <v>40.2945801592856</v>
      </c>
      <c r="GC10" s="22" t="n">
        <v>42.6454721552923</v>
      </c>
      <c r="GD10" s="22" t="n">
        <v>0.364335967826178</v>
      </c>
      <c r="GE10" s="22" t="n">
        <v>0.384456857068189</v>
      </c>
      <c r="GK10" s="22" t="n">
        <v>27.1533681194267</v>
      </c>
      <c r="GL10" s="22" t="n">
        <v>633.678691209379</v>
      </c>
      <c r="GM10" s="22" t="n">
        <v>0.0424510960772115</v>
      </c>
      <c r="GN10" s="22" t="n">
        <v>0.0015165770934717</v>
      </c>
    </row>
    <row r="11" s="22" customFormat="true" ht="12" hidden="false" customHeight="true" outlineLevel="0" collapsed="false">
      <c r="B11" s="23" t="s">
        <v>118</v>
      </c>
      <c r="C11" s="24" t="n">
        <v>1100</v>
      </c>
      <c r="D11" s="25" t="n">
        <v>7.306704E-005</v>
      </c>
      <c r="E11" s="25" t="n">
        <v>1.323265E-006</v>
      </c>
      <c r="F11" s="25" t="n">
        <v>0.001056093</v>
      </c>
      <c r="G11" s="25" t="n">
        <v>6.012303E-006</v>
      </c>
      <c r="H11" s="25" t="n">
        <v>3.211649E-005</v>
      </c>
      <c r="I11" s="25" t="n">
        <v>4.800982E-006</v>
      </c>
      <c r="J11" s="25" t="n">
        <v>0.0003679236</v>
      </c>
      <c r="K11" s="25" t="n">
        <v>1.425352E-005</v>
      </c>
      <c r="L11" s="25" t="n">
        <v>0.01302863</v>
      </c>
      <c r="M11" s="25" t="n">
        <v>6.90072E-005</v>
      </c>
      <c r="O11" s="23" t="s">
        <v>118</v>
      </c>
      <c r="P11" s="24" t="n">
        <v>1100</v>
      </c>
      <c r="Q11" s="25" t="n">
        <v>0.00327864824794233</v>
      </c>
      <c r="R11" s="25" t="n">
        <v>4.41652045992669E-005</v>
      </c>
      <c r="S11" s="26" t="n">
        <v>0.0134684583172202</v>
      </c>
      <c r="T11" s="27" t="s">
        <v>80</v>
      </c>
      <c r="U11" s="28" t="s">
        <v>82</v>
      </c>
      <c r="V11" s="25" t="n">
        <v>0.891096830368042</v>
      </c>
      <c r="W11" s="25" t="n">
        <v>0.000713728775735945</v>
      </c>
      <c r="X11" s="26" t="n">
        <v>0.997601330280304</v>
      </c>
      <c r="Y11" s="27" t="s">
        <v>80</v>
      </c>
      <c r="Z11" s="28" t="s">
        <v>82</v>
      </c>
      <c r="AA11" s="25" t="n">
        <v>0.00852667260915041</v>
      </c>
      <c r="AB11" s="25" t="n">
        <v>4.01552788389381E-005</v>
      </c>
      <c r="AC11" s="26" t="n">
        <v>0.863577306270599</v>
      </c>
      <c r="AD11" s="27" t="s">
        <v>80</v>
      </c>
      <c r="AE11" s="28" t="s">
        <v>83</v>
      </c>
      <c r="AF11" s="25" t="n">
        <v>0.226636812090874</v>
      </c>
      <c r="AG11" s="25" t="n">
        <v>0.000324645545333624</v>
      </c>
      <c r="AH11" s="26" t="n">
        <v>0.985826313495636</v>
      </c>
      <c r="AI11" s="27" t="s">
        <v>80</v>
      </c>
      <c r="AJ11" s="28" t="s">
        <v>83</v>
      </c>
      <c r="AK11" s="25" t="n">
        <v>3.25914621353149</v>
      </c>
      <c r="AL11" s="25" t="n">
        <v>0.0038906957488507</v>
      </c>
      <c r="AM11" s="26" t="n">
        <v>0.990283250808716</v>
      </c>
      <c r="AN11" s="27" t="s">
        <v>80</v>
      </c>
      <c r="AO11" s="28" t="s">
        <v>82</v>
      </c>
      <c r="AQ11" s="23" t="s">
        <v>118</v>
      </c>
      <c r="AR11" s="24" t="n">
        <v>1100</v>
      </c>
      <c r="AS11" s="29" t="s">
        <v>85</v>
      </c>
      <c r="AT11" s="29" t="s">
        <v>86</v>
      </c>
      <c r="AU11" s="29" t="s">
        <v>87</v>
      </c>
      <c r="AV11" s="29" t="s">
        <v>88</v>
      </c>
      <c r="AW11" s="29" t="n">
        <v>1100</v>
      </c>
      <c r="AX11" s="29" t="n">
        <v>28.03</v>
      </c>
      <c r="AY11" s="29" t="n">
        <v>0.01</v>
      </c>
      <c r="AZ11" s="29" t="n">
        <v>0.002106</v>
      </c>
      <c r="BA11" s="29" t="n">
        <v>0.34</v>
      </c>
      <c r="BB11" s="29" t="n">
        <v>1.0038</v>
      </c>
      <c r="BC11" s="29" t="n">
        <v>0.16</v>
      </c>
      <c r="BD11" s="29" t="n">
        <v>1.02</v>
      </c>
      <c r="BE11" s="30" t="n">
        <v>1.012136696E-019</v>
      </c>
      <c r="BF11" s="31" t="n">
        <v>25</v>
      </c>
      <c r="BG11" s="31" t="n">
        <v>4</v>
      </c>
      <c r="BH11" s="32" t="n">
        <v>2006</v>
      </c>
      <c r="BI11" s="31" t="n">
        <v>14</v>
      </c>
      <c r="BJ11" s="31" t="n">
        <v>22</v>
      </c>
      <c r="BK11" s="33" t="n">
        <v>1</v>
      </c>
      <c r="BL11" s="29" t="s">
        <v>89</v>
      </c>
      <c r="BM11" s="29" t="s">
        <v>90</v>
      </c>
      <c r="BN11" s="29" t="s">
        <v>91</v>
      </c>
      <c r="BP11" s="23" t="s">
        <v>118</v>
      </c>
      <c r="BQ11" s="24" t="n">
        <v>1100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8</v>
      </c>
      <c r="CP11" s="24" t="n">
        <v>1100</v>
      </c>
      <c r="CQ11" s="34" t="n">
        <v>4</v>
      </c>
      <c r="CR11" s="35" t="n">
        <v>0.00244514681587411</v>
      </c>
      <c r="CS11" s="36" t="n">
        <v>2.94109119994235</v>
      </c>
      <c r="CT11" s="35" t="n">
        <v>0.00513875842398175</v>
      </c>
      <c r="CU11" s="36" t="n">
        <v>0.22804603138477</v>
      </c>
      <c r="CV11" s="37" t="n">
        <v>2.58852923505635</v>
      </c>
      <c r="CW11" s="38" t="s">
        <v>119</v>
      </c>
      <c r="CX11" s="39" t="s">
        <v>120</v>
      </c>
      <c r="CY11" s="40" t="n">
        <v>78.1725874034045</v>
      </c>
      <c r="CZ11" s="40" t="n">
        <v>33.0963192151391</v>
      </c>
      <c r="DA11" s="41" t="n">
        <v>0.0333412964199726</v>
      </c>
      <c r="DB11" s="42" t="n">
        <v>0.000866610303225031</v>
      </c>
      <c r="DD11" s="23" t="s">
        <v>118</v>
      </c>
      <c r="DE11" s="24" t="n">
        <v>1100</v>
      </c>
      <c r="DF11" s="34" t="n">
        <v>4</v>
      </c>
      <c r="DG11" s="43" t="n">
        <v>93.2647601789287</v>
      </c>
      <c r="DH11" s="44" t="n">
        <v>3.8247104841491</v>
      </c>
      <c r="DI11" s="43" t="n">
        <v>1354.13959507519</v>
      </c>
      <c r="DJ11" s="44" t="n">
        <v>55.3152188302787</v>
      </c>
      <c r="DK11" s="45"/>
      <c r="DL11" s="46"/>
      <c r="DM11" s="47" t="n">
        <v>0.992662527210283</v>
      </c>
      <c r="DO11" s="23" t="s">
        <v>118</v>
      </c>
      <c r="DP11" s="24" t="n">
        <v>1100</v>
      </c>
      <c r="DQ11" s="34" t="n">
        <v>4</v>
      </c>
      <c r="DR11" s="48" t="n">
        <v>0.0688738151650829</v>
      </c>
      <c r="DS11" s="49" t="n">
        <v>0.000341664643348804</v>
      </c>
      <c r="DT11" s="48" t="n">
        <v>0.00073847630158431</v>
      </c>
      <c r="DU11" s="49" t="n">
        <v>3.01660023617011E-005</v>
      </c>
      <c r="DV11" s="45"/>
      <c r="DW11" s="46"/>
      <c r="DX11" s="47" t="n">
        <v>0.0283649688484649</v>
      </c>
      <c r="DZ11" s="23" t="s">
        <v>118</v>
      </c>
      <c r="EA11" s="24" t="n">
        <v>1100</v>
      </c>
      <c r="EB11" s="34" t="n">
        <v>4</v>
      </c>
      <c r="EC11" s="37" t="n">
        <v>0.00244514681587411</v>
      </c>
      <c r="ED11" s="37" t="n">
        <v>0.00077644807678478</v>
      </c>
      <c r="EE11" s="37" t="n">
        <v>5.82067075507657E-007</v>
      </c>
      <c r="EF11" s="37" t="n">
        <v>2.94109119994235</v>
      </c>
      <c r="EG11" s="37" t="n">
        <v>0.00045699793988687</v>
      </c>
      <c r="EH11" s="37" t="n">
        <v>0.00259516383715868</v>
      </c>
      <c r="EI11" s="37" t="n">
        <v>0.000408811676791986</v>
      </c>
      <c r="EJ11" s="37" t="n">
        <v>0.00513875842398175</v>
      </c>
      <c r="EK11" s="37" t="n">
        <v>0.22804603138477</v>
      </c>
      <c r="EL11" s="37" t="n">
        <v>0.0019793543775612</v>
      </c>
      <c r="EM11" s="37" t="n">
        <v>2.58852923505635</v>
      </c>
      <c r="EN11" s="37" t="n">
        <v>0.722540884090798</v>
      </c>
      <c r="EO11" s="37" t="n">
        <v>0.000230326491698617</v>
      </c>
      <c r="EQ11" s="23" t="s">
        <v>118</v>
      </c>
      <c r="ER11" s="24" t="n">
        <v>1100</v>
      </c>
      <c r="ES11" s="34" t="n">
        <v>4</v>
      </c>
      <c r="ET11" s="50" t="n">
        <v>11.3509067416695</v>
      </c>
      <c r="EU11" s="51" t="n">
        <v>0.0713007325887615</v>
      </c>
      <c r="EV11" s="50" t="n">
        <v>3.31107011914714</v>
      </c>
      <c r="EW11" s="51" t="n">
        <v>0.00396910954833594</v>
      </c>
      <c r="EX11" s="50" t="n">
        <v>14.3953696009021</v>
      </c>
      <c r="EY11" s="51" t="n">
        <v>0.0354344379657342</v>
      </c>
      <c r="EZ11" s="50" t="n">
        <v>12.785941822009</v>
      </c>
      <c r="FA11" s="51" t="n">
        <v>0.166121004669496</v>
      </c>
      <c r="FB11" s="50" t="n">
        <v>0.0140079189479706</v>
      </c>
      <c r="FC11" s="51" t="n">
        <v>0.000214501318954567</v>
      </c>
      <c r="FD11" s="52" t="n">
        <v>3.2765083691407</v>
      </c>
      <c r="FE11" s="53" t="n">
        <v>1.00042404277442</v>
      </c>
      <c r="FF11" s="30" t="n">
        <v>3.35148869251223E-019</v>
      </c>
      <c r="GA11" s="22" t="n">
        <v>32.1840639825266</v>
      </c>
      <c r="GB11" s="22" t="n">
        <v>43.1482327707057</v>
      </c>
      <c r="GC11" s="22" t="n">
        <v>42.089935188767</v>
      </c>
      <c r="GD11" s="22" t="n">
        <v>0.0342079067231977</v>
      </c>
      <c r="GE11" s="22" t="n">
        <v>0.0324746861167476</v>
      </c>
      <c r="GK11" s="22" t="n">
        <v>27.0026909332256</v>
      </c>
      <c r="GL11" s="22" t="n">
        <v>630.934095306301</v>
      </c>
      <c r="GM11" s="22" t="n">
        <v>0.0424081948540951</v>
      </c>
      <c r="GN11" s="22" t="n">
        <v>0.00152457233908056</v>
      </c>
    </row>
    <row r="12" s="22" customFormat="true" ht="12" hidden="false" customHeight="true" outlineLevel="0" collapsed="false">
      <c r="B12" s="23" t="s">
        <v>121</v>
      </c>
      <c r="C12" s="24" t="n">
        <v>1150</v>
      </c>
      <c r="D12" s="25" t="n">
        <v>7.306704E-005</v>
      </c>
      <c r="E12" s="25" t="n">
        <v>1.323265E-006</v>
      </c>
      <c r="F12" s="25" t="n">
        <v>0.001056093</v>
      </c>
      <c r="G12" s="25" t="n">
        <v>6.012303E-006</v>
      </c>
      <c r="H12" s="25" t="n">
        <v>3.211649E-005</v>
      </c>
      <c r="I12" s="25" t="n">
        <v>4.800982E-006</v>
      </c>
      <c r="J12" s="25" t="n">
        <v>0.0003679236</v>
      </c>
      <c r="K12" s="25" t="n">
        <v>1.425352E-005</v>
      </c>
      <c r="L12" s="25" t="n">
        <v>0.01302863</v>
      </c>
      <c r="M12" s="25" t="n">
        <v>6.90072E-005</v>
      </c>
      <c r="O12" s="23" t="s">
        <v>121</v>
      </c>
      <c r="P12" s="24" t="n">
        <v>1150</v>
      </c>
      <c r="Q12" s="25" t="n">
        <v>0.0017200845759362</v>
      </c>
      <c r="R12" s="25" t="n">
        <v>1.48370381793939E-005</v>
      </c>
      <c r="S12" s="26" t="n">
        <v>0.0264432486146688</v>
      </c>
      <c r="T12" s="27" t="s">
        <v>80</v>
      </c>
      <c r="U12" s="28" t="s">
        <v>97</v>
      </c>
      <c r="V12" s="25" t="n">
        <v>0.821006953716278</v>
      </c>
      <c r="W12" s="25" t="n">
        <v>0.000617026526015252</v>
      </c>
      <c r="X12" s="26" t="n">
        <v>0.997953653335571</v>
      </c>
      <c r="Y12" s="27" t="s">
        <v>80</v>
      </c>
      <c r="Z12" s="28" t="s">
        <v>82</v>
      </c>
      <c r="AA12" s="25" t="n">
        <v>0.00701245153322816</v>
      </c>
      <c r="AB12" s="25" t="n">
        <v>5.42784255230799E-005</v>
      </c>
      <c r="AC12" s="26" t="n">
        <v>0.885651886463165</v>
      </c>
      <c r="AD12" s="27" t="s">
        <v>80</v>
      </c>
      <c r="AE12" s="28" t="s">
        <v>122</v>
      </c>
      <c r="AF12" s="25" t="n">
        <v>0.185388088226318</v>
      </c>
      <c r="AG12" s="25" t="n">
        <v>0.000244295399170369</v>
      </c>
      <c r="AH12" s="26" t="n">
        <v>0.98782205581665</v>
      </c>
      <c r="AI12" s="27" t="s">
        <v>80</v>
      </c>
      <c r="AJ12" s="28" t="s">
        <v>81</v>
      </c>
      <c r="AK12" s="25" t="n">
        <v>2.37683629989624</v>
      </c>
      <c r="AL12" s="25" t="n">
        <v>0.00161281251348555</v>
      </c>
      <c r="AM12" s="26" t="n">
        <v>0.998025715351105</v>
      </c>
      <c r="AN12" s="27" t="s">
        <v>80</v>
      </c>
      <c r="AO12" s="28" t="s">
        <v>102</v>
      </c>
      <c r="AQ12" s="23" t="s">
        <v>121</v>
      </c>
      <c r="AR12" s="24" t="n">
        <v>1150</v>
      </c>
      <c r="AS12" s="29" t="s">
        <v>85</v>
      </c>
      <c r="AT12" s="29" t="s">
        <v>86</v>
      </c>
      <c r="AU12" s="29" t="s">
        <v>87</v>
      </c>
      <c r="AV12" s="29" t="s">
        <v>88</v>
      </c>
      <c r="AW12" s="29" t="n">
        <v>1150</v>
      </c>
      <c r="AX12" s="29" t="n">
        <v>28.03</v>
      </c>
      <c r="AY12" s="29" t="n">
        <v>0.01</v>
      </c>
      <c r="AZ12" s="29" t="n">
        <v>0.002106</v>
      </c>
      <c r="BA12" s="29" t="n">
        <v>0.34</v>
      </c>
      <c r="BB12" s="29" t="n">
        <v>1.0038</v>
      </c>
      <c r="BC12" s="29" t="n">
        <v>0.16</v>
      </c>
      <c r="BD12" s="29" t="n">
        <v>1.02</v>
      </c>
      <c r="BE12" s="30" t="n">
        <v>1.012136696E-019</v>
      </c>
      <c r="BF12" s="31" t="n">
        <v>25</v>
      </c>
      <c r="BG12" s="31" t="n">
        <v>4</v>
      </c>
      <c r="BH12" s="32" t="n">
        <v>2006</v>
      </c>
      <c r="BI12" s="31" t="n">
        <v>14</v>
      </c>
      <c r="BJ12" s="31" t="n">
        <v>50</v>
      </c>
      <c r="BK12" s="33" t="n">
        <v>1</v>
      </c>
      <c r="BL12" s="29" t="s">
        <v>89</v>
      </c>
      <c r="BM12" s="29" t="s">
        <v>90</v>
      </c>
      <c r="BN12" s="29" t="s">
        <v>91</v>
      </c>
      <c r="BP12" s="23" t="s">
        <v>121</v>
      </c>
      <c r="BQ12" s="24" t="n">
        <v>1150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21</v>
      </c>
      <c r="CP12" s="24" t="n">
        <v>1150</v>
      </c>
      <c r="CQ12" s="34" t="n">
        <v>4</v>
      </c>
      <c r="CR12" s="35" t="n">
        <v>0.000940166590760763</v>
      </c>
      <c r="CS12" s="36" t="n">
        <v>2.71052922782567</v>
      </c>
      <c r="CT12" s="35" t="n">
        <v>0.00439465377023467</v>
      </c>
      <c r="CU12" s="36" t="n">
        <v>0.186269030583782</v>
      </c>
      <c r="CV12" s="37" t="n">
        <v>2.13333699126892</v>
      </c>
      <c r="CW12" s="38" t="s">
        <v>123</v>
      </c>
      <c r="CX12" s="39" t="s">
        <v>124</v>
      </c>
      <c r="CY12" s="40" t="n">
        <v>88.4708561335847</v>
      </c>
      <c r="CZ12" s="40" t="n">
        <v>27.0332233306608</v>
      </c>
      <c r="DA12" s="41" t="n">
        <v>0.0295498319401179</v>
      </c>
      <c r="DB12" s="42" t="n">
        <v>0.000767399538030724</v>
      </c>
      <c r="DD12" s="23" t="s">
        <v>121</v>
      </c>
      <c r="DE12" s="24" t="n">
        <v>1150</v>
      </c>
      <c r="DF12" s="34" t="n">
        <v>4</v>
      </c>
      <c r="DG12" s="43" t="n">
        <v>198.123430905003</v>
      </c>
      <c r="DH12" s="44" t="n">
        <v>8.65541059065556</v>
      </c>
      <c r="DI12" s="43" t="n">
        <v>2564.60529711832</v>
      </c>
      <c r="DJ12" s="44" t="n">
        <v>111.575885583953</v>
      </c>
      <c r="DK12" s="45"/>
      <c r="DL12" s="46"/>
      <c r="DM12" s="47" t="n">
        <v>0.994877891576411</v>
      </c>
      <c r="DO12" s="23" t="s">
        <v>121</v>
      </c>
      <c r="DP12" s="24" t="n">
        <v>1150</v>
      </c>
      <c r="DQ12" s="34" t="n">
        <v>4</v>
      </c>
      <c r="DR12" s="48" t="n">
        <v>0.0772529913775119</v>
      </c>
      <c r="DS12" s="49" t="n">
        <v>0.000341169460328558</v>
      </c>
      <c r="DT12" s="48" t="n">
        <v>0.000389923549297678</v>
      </c>
      <c r="DU12" s="49" t="n">
        <v>1.69640394066922E-005</v>
      </c>
      <c r="DV12" s="45"/>
      <c r="DW12" s="46"/>
      <c r="DX12" s="47" t="n">
        <v>0.00970814574940491</v>
      </c>
      <c r="DZ12" s="23" t="s">
        <v>121</v>
      </c>
      <c r="EA12" s="24" t="n">
        <v>1150</v>
      </c>
      <c r="EB12" s="34" t="n">
        <v>4</v>
      </c>
      <c r="EC12" s="37" t="n">
        <v>0.000940166590760763</v>
      </c>
      <c r="ED12" s="37" t="n">
        <v>0.000715579716145978</v>
      </c>
      <c r="EE12" s="37" t="n">
        <v>4.97943854157704E-007</v>
      </c>
      <c r="EF12" s="37" t="n">
        <v>2.71052922782567</v>
      </c>
      <c r="EG12" s="37" t="n">
        <v>0.000175717135813187</v>
      </c>
      <c r="EH12" s="37" t="n">
        <v>0.00211974156804344</v>
      </c>
      <c r="EI12" s="37" t="n">
        <v>0.000376763562667769</v>
      </c>
      <c r="EJ12" s="37" t="n">
        <v>0.00439465377023467</v>
      </c>
      <c r="EK12" s="37" t="n">
        <v>0.186269030583782</v>
      </c>
      <c r="EL12" s="37" t="n">
        <v>0.00182418617032668</v>
      </c>
      <c r="EM12" s="37" t="n">
        <v>2.13333699126892</v>
      </c>
      <c r="EN12" s="37" t="n">
        <v>0.277819227569805</v>
      </c>
      <c r="EO12" s="37" t="n">
        <v>0.00018813172088962</v>
      </c>
      <c r="EQ12" s="23" t="s">
        <v>121</v>
      </c>
      <c r="ER12" s="24" t="n">
        <v>1150</v>
      </c>
      <c r="ES12" s="34" t="n">
        <v>4</v>
      </c>
      <c r="ET12" s="50" t="n">
        <v>11.4529881031907</v>
      </c>
      <c r="EU12" s="51" t="n">
        <v>0.0413297417610583</v>
      </c>
      <c r="EV12" s="50" t="n">
        <v>2.41115621883872</v>
      </c>
      <c r="EW12" s="51" t="n">
        <v>0.00164651549825466</v>
      </c>
      <c r="EX12" s="50" t="n">
        <v>12.8199431758984</v>
      </c>
      <c r="EY12" s="51" t="n">
        <v>0.0280144682616798</v>
      </c>
      <c r="EZ12" s="50" t="n">
        <v>14.4105634142517</v>
      </c>
      <c r="FA12" s="51" t="n">
        <v>0.187063017258921</v>
      </c>
      <c r="FB12" s="50" t="n">
        <v>0.0088054438078226</v>
      </c>
      <c r="FC12" s="51" t="n">
        <v>9.88347071065579E-005</v>
      </c>
      <c r="FD12" s="52" t="n">
        <v>3.27776700847344</v>
      </c>
      <c r="FE12" s="53" t="n">
        <v>1.00042418003261</v>
      </c>
      <c r="FF12" s="30" t="n">
        <v>2.44061010389367E-019</v>
      </c>
      <c r="GA12" s="22" t="n">
        <v>65.2803831976656</v>
      </c>
      <c r="GB12" s="22" t="n">
        <v>43.1482327707057</v>
      </c>
      <c r="GC12" s="22" t="n">
        <v>42.089935188767</v>
      </c>
      <c r="GD12" s="22" t="n">
        <v>0.0342079067231977</v>
      </c>
      <c r="GE12" s="22" t="n">
        <v>0.0324746861167476</v>
      </c>
      <c r="GK12" s="22" t="n">
        <v>26.888767065633</v>
      </c>
      <c r="GL12" s="22" t="n">
        <v>629.20957259989</v>
      </c>
      <c r="GM12" s="22" t="n">
        <v>0.0423811668337177</v>
      </c>
      <c r="GN12" s="22" t="n">
        <v>0.00153417921705021</v>
      </c>
    </row>
    <row r="13" s="22" customFormat="true" ht="12" hidden="false" customHeight="true" outlineLevel="0" collapsed="false">
      <c r="B13" s="23" t="s">
        <v>125</v>
      </c>
      <c r="C13" s="24" t="n">
        <v>1200</v>
      </c>
      <c r="D13" s="25" t="n">
        <v>8.619531E-005</v>
      </c>
      <c r="E13" s="25" t="n">
        <v>9.822386E-006</v>
      </c>
      <c r="F13" s="25" t="n">
        <v>3.021978E-005</v>
      </c>
      <c r="G13" s="25" t="n">
        <v>6.28491E-006</v>
      </c>
      <c r="H13" s="25" t="n">
        <v>1.060257E-005</v>
      </c>
      <c r="I13" s="25" t="n">
        <v>3.285873E-006</v>
      </c>
      <c r="J13" s="25" t="n">
        <v>0.0002599079</v>
      </c>
      <c r="K13" s="25" t="n">
        <v>1.351369E-005</v>
      </c>
      <c r="L13" s="25" t="n">
        <v>0.02634921</v>
      </c>
      <c r="M13" s="25" t="n">
        <v>6.02239E-005</v>
      </c>
      <c r="O13" s="23" t="s">
        <v>125</v>
      </c>
      <c r="P13" s="24" t="n">
        <v>1200</v>
      </c>
      <c r="Q13" s="25" t="n">
        <v>0.000912487215828151</v>
      </c>
      <c r="R13" s="25" t="n">
        <v>2.03971976588946E-005</v>
      </c>
      <c r="S13" s="26" t="n">
        <v>0.106732785701752</v>
      </c>
      <c r="T13" s="27" t="s">
        <v>80</v>
      </c>
      <c r="U13" s="28" t="s">
        <v>82</v>
      </c>
      <c r="V13" s="25" t="n">
        <v>0.155171602964401</v>
      </c>
      <c r="W13" s="25" t="n">
        <v>0.000227620388614014</v>
      </c>
      <c r="X13" s="26" t="n">
        <v>0.993096113204956</v>
      </c>
      <c r="Y13" s="27" t="s">
        <v>80</v>
      </c>
      <c r="Z13" s="28" t="s">
        <v>103</v>
      </c>
      <c r="AA13" s="25" t="n">
        <v>0.00148162478581071</v>
      </c>
      <c r="AB13" s="25" t="n">
        <v>1.26248814922292E-005</v>
      </c>
      <c r="AC13" s="26" t="n">
        <v>0.142410263419151</v>
      </c>
      <c r="AD13" s="27" t="s">
        <v>80</v>
      </c>
      <c r="AE13" s="28" t="s">
        <v>82</v>
      </c>
      <c r="AF13" s="25" t="n">
        <v>0.0420321561396122</v>
      </c>
      <c r="AG13" s="25" t="n">
        <v>6.02081672695931E-005</v>
      </c>
      <c r="AH13" s="26" t="n">
        <v>0.882744610309601</v>
      </c>
      <c r="AI13" s="27" t="s">
        <v>80</v>
      </c>
      <c r="AJ13" s="28" t="s">
        <v>126</v>
      </c>
      <c r="AK13" s="25" t="n">
        <v>0.68971049785614</v>
      </c>
      <c r="AL13" s="25" t="n">
        <v>0.000393538211937994</v>
      </c>
      <c r="AM13" s="26" t="n">
        <v>0.997175753116608</v>
      </c>
      <c r="AN13" s="27" t="s">
        <v>80</v>
      </c>
      <c r="AO13" s="28" t="s">
        <v>127</v>
      </c>
      <c r="AQ13" s="23" t="s">
        <v>125</v>
      </c>
      <c r="AR13" s="24" t="n">
        <v>1200</v>
      </c>
      <c r="AS13" s="29" t="s">
        <v>85</v>
      </c>
      <c r="AT13" s="29" t="s">
        <v>86</v>
      </c>
      <c r="AU13" s="29" t="s">
        <v>87</v>
      </c>
      <c r="AV13" s="29" t="s">
        <v>88</v>
      </c>
      <c r="AW13" s="29" t="n">
        <v>1200</v>
      </c>
      <c r="AX13" s="29" t="n">
        <v>28.03</v>
      </c>
      <c r="AY13" s="29" t="n">
        <v>0.01</v>
      </c>
      <c r="AZ13" s="29" t="n">
        <v>0.002106</v>
      </c>
      <c r="BA13" s="29" t="n">
        <v>0.34</v>
      </c>
      <c r="BB13" s="29" t="n">
        <v>1.0038</v>
      </c>
      <c r="BC13" s="29" t="n">
        <v>0.16</v>
      </c>
      <c r="BD13" s="29" t="n">
        <v>1.02</v>
      </c>
      <c r="BE13" s="30" t="n">
        <v>1.012136696E-019</v>
      </c>
      <c r="BF13" s="31" t="n">
        <v>25</v>
      </c>
      <c r="BG13" s="31" t="n">
        <v>4</v>
      </c>
      <c r="BH13" s="32" t="n">
        <v>2006</v>
      </c>
      <c r="BI13" s="31" t="n">
        <v>15</v>
      </c>
      <c r="BJ13" s="31" t="n">
        <v>20</v>
      </c>
      <c r="BK13" s="33" t="n">
        <v>1</v>
      </c>
      <c r="BL13" s="29" t="s">
        <v>89</v>
      </c>
      <c r="BM13" s="29" t="s">
        <v>90</v>
      </c>
      <c r="BN13" s="29" t="s">
        <v>91</v>
      </c>
      <c r="BP13" s="23" t="s">
        <v>125</v>
      </c>
      <c r="BQ13" s="24" t="n">
        <v>1200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5</v>
      </c>
      <c r="CP13" s="24" t="n">
        <v>1200</v>
      </c>
      <c r="CQ13" s="34" t="n">
        <v>4</v>
      </c>
      <c r="CR13" s="35" t="n">
        <v>0.000696358811018036</v>
      </c>
      <c r="CS13" s="36" t="n">
        <v>0.513054298688074</v>
      </c>
      <c r="CT13" s="35" t="n">
        <v>0.000808497252006658</v>
      </c>
      <c r="CU13" s="36" t="n">
        <v>0.0421243009269837</v>
      </c>
      <c r="CV13" s="37" t="n">
        <v>0.471338910458313</v>
      </c>
      <c r="CW13" s="38" t="s">
        <v>128</v>
      </c>
      <c r="CX13" s="39" t="s">
        <v>129</v>
      </c>
      <c r="CY13" s="40" t="n">
        <v>69.6057140696881</v>
      </c>
      <c r="CZ13" s="40" t="n">
        <v>6.11349954975425</v>
      </c>
      <c r="DA13" s="41" t="n">
        <v>0.0353051313377955</v>
      </c>
      <c r="DB13" s="42" t="n">
        <v>0.000922562353350716</v>
      </c>
      <c r="DD13" s="23" t="s">
        <v>125</v>
      </c>
      <c r="DE13" s="24" t="n">
        <v>1200</v>
      </c>
      <c r="DF13" s="34" t="n">
        <v>4</v>
      </c>
      <c r="DG13" s="43" t="n">
        <v>60.4922351243038</v>
      </c>
      <c r="DH13" s="44" t="n">
        <v>4.06228424149849</v>
      </c>
      <c r="DI13" s="43" t="n">
        <v>972.36213342981</v>
      </c>
      <c r="DJ13" s="44" t="n">
        <v>65.1683258631551</v>
      </c>
      <c r="DK13" s="45"/>
      <c r="DL13" s="46"/>
      <c r="DM13" s="47" t="n">
        <v>0.997697421009177</v>
      </c>
      <c r="DO13" s="23" t="s">
        <v>125</v>
      </c>
      <c r="DP13" s="24" t="n">
        <v>1200</v>
      </c>
      <c r="DQ13" s="34" t="n">
        <v>4</v>
      </c>
      <c r="DR13" s="48" t="n">
        <v>0.0622116319060367</v>
      </c>
      <c r="DS13" s="49" t="n">
        <v>0.000283347384869243</v>
      </c>
      <c r="DT13" s="48" t="n">
        <v>0.00102842342952281</v>
      </c>
      <c r="DU13" s="49" t="n">
        <v>6.89255894242243E-005</v>
      </c>
      <c r="DV13" s="45"/>
      <c r="DW13" s="46"/>
      <c r="DX13" s="47" t="n">
        <v>0.00470893930524901</v>
      </c>
      <c r="DZ13" s="23" t="s">
        <v>125</v>
      </c>
      <c r="EA13" s="24" t="n">
        <v>1200</v>
      </c>
      <c r="EB13" s="34" t="n">
        <v>4</v>
      </c>
      <c r="EC13" s="37" t="n">
        <v>0.000696358811018036</v>
      </c>
      <c r="ED13" s="37" t="n">
        <v>0.000135446334853651</v>
      </c>
      <c r="EE13" s="37" t="n">
        <v>9.16400147401567E-008</v>
      </c>
      <c r="EF13" s="37" t="n">
        <v>0.513054298688074</v>
      </c>
      <c r="EG13" s="37" t="n">
        <v>0.000130149461779271</v>
      </c>
      <c r="EH13" s="37" t="n">
        <v>0.000479374544549074</v>
      </c>
      <c r="EI13" s="37" t="n">
        <v>7.13145475176422E-005</v>
      </c>
      <c r="EJ13" s="37" t="n">
        <v>0.000808497252006658</v>
      </c>
      <c r="EK13" s="37" t="n">
        <v>0.0421243009269837</v>
      </c>
      <c r="EL13" s="37" t="n">
        <v>0.000345285543017074</v>
      </c>
      <c r="EM13" s="37" t="n">
        <v>0.471338910458313</v>
      </c>
      <c r="EN13" s="37" t="n">
        <v>0.20577402865583</v>
      </c>
      <c r="EO13" s="37" t="n">
        <v>4.25455439362535E-005</v>
      </c>
      <c r="EQ13" s="23" t="s">
        <v>125</v>
      </c>
      <c r="ER13" s="24" t="n">
        <v>1200</v>
      </c>
      <c r="ES13" s="34" t="n">
        <v>4</v>
      </c>
      <c r="ET13" s="50" t="n">
        <v>11.1892399419354</v>
      </c>
      <c r="EU13" s="51" t="n">
        <v>0.165785230326348</v>
      </c>
      <c r="EV13" s="50" t="n">
        <v>0.677112939114143</v>
      </c>
      <c r="EW13" s="51" t="n">
        <v>0.000405901573041174</v>
      </c>
      <c r="EX13" s="50" t="n">
        <v>15.9444802961856</v>
      </c>
      <c r="EY13" s="51" t="n">
        <v>0.0359966127859352</v>
      </c>
      <c r="EZ13" s="50" t="n">
        <v>12.0805108156746</v>
      </c>
      <c r="FA13" s="51" t="n">
        <v>0.157797382442743</v>
      </c>
      <c r="FB13" s="50" t="n">
        <v>0.0195880594804956</v>
      </c>
      <c r="FC13" s="51" t="n">
        <v>0.000549487679510183</v>
      </c>
      <c r="FD13" s="52" t="n">
        <v>3.27911608715148</v>
      </c>
      <c r="FE13" s="53" t="n">
        <v>1.00042432709497</v>
      </c>
      <c r="FF13" s="30" t="n">
        <v>6.85373914920107E-020</v>
      </c>
      <c r="GA13" s="22" t="n">
        <v>65.2803831976656</v>
      </c>
      <c r="GB13" s="22" t="n">
        <v>42.6911770331673</v>
      </c>
      <c r="GC13" s="22" t="n">
        <v>43.3044944908023</v>
      </c>
      <c r="GD13" s="22" t="n">
        <v>0.0287824324020872</v>
      </c>
      <c r="GE13" s="22" t="n">
        <v>0.0303172314781486</v>
      </c>
      <c r="GK13" s="22" t="n">
        <v>26.8193602368718</v>
      </c>
      <c r="GL13" s="22" t="n">
        <v>628.622646415975</v>
      </c>
      <c r="GM13" s="22" t="n">
        <v>0.0423718539302703</v>
      </c>
      <c r="GN13" s="22" t="n">
        <v>0.0015447430347833</v>
      </c>
    </row>
    <row r="14" s="22" customFormat="true" ht="12" hidden="false" customHeight="true" outlineLevel="0" collapsed="false">
      <c r="B14" s="23" t="s">
        <v>130</v>
      </c>
      <c r="C14" s="24" t="n">
        <v>1275</v>
      </c>
      <c r="D14" s="25" t="n">
        <v>8.619531E-005</v>
      </c>
      <c r="E14" s="25" t="n">
        <v>9.822386E-006</v>
      </c>
      <c r="F14" s="25" t="n">
        <v>3.021978E-005</v>
      </c>
      <c r="G14" s="25" t="n">
        <v>6.28491E-006</v>
      </c>
      <c r="H14" s="25" t="n">
        <v>1.060257E-005</v>
      </c>
      <c r="I14" s="25" t="n">
        <v>3.285873E-006</v>
      </c>
      <c r="J14" s="25" t="n">
        <v>0.0002599079</v>
      </c>
      <c r="K14" s="25" t="n">
        <v>1.351369E-005</v>
      </c>
      <c r="L14" s="25" t="n">
        <v>0.02634921</v>
      </c>
      <c r="M14" s="25" t="n">
        <v>6.02239E-005</v>
      </c>
      <c r="O14" s="23" t="s">
        <v>130</v>
      </c>
      <c r="P14" s="24" t="n">
        <v>1275</v>
      </c>
      <c r="Q14" s="25" t="n">
        <v>0.000601207779254764</v>
      </c>
      <c r="R14" s="25" t="n">
        <v>1.38363311634748E-005</v>
      </c>
      <c r="S14" s="26" t="n">
        <v>0.0800643041729927</v>
      </c>
      <c r="T14" s="27" t="s">
        <v>80</v>
      </c>
      <c r="U14" s="28" t="s">
        <v>82</v>
      </c>
      <c r="V14" s="25" t="n">
        <v>0.0327912010252476</v>
      </c>
      <c r="W14" s="25" t="n">
        <v>6.06730754952878E-005</v>
      </c>
      <c r="X14" s="26" t="n">
        <v>0.989538013935089</v>
      </c>
      <c r="Y14" s="27" t="s">
        <v>80</v>
      </c>
      <c r="Z14" s="28" t="s">
        <v>95</v>
      </c>
      <c r="AA14" s="25" t="n">
        <v>0.000345714564900845</v>
      </c>
      <c r="AB14" s="25" t="n">
        <v>9.35156094783451E-006</v>
      </c>
      <c r="AC14" s="26" t="n">
        <v>0.276202887296677</v>
      </c>
      <c r="AD14" s="27" t="s">
        <v>80</v>
      </c>
      <c r="AE14" s="28" t="s">
        <v>95</v>
      </c>
      <c r="AF14" s="25" t="n">
        <v>0.00764643494039774</v>
      </c>
      <c r="AG14" s="25" t="n">
        <v>2.84223060589284E-005</v>
      </c>
      <c r="AH14" s="26" t="n">
        <v>0.983512878417969</v>
      </c>
      <c r="AI14" s="27" t="s">
        <v>80</v>
      </c>
      <c r="AJ14" s="28" t="s">
        <v>82</v>
      </c>
      <c r="AK14" s="25" t="n">
        <v>0.248489305377007</v>
      </c>
      <c r="AL14" s="25" t="n">
        <v>0.000310629984596744</v>
      </c>
      <c r="AM14" s="26" t="n">
        <v>0.00692558288574219</v>
      </c>
      <c r="AN14" s="27" t="s">
        <v>80</v>
      </c>
      <c r="AO14" s="28" t="s">
        <v>82</v>
      </c>
      <c r="AQ14" s="23" t="s">
        <v>130</v>
      </c>
      <c r="AR14" s="24" t="n">
        <v>1275</v>
      </c>
      <c r="AS14" s="29" t="s">
        <v>85</v>
      </c>
      <c r="AT14" s="29" t="s">
        <v>86</v>
      </c>
      <c r="AU14" s="29" t="s">
        <v>87</v>
      </c>
      <c r="AV14" s="29" t="s">
        <v>88</v>
      </c>
      <c r="AW14" s="29" t="n">
        <v>1275</v>
      </c>
      <c r="AX14" s="29" t="n">
        <v>28.03</v>
      </c>
      <c r="AY14" s="29" t="n">
        <v>0.01</v>
      </c>
      <c r="AZ14" s="29" t="n">
        <v>0.002106</v>
      </c>
      <c r="BA14" s="29" t="n">
        <v>0.34</v>
      </c>
      <c r="BB14" s="29" t="n">
        <v>1.0038</v>
      </c>
      <c r="BC14" s="29" t="n">
        <v>0.16</v>
      </c>
      <c r="BD14" s="29" t="n">
        <v>1.02</v>
      </c>
      <c r="BE14" s="30" t="n">
        <v>1.012136696E-019</v>
      </c>
      <c r="BF14" s="31" t="n">
        <v>25</v>
      </c>
      <c r="BG14" s="31" t="n">
        <v>4</v>
      </c>
      <c r="BH14" s="32" t="n">
        <v>2006</v>
      </c>
      <c r="BI14" s="31" t="n">
        <v>15</v>
      </c>
      <c r="BJ14" s="31" t="n">
        <v>50</v>
      </c>
      <c r="BK14" s="33" t="n">
        <v>1</v>
      </c>
      <c r="BL14" s="29" t="s">
        <v>89</v>
      </c>
      <c r="BM14" s="29" t="s">
        <v>90</v>
      </c>
      <c r="BN14" s="29" t="s">
        <v>91</v>
      </c>
      <c r="BP14" s="23" t="s">
        <v>130</v>
      </c>
      <c r="BQ14" s="24" t="n">
        <v>1275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30</v>
      </c>
      <c r="CP14" s="24" t="n">
        <v>1275</v>
      </c>
      <c r="CQ14" s="34" t="n">
        <v>4</v>
      </c>
      <c r="CR14" s="35" t="n">
        <v>0.000490514620117016</v>
      </c>
      <c r="CS14" s="36" t="n">
        <v>0.10838707121423</v>
      </c>
      <c r="CT14" s="35" t="n">
        <v>0.000148023144875869</v>
      </c>
      <c r="CU14" s="36" t="n">
        <v>0.00744115755129403</v>
      </c>
      <c r="CV14" s="37" t="n">
        <v>0.0821552909312841</v>
      </c>
      <c r="CW14" s="38" t="s">
        <v>116</v>
      </c>
      <c r="CX14" s="39" t="s">
        <v>131</v>
      </c>
      <c r="CY14" s="40" t="n">
        <v>36.1742483897045</v>
      </c>
      <c r="CZ14" s="40" t="n">
        <v>1.07993515235634</v>
      </c>
      <c r="DA14" s="41" t="n">
        <v>0.0295210278422612</v>
      </c>
      <c r="DB14" s="42" t="n">
        <v>0.000810125396876281</v>
      </c>
      <c r="DD14" s="23" t="s">
        <v>130</v>
      </c>
      <c r="DE14" s="24" t="n">
        <v>1275</v>
      </c>
      <c r="DF14" s="34" t="n">
        <v>4</v>
      </c>
      <c r="DG14" s="43" t="n">
        <v>15.1701034915511</v>
      </c>
      <c r="DH14" s="44" t="n">
        <v>1.07641269687851</v>
      </c>
      <c r="DI14" s="43" t="n">
        <v>462.987955632567</v>
      </c>
      <c r="DJ14" s="44" t="n">
        <v>32.6034589537977</v>
      </c>
      <c r="DK14" s="45"/>
      <c r="DL14" s="46"/>
      <c r="DM14" s="47" t="n">
        <v>0.990824274861352</v>
      </c>
      <c r="DO14" s="23" t="s">
        <v>130</v>
      </c>
      <c r="DP14" s="24" t="n">
        <v>1275</v>
      </c>
      <c r="DQ14" s="34" t="n">
        <v>4</v>
      </c>
      <c r="DR14" s="48" t="n">
        <v>0.0327656547151959</v>
      </c>
      <c r="DS14" s="49" t="n">
        <v>0.000314251068309228</v>
      </c>
      <c r="DT14" s="48" t="n">
        <v>0.00215988340049522</v>
      </c>
      <c r="DU14" s="49" t="n">
        <v>0.000152098275854331</v>
      </c>
      <c r="DV14" s="45"/>
      <c r="DW14" s="46"/>
      <c r="DX14" s="47" t="n">
        <v>0.0119444325846777</v>
      </c>
      <c r="DZ14" s="23" t="s">
        <v>130</v>
      </c>
      <c r="EA14" s="24" t="n">
        <v>1275</v>
      </c>
      <c r="EB14" s="34" t="n">
        <v>4</v>
      </c>
      <c r="EC14" s="37" t="n">
        <v>0.000490514620117016</v>
      </c>
      <c r="ED14" s="37" t="n">
        <v>2.86141868005567E-005</v>
      </c>
      <c r="EE14" s="37" t="n">
        <v>1.67836752500438E-008</v>
      </c>
      <c r="EF14" s="37" t="n">
        <v>0.10838707121423</v>
      </c>
      <c r="EG14" s="37" t="n">
        <v>9.16771824998704E-005</v>
      </c>
      <c r="EH14" s="37" t="n">
        <v>8.46803729337261E-005</v>
      </c>
      <c r="EI14" s="37" t="n">
        <v>1.5065802898778E-005</v>
      </c>
      <c r="EJ14" s="37" t="n">
        <v>0.000148023144875869</v>
      </c>
      <c r="EK14" s="37" t="n">
        <v>0.00744115755129403</v>
      </c>
      <c r="EL14" s="37" t="n">
        <v>7.29444989271769E-005</v>
      </c>
      <c r="EM14" s="37" t="n">
        <v>0.0821552909312841</v>
      </c>
      <c r="EN14" s="37" t="n">
        <v>0.144947070244578</v>
      </c>
      <c r="EO14" s="37" t="n">
        <v>7.51556912680697E-006</v>
      </c>
      <c r="EQ14" s="23" t="s">
        <v>130</v>
      </c>
      <c r="ER14" s="24" t="n">
        <v>1275</v>
      </c>
      <c r="ES14" s="34" t="n">
        <v>4</v>
      </c>
      <c r="ET14" s="50" t="n">
        <v>11.0406600538914</v>
      </c>
      <c r="EU14" s="51" t="n">
        <v>0.68852671537266</v>
      </c>
      <c r="EV14" s="50" t="n">
        <v>0.227102361175862</v>
      </c>
      <c r="EW14" s="51" t="n">
        <v>0.000322515331078198</v>
      </c>
      <c r="EX14" s="50" t="n">
        <v>30.2244866022685</v>
      </c>
      <c r="EY14" s="51" t="n">
        <v>0.143605892071908</v>
      </c>
      <c r="EZ14" s="50" t="n">
        <v>14.4244875155827</v>
      </c>
      <c r="FA14" s="51" t="n">
        <v>0.197699205422952</v>
      </c>
      <c r="FB14" s="50" t="n">
        <v>0.0690895049232849</v>
      </c>
      <c r="FC14" s="51" t="n">
        <v>0.00231734260024658</v>
      </c>
      <c r="FD14" s="52" t="n">
        <v>3.28046572108917</v>
      </c>
      <c r="FE14" s="53" t="n">
        <v>1.00042447415736</v>
      </c>
      <c r="FF14" s="30" t="n">
        <v>2.29866240277641E-020</v>
      </c>
      <c r="GA14" s="22" t="n">
        <v>92.3136065283264</v>
      </c>
      <c r="GB14" s="22" t="n">
        <v>42.6911770331673</v>
      </c>
      <c r="GC14" s="22" t="n">
        <v>43.3044944908023</v>
      </c>
      <c r="GD14" s="22" t="n">
        <v>0.0287824324020872</v>
      </c>
      <c r="GE14" s="22" t="n">
        <v>0.0303172314781486</v>
      </c>
      <c r="GK14" s="22" t="n">
        <v>26.7992004057422</v>
      </c>
      <c r="GL14" s="22" t="n">
        <v>629.213314788152</v>
      </c>
      <c r="GM14" s="22" t="n">
        <v>0.0423808908024801</v>
      </c>
      <c r="GN14" s="22" t="n">
        <v>0.00155554388584495</v>
      </c>
    </row>
    <row r="15" s="22" customFormat="true" ht="12" hidden="false" customHeight="true" outlineLevel="0" collapsed="false">
      <c r="B15" s="23" t="s">
        <v>132</v>
      </c>
      <c r="C15" s="24" t="n">
        <v>1400</v>
      </c>
      <c r="D15" s="25" t="n">
        <v>0.0001328398</v>
      </c>
      <c r="E15" s="25" t="n">
        <v>8.211964E-006</v>
      </c>
      <c r="F15" s="25" t="n">
        <v>2.921906E-005</v>
      </c>
      <c r="G15" s="25" t="n">
        <v>7.565553E-006</v>
      </c>
      <c r="H15" s="25" t="n">
        <v>2.189457E-005</v>
      </c>
      <c r="I15" s="25" t="n">
        <v>5.57585E-006</v>
      </c>
      <c r="J15" s="25" t="n">
        <v>7.518131E-005</v>
      </c>
      <c r="K15" s="25" t="n">
        <v>1.104229E-005</v>
      </c>
      <c r="L15" s="25" t="n">
        <v>0.03469501</v>
      </c>
      <c r="M15" s="25" t="n">
        <v>0.0001622417</v>
      </c>
      <c r="O15" s="23" t="s">
        <v>132</v>
      </c>
      <c r="P15" s="24" t="n">
        <v>1400</v>
      </c>
      <c r="Q15" s="25" t="n">
        <v>0.00029840983916074</v>
      </c>
      <c r="R15" s="25" t="n">
        <v>5.16282216267427E-006</v>
      </c>
      <c r="S15" s="26" t="n">
        <v>0.694169044494629</v>
      </c>
      <c r="T15" s="27" t="s">
        <v>80</v>
      </c>
      <c r="U15" s="28" t="s">
        <v>133</v>
      </c>
      <c r="V15" s="25" t="n">
        <v>0.0130664231255651</v>
      </c>
      <c r="W15" s="25" t="n">
        <v>3.89570377592463E-005</v>
      </c>
      <c r="X15" s="26" t="n">
        <v>0.990079700946808</v>
      </c>
      <c r="Y15" s="27" t="s">
        <v>80</v>
      </c>
      <c r="Z15" s="28" t="s">
        <v>134</v>
      </c>
      <c r="AA15" s="25" t="n">
        <v>0.000156102192704566</v>
      </c>
      <c r="AB15" s="25" t="n">
        <v>5.07756203660392E-006</v>
      </c>
      <c r="AC15" s="26" t="n">
        <v>0.782546103000641</v>
      </c>
      <c r="AD15" s="27" t="s">
        <v>80</v>
      </c>
      <c r="AE15" s="28" t="s">
        <v>82</v>
      </c>
      <c r="AF15" s="25" t="n">
        <v>0.00344358035363257</v>
      </c>
      <c r="AG15" s="25" t="n">
        <v>1.90691407624399E-005</v>
      </c>
      <c r="AH15" s="26" t="n">
        <v>0.992193341255188</v>
      </c>
      <c r="AI15" s="27" t="s">
        <v>80</v>
      </c>
      <c r="AJ15" s="28" t="s">
        <v>135</v>
      </c>
      <c r="AK15" s="25" t="n">
        <v>0.10821633040905</v>
      </c>
      <c r="AL15" s="25" t="n">
        <v>0.000140104704769328</v>
      </c>
      <c r="AM15" s="26" t="n">
        <v>0.994756937026978</v>
      </c>
      <c r="AN15" s="27" t="s">
        <v>84</v>
      </c>
      <c r="AO15" s="28" t="s">
        <v>136</v>
      </c>
      <c r="AQ15" s="23" t="s">
        <v>132</v>
      </c>
      <c r="AR15" s="24" t="n">
        <v>1400</v>
      </c>
      <c r="AS15" s="29" t="s">
        <v>85</v>
      </c>
      <c r="AT15" s="29" t="s">
        <v>86</v>
      </c>
      <c r="AU15" s="29" t="s">
        <v>87</v>
      </c>
      <c r="AV15" s="29" t="s">
        <v>88</v>
      </c>
      <c r="AW15" s="29" t="n">
        <v>1400</v>
      </c>
      <c r="AX15" s="29" t="n">
        <v>28.03</v>
      </c>
      <c r="AY15" s="29" t="n">
        <v>0.01</v>
      </c>
      <c r="AZ15" s="29" t="n">
        <v>0.002106</v>
      </c>
      <c r="BA15" s="29" t="n">
        <v>0.34</v>
      </c>
      <c r="BB15" s="29" t="n">
        <v>1.0038</v>
      </c>
      <c r="BC15" s="29" t="n">
        <v>0.16</v>
      </c>
      <c r="BD15" s="29" t="n">
        <v>1.02</v>
      </c>
      <c r="BE15" s="30" t="n">
        <v>1.012136696E-019</v>
      </c>
      <c r="BF15" s="31" t="n">
        <v>25</v>
      </c>
      <c r="BG15" s="31" t="n">
        <v>4</v>
      </c>
      <c r="BH15" s="32" t="n">
        <v>2006</v>
      </c>
      <c r="BI15" s="31" t="n">
        <v>16</v>
      </c>
      <c r="BJ15" s="31" t="n">
        <v>15</v>
      </c>
      <c r="BK15" s="33" t="n">
        <v>1</v>
      </c>
      <c r="BL15" s="29" t="s">
        <v>89</v>
      </c>
      <c r="BM15" s="29" t="s">
        <v>90</v>
      </c>
      <c r="BN15" s="29" t="s">
        <v>91</v>
      </c>
      <c r="BP15" s="23" t="s">
        <v>132</v>
      </c>
      <c r="BQ15" s="24" t="n">
        <v>1400</v>
      </c>
      <c r="BR15" s="29" t="n">
        <v>295.5</v>
      </c>
      <c r="BS15" s="29" t="n">
        <v>0</v>
      </c>
      <c r="BT15" s="29" t="n">
        <v>0.1869</v>
      </c>
      <c r="BU15" s="29" t="n">
        <v>0</v>
      </c>
      <c r="BV15" s="29" t="n">
        <v>0.000673</v>
      </c>
      <c r="BW15" s="29" t="n">
        <v>0</v>
      </c>
      <c r="BX15" s="29" t="n">
        <v>0.000139</v>
      </c>
      <c r="BY15" s="29" t="n">
        <v>0</v>
      </c>
      <c r="BZ15" s="29" t="n">
        <v>0.000264</v>
      </c>
      <c r="CA15" s="29" t="n">
        <v>0</v>
      </c>
      <c r="CB15" s="29" t="n">
        <v>0.00101</v>
      </c>
      <c r="CC15" s="29" t="n">
        <v>0</v>
      </c>
      <c r="CD15" s="29" t="n">
        <v>0.01138</v>
      </c>
      <c r="CE15" s="29" t="n">
        <v>0</v>
      </c>
      <c r="CF15" s="29" t="n">
        <v>0</v>
      </c>
      <c r="CG15" s="29" t="n">
        <v>0</v>
      </c>
      <c r="CH15" s="29" t="n">
        <v>0.43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O15" s="23" t="s">
        <v>132</v>
      </c>
      <c r="CP15" s="24" t="n">
        <v>1400</v>
      </c>
      <c r="CQ15" s="34"/>
      <c r="CR15" s="35" t="n">
        <v>0.000157571640295064</v>
      </c>
      <c r="CS15" s="36" t="n">
        <v>0.0431484500606777</v>
      </c>
      <c r="CT15" s="35" t="n">
        <v>6.21919208891532E-005</v>
      </c>
      <c r="CU15" s="36" t="n">
        <v>0.00339667330723333</v>
      </c>
      <c r="CV15" s="37" t="n">
        <v>0.0291197946059365</v>
      </c>
      <c r="CW15" s="38" t="s">
        <v>137</v>
      </c>
      <c r="CX15" s="39" t="s">
        <v>138</v>
      </c>
      <c r="CY15" s="40" t="n">
        <v>38.4746600546971</v>
      </c>
      <c r="CZ15" s="40" t="n">
        <v>0.492959177421776</v>
      </c>
      <c r="DA15" s="41" t="n">
        <v>0.0338498722446902</v>
      </c>
      <c r="DB15" s="42" t="n">
        <v>0.00100150780134696</v>
      </c>
      <c r="DD15" s="23" t="s">
        <v>132</v>
      </c>
      <c r="DE15" s="24" t="n">
        <v>1400</v>
      </c>
      <c r="DF15" s="34"/>
      <c r="DG15" s="43" t="n">
        <v>21.5563746171127</v>
      </c>
      <c r="DH15" s="44" t="n">
        <v>2.66172998932368</v>
      </c>
      <c r="DI15" s="43" t="n">
        <v>480.303525249897</v>
      </c>
      <c r="DJ15" s="44" t="n">
        <v>59.0140961622205</v>
      </c>
      <c r="DK15" s="45"/>
      <c r="DL15" s="46"/>
      <c r="DM15" s="47" t="n">
        <v>0.992913919912966</v>
      </c>
      <c r="DO15" s="23" t="s">
        <v>132</v>
      </c>
      <c r="DP15" s="24" t="n">
        <v>1400</v>
      </c>
      <c r="DQ15" s="34"/>
      <c r="DR15" s="48" t="n">
        <v>0.0448807337108283</v>
      </c>
      <c r="DS15" s="49" t="n">
        <v>0.000658668204358321</v>
      </c>
      <c r="DT15" s="48" t="n">
        <v>0.00208201678194994</v>
      </c>
      <c r="DU15" s="49" t="n">
        <v>0.000255813942896678</v>
      </c>
      <c r="DV15" s="45"/>
      <c r="DW15" s="46"/>
      <c r="DX15" s="47" t="n">
        <v>0.0181033178495862</v>
      </c>
      <c r="DZ15" s="23" t="s">
        <v>132</v>
      </c>
      <c r="EA15" s="24" t="n">
        <v>1400</v>
      </c>
      <c r="EB15" s="34"/>
      <c r="EC15" s="37" t="n">
        <v>0.000157571640295064</v>
      </c>
      <c r="ED15" s="37" t="n">
        <v>1.13911908160189E-005</v>
      </c>
      <c r="EE15" s="37" t="n">
        <v>7.05370139023166E-009</v>
      </c>
      <c r="EF15" s="37" t="n">
        <v>0.0431484500606777</v>
      </c>
      <c r="EG15" s="37" t="n">
        <v>2.94501395711475E-005</v>
      </c>
      <c r="EH15" s="37" t="n">
        <v>3.86541422363153E-005</v>
      </c>
      <c r="EI15" s="37" t="n">
        <v>5.9976345584342E-006</v>
      </c>
      <c r="EJ15" s="37" t="n">
        <v>6.21919208891532E-005</v>
      </c>
      <c r="EK15" s="37" t="n">
        <v>0.00339667330723333</v>
      </c>
      <c r="EL15" s="37" t="n">
        <v>2.90389068908361E-005</v>
      </c>
      <c r="EM15" s="37" t="n">
        <v>0.0291197946059365</v>
      </c>
      <c r="EN15" s="37" t="n">
        <v>0.0465624197071915</v>
      </c>
      <c r="EO15" s="37" t="n">
        <v>3.43064004030567E-006</v>
      </c>
      <c r="EQ15" s="23" t="s">
        <v>132</v>
      </c>
      <c r="ER15" s="24" t="n">
        <v>1400</v>
      </c>
      <c r="ES15" s="34"/>
      <c r="ET15" s="50" t="n">
        <v>8.57303366323895</v>
      </c>
      <c r="EU15" s="51" t="n">
        <v>0.845635759464334</v>
      </c>
      <c r="EV15" s="50" t="n">
        <v>0.075682214313128</v>
      </c>
      <c r="EW15" s="51" t="n">
        <v>0.000216205277813828</v>
      </c>
      <c r="EX15" s="50" t="n">
        <v>22.0934042973947</v>
      </c>
      <c r="EY15" s="51" t="n">
        <v>0.16093583654955</v>
      </c>
      <c r="EZ15" s="50" t="n">
        <v>12.5954684350825</v>
      </c>
      <c r="FA15" s="51" t="n">
        <v>0.185995583237544</v>
      </c>
      <c r="FB15" s="50" t="n">
        <v>0.0493240162194047</v>
      </c>
      <c r="FC15" s="51" t="n">
        <v>0.00284166270373532</v>
      </c>
      <c r="FD15" s="52" t="n">
        <v>3.28159084035978</v>
      </c>
      <c r="FE15" s="53" t="n">
        <v>1.00042459670937</v>
      </c>
      <c r="FF15" s="30" t="n">
        <v>7.66042186175288E-021</v>
      </c>
      <c r="GA15" s="22" t="n">
        <v>92.3136065283264</v>
      </c>
      <c r="GB15" s="22" t="n">
        <v>43.249852050058</v>
      </c>
      <c r="GC15" s="22" t="n">
        <v>40.7883279910914</v>
      </c>
      <c r="GD15" s="22" t="n">
        <v>0.0362276936911462</v>
      </c>
      <c r="GE15" s="22" t="n">
        <v>0.0343825689844447</v>
      </c>
      <c r="GK15" s="22" t="n">
        <v>26.8296614308739</v>
      </c>
      <c r="GL15" s="22" t="n">
        <v>630.941324658981</v>
      </c>
      <c r="GM15" s="22" t="n">
        <v>0.042407661602685</v>
      </c>
      <c r="GN15" s="22" t="n">
        <v>0.00156584571037709</v>
      </c>
    </row>
    <row r="16" customFormat="false" ht="4.9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O16" s="54"/>
      <c r="CP16" s="54"/>
      <c r="CQ16" s="54"/>
      <c r="CR16" s="54"/>
      <c r="CS16" s="54"/>
      <c r="CT16" s="54"/>
      <c r="CU16" s="54"/>
      <c r="CV16" s="54"/>
      <c r="CW16" s="55"/>
      <c r="CX16" s="56"/>
      <c r="CY16" s="54"/>
      <c r="CZ16" s="54"/>
      <c r="DA16" s="54"/>
      <c r="DB16" s="54"/>
      <c r="DD16" s="54"/>
      <c r="DE16" s="54"/>
      <c r="DF16" s="54"/>
      <c r="DG16" s="54"/>
      <c r="DH16" s="56"/>
      <c r="DI16" s="56"/>
      <c r="DJ16" s="54"/>
      <c r="DK16" s="56"/>
      <c r="DL16" s="54"/>
      <c r="DM16" s="54"/>
      <c r="DO16" s="54"/>
      <c r="DP16" s="54"/>
      <c r="DQ16" s="54"/>
      <c r="DR16" s="54"/>
      <c r="DS16" s="54"/>
      <c r="DT16" s="54"/>
      <c r="DU16" s="56"/>
      <c r="DV16" s="56"/>
      <c r="DW16" s="54"/>
      <c r="DX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Q16" s="54"/>
      <c r="ER16" s="54"/>
      <c r="ES16" s="54"/>
      <c r="ET16" s="55"/>
      <c r="EU16" s="56"/>
      <c r="EV16" s="55"/>
      <c r="EW16" s="56"/>
      <c r="EX16" s="55"/>
      <c r="EY16" s="56"/>
      <c r="EZ16" s="55"/>
      <c r="FA16" s="56"/>
      <c r="FB16" s="55"/>
      <c r="FC16" s="56"/>
      <c r="FD16" s="56"/>
      <c r="FE16" s="56"/>
      <c r="FF16" s="55"/>
      <c r="GA16" s="1" t="n">
        <v>98.4271060780806</v>
      </c>
      <c r="GB16" s="1" t="n">
        <v>43.249852050058</v>
      </c>
      <c r="GC16" s="1" t="n">
        <v>40.7883279910914</v>
      </c>
      <c r="GD16" s="1" t="n">
        <v>0.0362276936911462</v>
      </c>
      <c r="GE16" s="1" t="n">
        <v>0.0343825689844447</v>
      </c>
      <c r="GK16" s="1" t="n">
        <v>26.9086674445685</v>
      </c>
      <c r="GL16" s="1" t="n">
        <v>633.688915058233</v>
      </c>
      <c r="GM16" s="1" t="n">
        <v>0.0424503419458169</v>
      </c>
      <c r="GN16" s="1" t="n">
        <v>0.00157494645634141</v>
      </c>
    </row>
    <row r="17" customFormat="false" ht="4.9" hidden="false" customHeight="true" outlineLevel="0" collapsed="false">
      <c r="DT17" s="2"/>
      <c r="DU17" s="1"/>
      <c r="DV17" s="1"/>
      <c r="ET17" s="3"/>
      <c r="EU17" s="1"/>
      <c r="EV17" s="1"/>
      <c r="EW17" s="1"/>
      <c r="EX17" s="3"/>
      <c r="EY17" s="1"/>
      <c r="EZ17" s="3"/>
      <c r="FA17" s="1"/>
      <c r="FB17" s="3"/>
      <c r="FC17" s="1"/>
      <c r="FD17" s="1"/>
      <c r="FE17" s="1"/>
      <c r="FF17" s="3"/>
      <c r="GA17" s="1" t="n">
        <v>98.4271060780806</v>
      </c>
      <c r="GB17" s="1" t="n">
        <v>36.3544183577271</v>
      </c>
      <c r="GC17" s="1" t="n">
        <v>46.5805606230709</v>
      </c>
      <c r="GD17" s="1" t="n">
        <v>0.0287109024453849</v>
      </c>
      <c r="GE17" s="1" t="n">
        <v>0.0303311532391375</v>
      </c>
      <c r="GK17" s="1" t="n">
        <v>27.0308341911136</v>
      </c>
      <c r="GL17" s="1" t="n">
        <v>637.268838746471</v>
      </c>
      <c r="GM17" s="1" t="n">
        <v>0.0425060231826471</v>
      </c>
      <c r="GN17" s="1" t="n">
        <v>0.00158222591754827</v>
      </c>
    </row>
    <row r="18" customFormat="false" ht="15" hidden="false" customHeight="false" outlineLevel="0" collapsed="false">
      <c r="CQ18" s="57" t="s">
        <v>139</v>
      </c>
      <c r="CR18" s="35" t="n">
        <v>0.00856352411210537</v>
      </c>
      <c r="CS18" s="36" t="n">
        <v>6.57373476028442</v>
      </c>
      <c r="CT18" s="35" t="n">
        <v>0.0109507851302624</v>
      </c>
      <c r="CU18" s="36" t="n">
        <v>0.689037442207336</v>
      </c>
      <c r="CV18" s="37" t="n">
        <v>7.70950126647949</v>
      </c>
      <c r="CW18" s="45"/>
      <c r="CX18" s="46"/>
      <c r="CY18" s="58"/>
      <c r="DF18" s="57"/>
      <c r="DG18" s="57"/>
      <c r="DH18" s="57"/>
      <c r="DI18" s="1"/>
      <c r="DN18" s="57"/>
      <c r="DQ18" s="57"/>
      <c r="DR18" s="57"/>
      <c r="DS18" s="57"/>
      <c r="DU18" s="1"/>
      <c r="DV18" s="1"/>
      <c r="DY18" s="57"/>
      <c r="DZ18" s="19"/>
      <c r="EA18" s="19"/>
      <c r="EB18" s="57" t="s">
        <v>139</v>
      </c>
      <c r="EC18" s="37" t="n">
        <v>0.00856352411210537</v>
      </c>
      <c r="ED18" s="37" t="n">
        <v>0.0017354660667479</v>
      </c>
      <c r="EE18" s="37" t="n">
        <v>1.24057862649352E-006</v>
      </c>
      <c r="EF18" s="37" t="n">
        <v>6.57373476028442</v>
      </c>
      <c r="EG18" s="37" t="n">
        <v>0.00160052278079093</v>
      </c>
      <c r="EH18" s="37" t="n">
        <v>0.00784124620258808</v>
      </c>
      <c r="EI18" s="37" t="n">
        <v>0.000913749216124415</v>
      </c>
      <c r="EJ18" s="37" t="n">
        <v>0.0109507851302624</v>
      </c>
      <c r="EK18" s="37" t="n">
        <v>0.689037442207336</v>
      </c>
      <c r="EL18" s="37" t="n">
        <v>0.00442412355914712</v>
      </c>
      <c r="EM18" s="37" t="n">
        <v>7.70950126647949</v>
      </c>
      <c r="EN18" s="37" t="n">
        <v>2.53052163124084</v>
      </c>
      <c r="EO18" s="37" t="n">
        <v>0.000695927767083049</v>
      </c>
      <c r="EP18" s="57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GA18" s="1" t="n">
        <v>99.507041230437</v>
      </c>
      <c r="GB18" s="1" t="n">
        <v>36.3544183577271</v>
      </c>
      <c r="GC18" s="1" t="n">
        <v>46.5805606230709</v>
      </c>
      <c r="GD18" s="1" t="n">
        <v>0.0287109024453849</v>
      </c>
      <c r="GE18" s="1" t="n">
        <v>0.0303311532391375</v>
      </c>
      <c r="GK18" s="1" t="n">
        <v>27.1878367446592</v>
      </c>
      <c r="GL18" s="1" t="n">
        <v>641.437144380352</v>
      </c>
      <c r="GM18" s="1" t="n">
        <v>0.0425709109552017</v>
      </c>
      <c r="GN18" s="1" t="n">
        <v>0.0015871880308221</v>
      </c>
    </row>
    <row r="19" s="19" customFormat="true" ht="4.9" hidden="false" customHeight="true" outlineLevel="0" collapsed="false"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A19" s="19" t="n">
        <v>99.507041230437</v>
      </c>
      <c r="GB19" s="19" t="n">
        <v>38.5935536949207</v>
      </c>
      <c r="GC19" s="19" t="n">
        <v>25.9698829198567</v>
      </c>
      <c r="GD19" s="19" t="n">
        <v>0.0348513800460371</v>
      </c>
      <c r="GE19" s="19" t="n">
        <v>0.0328483644433432</v>
      </c>
      <c r="GK19" s="19" t="n">
        <v>27.3689749835814</v>
      </c>
      <c r="GL19" s="19" t="n">
        <v>645.90975092056</v>
      </c>
      <c r="GM19" s="19" t="n">
        <v>0.0426405829904473</v>
      </c>
      <c r="GN19" s="19" t="n">
        <v>0.00158949461096096</v>
      </c>
    </row>
    <row r="20" s="19" customFormat="true" ht="4.9" hidden="false" customHeight="true" outlineLevel="0" collapsed="false"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GA20" s="19" t="n">
        <v>100.000000407859</v>
      </c>
      <c r="GB20" s="19" t="n">
        <v>38.5935536949207</v>
      </c>
      <c r="GC20" s="19" t="n">
        <v>25.9698829198567</v>
      </c>
      <c r="GD20" s="19" t="n">
        <v>0.0348513800460371</v>
      </c>
      <c r="GE20" s="19" t="n">
        <v>0.0328483644433432</v>
      </c>
      <c r="GK20" s="19" t="n">
        <v>27.5619048983132</v>
      </c>
      <c r="GL20" s="19" t="n">
        <v>650.381864881343</v>
      </c>
      <c r="GM20" s="19" t="n">
        <v>0.0427102913672727</v>
      </c>
      <c r="GN20" s="19" t="n">
        <v>0.00158898847967935</v>
      </c>
    </row>
    <row r="21" customFormat="false" ht="15.75" hidden="false" customHeight="false" outlineLevel="0" collapsed="false">
      <c r="BX21" s="2"/>
      <c r="BZ21" s="3"/>
      <c r="CR21" s="19"/>
      <c r="CS21" s="19"/>
      <c r="CW21" s="1"/>
      <c r="CX21" s="1"/>
      <c r="DI21" s="1"/>
      <c r="DU21" s="19"/>
      <c r="DV21" s="19"/>
      <c r="DW21" s="19"/>
      <c r="DX21" s="19"/>
      <c r="DY21" s="19"/>
      <c r="DZ21" s="19"/>
      <c r="EA21" s="19"/>
      <c r="EB21" s="57" t="s">
        <v>139</v>
      </c>
      <c r="EC21" s="60"/>
      <c r="ED21" s="60"/>
      <c r="EE21" s="37" t="n">
        <v>0.0103002302348614</v>
      </c>
      <c r="EF21" s="37" t="n">
        <v>6.57373476028442</v>
      </c>
      <c r="EG21" s="60"/>
      <c r="EH21" s="60"/>
      <c r="EI21" s="60"/>
      <c r="EJ21" s="37" t="n">
        <v>0.0213063023984432</v>
      </c>
      <c r="EK21" s="60"/>
      <c r="EL21" s="37" t="n">
        <v>0.693461537361145</v>
      </c>
      <c r="EM21" s="60"/>
      <c r="EN21" s="60"/>
      <c r="EO21" s="37" t="n">
        <v>10.2407188415527</v>
      </c>
      <c r="EP21" s="1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19"/>
      <c r="FH21" s="19"/>
      <c r="FI21" s="19"/>
      <c r="GK21" s="1" t="n">
        <v>27.7534786392224</v>
      </c>
      <c r="GL21" s="1" t="n">
        <v>654.548719207907</v>
      </c>
      <c r="GM21" s="1" t="n">
        <v>0.0427752855768838</v>
      </c>
      <c r="GN21" s="1" t="n">
        <v>0.00158570412897397</v>
      </c>
    </row>
    <row r="22" customFormat="false" ht="22.15" hidden="false" customHeight="true" outlineLevel="0" collapsed="false">
      <c r="CO22" s="7" t="s">
        <v>140</v>
      </c>
      <c r="CP22" s="7"/>
      <c r="CQ22" s="7"/>
      <c r="CR22" s="19"/>
      <c r="CS22" s="7" t="s">
        <v>141</v>
      </c>
      <c r="CT22" s="7"/>
      <c r="CU22" s="15" t="s">
        <v>67</v>
      </c>
      <c r="CV22" s="16" t="s">
        <v>49</v>
      </c>
      <c r="CW22" s="13" t="s">
        <v>48</v>
      </c>
      <c r="CX22" s="14" t="s">
        <v>49</v>
      </c>
      <c r="CY22" s="11" t="s">
        <v>142</v>
      </c>
      <c r="CZ22" s="12" t="s">
        <v>46</v>
      </c>
      <c r="DA22" s="15" t="s">
        <v>39</v>
      </c>
      <c r="DB22" s="16" t="s">
        <v>49</v>
      </c>
      <c r="DD22" s="7" t="s">
        <v>141</v>
      </c>
      <c r="DE22" s="7"/>
      <c r="DF22" s="14"/>
      <c r="DG22" s="15" t="s">
        <v>143</v>
      </c>
      <c r="DH22" s="16" t="s">
        <v>49</v>
      </c>
      <c r="DI22" s="15" t="s">
        <v>67</v>
      </c>
      <c r="DJ22" s="16" t="s">
        <v>49</v>
      </c>
      <c r="DK22" s="13" t="s">
        <v>48</v>
      </c>
      <c r="DL22" s="14" t="s">
        <v>49</v>
      </c>
      <c r="DM22" s="11" t="s">
        <v>142</v>
      </c>
      <c r="DN22" s="19"/>
      <c r="DO22" s="7" t="s">
        <v>141</v>
      </c>
      <c r="DP22" s="7"/>
      <c r="DQ22" s="14"/>
      <c r="DR22" s="15" t="s">
        <v>143</v>
      </c>
      <c r="DS22" s="16" t="s">
        <v>49</v>
      </c>
      <c r="DT22" s="15" t="s">
        <v>67</v>
      </c>
      <c r="DU22" s="16" t="s">
        <v>49</v>
      </c>
      <c r="DV22" s="13" t="s">
        <v>48</v>
      </c>
      <c r="DW22" s="14" t="s">
        <v>49</v>
      </c>
      <c r="DX22" s="11" t="s">
        <v>142</v>
      </c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K22" s="1" t="n">
        <v>27.930640777645</v>
      </c>
      <c r="GL22" s="1" t="n">
        <v>658.126349776798</v>
      </c>
      <c r="GM22" s="1" t="n">
        <v>0.0428311363730638</v>
      </c>
      <c r="GN22" s="1" t="n">
        <v>0.0015798653818288</v>
      </c>
    </row>
    <row r="23" customFormat="false" ht="22.15" hidden="false" customHeight="true" outlineLevel="0" collapsed="false">
      <c r="CO23" s="7"/>
      <c r="CP23" s="7"/>
      <c r="CQ23" s="7"/>
      <c r="CR23" s="19"/>
      <c r="CS23" s="7"/>
      <c r="CT23" s="7"/>
      <c r="CU23" s="15"/>
      <c r="CV23" s="16"/>
      <c r="CW23" s="20" t="s">
        <v>77</v>
      </c>
      <c r="CX23" s="20"/>
      <c r="CY23" s="11"/>
      <c r="CZ23" s="20" t="s">
        <v>144</v>
      </c>
      <c r="DA23" s="15"/>
      <c r="DB23" s="15"/>
      <c r="DD23" s="7"/>
      <c r="DE23" s="7"/>
      <c r="DF23" s="20"/>
      <c r="DG23" s="15"/>
      <c r="DH23" s="16"/>
      <c r="DI23" s="15"/>
      <c r="DJ23" s="16"/>
      <c r="DK23" s="20" t="s">
        <v>77</v>
      </c>
      <c r="DL23" s="20"/>
      <c r="DM23" s="11"/>
      <c r="DN23" s="19"/>
      <c r="DO23" s="7"/>
      <c r="DP23" s="7"/>
      <c r="DQ23" s="20"/>
      <c r="DR23" s="15"/>
      <c r="DS23" s="16"/>
      <c r="DT23" s="15"/>
      <c r="DU23" s="16"/>
      <c r="DV23" s="20" t="s">
        <v>77</v>
      </c>
      <c r="DW23" s="20"/>
      <c r="DX23" s="11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19"/>
      <c r="FH23" s="19"/>
      <c r="FI23" s="19"/>
      <c r="GK23" s="1" t="n">
        <v>28.0813180114196</v>
      </c>
      <c r="GL23" s="1" t="n">
        <v>660.87094707395</v>
      </c>
      <c r="GM23" s="1" t="n">
        <v>0.0428740376178633</v>
      </c>
      <c r="GN23" s="1" t="n">
        <v>0.00157187013905467</v>
      </c>
    </row>
    <row r="24" s="61" customFormat="true" ht="7.9" hidden="false" customHeight="true" outlineLevel="0" collapsed="false">
      <c r="CR24" s="62"/>
      <c r="CW24" s="63"/>
      <c r="CX24" s="64"/>
      <c r="CY24" s="64"/>
      <c r="DD24" s="62"/>
      <c r="DE24" s="62"/>
      <c r="DF24" s="62"/>
      <c r="DK24" s="62"/>
      <c r="DL24" s="62"/>
      <c r="DM24" s="62"/>
      <c r="DN24" s="62"/>
      <c r="DO24" s="62"/>
      <c r="DP24" s="62"/>
      <c r="DQ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62"/>
      <c r="FH24" s="62"/>
      <c r="FI24" s="62"/>
      <c r="GK24" s="61" t="n">
        <v>28.1952419401512</v>
      </c>
      <c r="GL24" s="61" t="n">
        <v>662.595471403557</v>
      </c>
      <c r="GM24" s="61" t="n">
        <v>0.0429010656635089</v>
      </c>
      <c r="GN24" s="61" t="n">
        <v>0.00156226326301734</v>
      </c>
    </row>
    <row r="25" s="22" customFormat="true" ht="12" hidden="false" customHeight="true" outlineLevel="0" collapsed="false">
      <c r="CO25" s="23" t="s">
        <v>10</v>
      </c>
      <c r="CP25" s="65" t="s">
        <v>85</v>
      </c>
      <c r="CQ25" s="65"/>
      <c r="CR25" s="62"/>
      <c r="CS25" s="66" t="s">
        <v>145</v>
      </c>
      <c r="CT25" s="66"/>
      <c r="CU25" s="67" t="n">
        <v>11.3973665715453</v>
      </c>
      <c r="CV25" s="68" t="n">
        <v>0.0911477488817286</v>
      </c>
      <c r="CW25" s="38" t="s">
        <v>146</v>
      </c>
      <c r="CX25" s="69" t="s">
        <v>147</v>
      </c>
      <c r="CY25" s="70" t="n">
        <v>1.83477145643556</v>
      </c>
      <c r="CZ25" s="71" t="n">
        <v>76.611457824707</v>
      </c>
      <c r="DA25" s="41" t="n">
        <v>0.0328003423193373</v>
      </c>
      <c r="DB25" s="42" t="n">
        <v>0.0182314543837653</v>
      </c>
      <c r="DD25" s="66" t="s">
        <v>148</v>
      </c>
      <c r="DE25" s="66"/>
      <c r="DF25" s="72"/>
      <c r="DG25" s="67" t="n">
        <v>281.2961550848</v>
      </c>
      <c r="DH25" s="68" t="n">
        <v>15.7804672288288</v>
      </c>
      <c r="DI25" s="67" t="n">
        <v>11.5022471278933</v>
      </c>
      <c r="DJ25" s="68" t="n">
        <v>0.146843592686622</v>
      </c>
      <c r="DK25" s="38" t="s">
        <v>149</v>
      </c>
      <c r="DL25" s="69" t="s">
        <v>150</v>
      </c>
      <c r="DM25" s="73" t="n">
        <v>1.46481298902095</v>
      </c>
      <c r="DN25" s="62"/>
      <c r="DO25" s="66" t="s">
        <v>148</v>
      </c>
      <c r="DP25" s="66"/>
      <c r="DQ25" s="72"/>
      <c r="DR25" s="67" t="n">
        <v>282.271216775368</v>
      </c>
      <c r="DS25" s="68" t="n">
        <v>14.9044564847742</v>
      </c>
      <c r="DT25" s="67" t="n">
        <v>11.4992234245556</v>
      </c>
      <c r="DU25" s="68" t="n">
        <v>0.137963344557623</v>
      </c>
      <c r="DV25" s="38" t="s">
        <v>151</v>
      </c>
      <c r="DW25" s="69" t="s">
        <v>152</v>
      </c>
      <c r="DX25" s="73" t="n">
        <v>1.32217616891649</v>
      </c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22" t="n">
        <v>28.2646488394502</v>
      </c>
      <c r="GL25" s="22" t="n">
        <v>663.182399329169</v>
      </c>
      <c r="GM25" s="22" t="n">
        <v>0.0429103785940876</v>
      </c>
      <c r="GN25" s="22" t="n">
        <v>0.00155169944618246</v>
      </c>
    </row>
    <row r="26" s="22" customFormat="true" ht="12" hidden="false" customHeight="true" outlineLevel="0" collapsed="false">
      <c r="CO26" s="23" t="s">
        <v>11</v>
      </c>
      <c r="CP26" s="65" t="s">
        <v>86</v>
      </c>
      <c r="CQ26" s="65"/>
      <c r="CR26" s="62"/>
      <c r="CS26" s="66"/>
      <c r="CT26" s="66"/>
      <c r="CU26" s="67"/>
      <c r="CV26" s="74" t="n">
        <v>0.007997263956508</v>
      </c>
      <c r="CW26" s="38"/>
      <c r="CX26" s="74" t="n">
        <v>0.0103739217325966</v>
      </c>
      <c r="CY26" s="70"/>
      <c r="CZ26" s="75" t="n">
        <v>6</v>
      </c>
      <c r="DA26" s="41"/>
      <c r="DB26" s="42"/>
      <c r="DD26" s="66"/>
      <c r="DE26" s="66"/>
      <c r="DF26" s="76"/>
      <c r="DG26" s="67"/>
      <c r="DH26" s="74" t="n">
        <v>0.0560991216679504</v>
      </c>
      <c r="DI26" s="67"/>
      <c r="DJ26" s="74" t="n">
        <v>0.0127665134520125</v>
      </c>
      <c r="DK26" s="38"/>
      <c r="DL26" s="74" t="n">
        <v>0.0142928409292831</v>
      </c>
      <c r="DM26" s="73"/>
      <c r="DN26" s="62"/>
      <c r="DO26" s="66"/>
      <c r="DP26" s="66"/>
      <c r="DQ26" s="76"/>
      <c r="DR26" s="67"/>
      <c r="DS26" s="74" t="n">
        <v>0.0528018997297738</v>
      </c>
      <c r="DT26" s="67"/>
      <c r="DU26" s="74" t="n">
        <v>0.0119976227492906</v>
      </c>
      <c r="DV26" s="38"/>
      <c r="DW26" s="74" t="n">
        <v>0.013626994656984</v>
      </c>
      <c r="DX26" s="73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2</v>
      </c>
      <c r="CP27" s="65" t="s">
        <v>87</v>
      </c>
      <c r="CQ27" s="65"/>
      <c r="CR27" s="62"/>
      <c r="CS27" s="77" t="s">
        <v>153</v>
      </c>
      <c r="CT27" s="77"/>
      <c r="CU27" s="77"/>
      <c r="CV27" s="77"/>
      <c r="CW27" s="77"/>
      <c r="CX27" s="39" t="s">
        <v>154</v>
      </c>
      <c r="CY27" s="78" t="n">
        <v>2.57057763519697</v>
      </c>
      <c r="CZ27" s="79" t="s">
        <v>155</v>
      </c>
      <c r="DD27" s="77" t="s">
        <v>153</v>
      </c>
      <c r="DE27" s="77"/>
      <c r="DF27" s="77"/>
      <c r="DG27" s="77"/>
      <c r="DH27" s="77"/>
      <c r="DI27" s="77"/>
      <c r="DJ27" s="77"/>
      <c r="DK27" s="77"/>
      <c r="DL27" s="39" t="s">
        <v>156</v>
      </c>
      <c r="DM27" s="62"/>
      <c r="DN27" s="62"/>
      <c r="DO27" s="77" t="s">
        <v>153</v>
      </c>
      <c r="DP27" s="77"/>
      <c r="DQ27" s="77"/>
      <c r="DR27" s="77"/>
      <c r="DS27" s="77"/>
      <c r="DT27" s="77"/>
      <c r="DU27" s="77"/>
      <c r="DV27" s="77"/>
      <c r="DW27" s="39" t="s">
        <v>157</v>
      </c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83.120052972116</v>
      </c>
      <c r="GL27" s="22" t="n">
        <v>1141.77666751728</v>
      </c>
      <c r="GM27" s="22" t="n">
        <v>0.0731534451797715</v>
      </c>
      <c r="GN27" s="22" t="n">
        <v>0.000900032701847369</v>
      </c>
    </row>
    <row r="28" s="22" customFormat="true" ht="12" hidden="false" customHeight="true" outlineLevel="0" collapsed="false">
      <c r="CO28" s="23" t="s">
        <v>13</v>
      </c>
      <c r="CP28" s="65" t="s">
        <v>88</v>
      </c>
      <c r="CQ28" s="65"/>
      <c r="CR28" s="62"/>
      <c r="CS28" s="77" t="s">
        <v>158</v>
      </c>
      <c r="CT28" s="77"/>
      <c r="CU28" s="77"/>
      <c r="CV28" s="77"/>
      <c r="CW28" s="77"/>
      <c r="CX28" s="39" t="s">
        <v>159</v>
      </c>
      <c r="CY28" s="80" t="n">
        <v>1.35453735881871</v>
      </c>
      <c r="CZ28" s="79" t="s">
        <v>160</v>
      </c>
      <c r="DD28" s="77" t="s">
        <v>158</v>
      </c>
      <c r="DE28" s="77"/>
      <c r="DF28" s="77"/>
      <c r="DG28" s="77"/>
      <c r="DH28" s="77"/>
      <c r="DI28" s="77"/>
      <c r="DJ28" s="77"/>
      <c r="DK28" s="77"/>
      <c r="DL28" s="39" t="s">
        <v>161</v>
      </c>
      <c r="DM28" s="62"/>
      <c r="DN28" s="62"/>
      <c r="DO28" s="77" t="s">
        <v>158</v>
      </c>
      <c r="DP28" s="77"/>
      <c r="DQ28" s="77"/>
      <c r="DR28" s="77"/>
      <c r="DS28" s="77"/>
      <c r="DT28" s="77"/>
      <c r="DU28" s="77"/>
      <c r="DV28" s="77"/>
      <c r="DW28" s="39" t="s">
        <v>162</v>
      </c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83.1450169753187</v>
      </c>
      <c r="GL28" s="22" t="n">
        <v>1140.76749335987</v>
      </c>
      <c r="GM28" s="22" t="n">
        <v>0.0731418676617052</v>
      </c>
      <c r="GN28" s="22" t="n">
        <v>0.000893851160442637</v>
      </c>
    </row>
    <row r="29" s="22" customFormat="true" ht="7.9" hidden="false" customHeight="true" outlineLevel="0" collapsed="false">
      <c r="CR29" s="62"/>
      <c r="CS29" s="81"/>
      <c r="CT29" s="81"/>
      <c r="CU29" s="81"/>
      <c r="CV29" s="81"/>
      <c r="CW29" s="45"/>
      <c r="CX29" s="76"/>
      <c r="CY29" s="82"/>
      <c r="DC29" s="83"/>
      <c r="DD29" s="84"/>
      <c r="DE29" s="85"/>
      <c r="DF29" s="85"/>
      <c r="DG29" s="85"/>
      <c r="DH29" s="85"/>
      <c r="DI29" s="85"/>
      <c r="DJ29" s="85"/>
      <c r="DK29" s="85"/>
      <c r="DL29" s="39"/>
      <c r="DM29" s="62"/>
      <c r="DN29" s="62"/>
      <c r="DO29" s="84"/>
      <c r="DP29" s="85"/>
      <c r="DQ29" s="85"/>
      <c r="DR29" s="85"/>
      <c r="DS29" s="85"/>
      <c r="DT29" s="85"/>
      <c r="DU29" s="85"/>
      <c r="DV29" s="85"/>
      <c r="DW29" s="39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83.0234505337845</v>
      </c>
      <c r="GL29" s="22" t="n">
        <v>1137.82281759248</v>
      </c>
      <c r="GM29" s="22" t="n">
        <v>0.0731078862395187</v>
      </c>
      <c r="GN29" s="22" t="n">
        <v>0.000888019450161481</v>
      </c>
    </row>
    <row r="30" s="22" customFormat="true" ht="7.9" hidden="false" customHeight="true" outlineLevel="0" collapsed="false">
      <c r="CR30" s="62"/>
      <c r="CS30" s="81"/>
      <c r="CT30" s="81"/>
      <c r="CU30" s="81"/>
      <c r="CV30" s="81"/>
      <c r="CW30" s="45"/>
      <c r="CX30" s="76"/>
      <c r="CY30" s="82"/>
      <c r="DC30" s="83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62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82.7636381226004</v>
      </c>
      <c r="GL30" s="22" t="n">
        <v>1133.14331368192</v>
      </c>
      <c r="GM30" s="22" t="n">
        <v>0.073053816675716</v>
      </c>
      <c r="GN30" s="22" t="n">
        <v>0.000882934991219286</v>
      </c>
    </row>
    <row r="31" s="22" customFormat="true" ht="12" hidden="false" customHeight="true" outlineLevel="0" collapsed="false">
      <c r="V31" s="88"/>
      <c r="CO31" s="23" t="s">
        <v>28</v>
      </c>
      <c r="CP31" s="65" t="s">
        <v>90</v>
      </c>
      <c r="CQ31" s="65"/>
      <c r="CR31" s="62"/>
      <c r="CS31" s="66" t="s">
        <v>163</v>
      </c>
      <c r="CT31" s="66"/>
      <c r="CU31" s="67" t="n">
        <v>11.1887989044189</v>
      </c>
      <c r="CV31" s="68" t="n">
        <v>0.0670737816839337</v>
      </c>
      <c r="CW31" s="38" t="s">
        <v>128</v>
      </c>
      <c r="CX31" s="69" t="s">
        <v>164</v>
      </c>
      <c r="CY31" s="83"/>
      <c r="CZ31" s="89" t="n">
        <v>10</v>
      </c>
      <c r="DA31" s="41" t="n">
        <v>0.0450711991637945</v>
      </c>
      <c r="DB31" s="42" t="n">
        <v>0.000714866300694823</v>
      </c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62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FH31" s="62"/>
      <c r="FI31" s="62"/>
      <c r="GK31" s="22" t="n">
        <v>82.3832857373082</v>
      </c>
      <c r="GL31" s="22" t="n">
        <v>1127.04788559726</v>
      </c>
      <c r="GM31" s="22" t="n">
        <v>0.0729833437622965</v>
      </c>
      <c r="GN31" s="22" t="n">
        <v>0.000878944284016528</v>
      </c>
    </row>
    <row r="32" s="22" customFormat="true" ht="12" hidden="false" customHeight="true" outlineLevel="0" collapsed="false">
      <c r="CO32" s="23" t="s">
        <v>27</v>
      </c>
      <c r="CP32" s="65" t="s">
        <v>89</v>
      </c>
      <c r="CQ32" s="65"/>
      <c r="CR32" s="62"/>
      <c r="CS32" s="66"/>
      <c r="CT32" s="66"/>
      <c r="CU32" s="67"/>
      <c r="CV32" s="74" t="n">
        <v>0.0059947258197163</v>
      </c>
      <c r="CW32" s="38"/>
      <c r="CX32" s="74" t="n">
        <v>0.00896038860288249</v>
      </c>
      <c r="CY32" s="83"/>
      <c r="CZ32" s="89"/>
      <c r="DA32" s="41"/>
      <c r="DB32" s="42"/>
      <c r="DD32" s="66" t="s">
        <v>165</v>
      </c>
      <c r="DE32" s="66"/>
      <c r="DG32" s="90" t="s">
        <v>166</v>
      </c>
      <c r="DH32" s="91" t="n">
        <v>2.37194086594172</v>
      </c>
      <c r="DI32" s="92"/>
      <c r="DJ32" s="90" t="s">
        <v>167</v>
      </c>
      <c r="DK32" s="93" t="n">
        <v>1.13973472437579E-007</v>
      </c>
      <c r="DL32" s="93"/>
      <c r="DM32" s="93"/>
      <c r="DN32" s="62"/>
      <c r="DO32" s="66" t="s">
        <v>165</v>
      </c>
      <c r="DP32" s="66"/>
      <c r="DR32" s="90" t="s">
        <v>166</v>
      </c>
      <c r="DS32" s="91" t="n">
        <v>2.37194086594172</v>
      </c>
      <c r="DT32" s="92"/>
      <c r="DU32" s="90" t="s">
        <v>167</v>
      </c>
      <c r="DV32" s="93" t="n">
        <v>1.65047779887573E-008</v>
      </c>
      <c r="DW32" s="93"/>
      <c r="DX32" s="93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GK32" s="22" t="n">
        <v>81.908313304883</v>
      </c>
      <c r="GL32" s="22" t="n">
        <v>1119.95191949929</v>
      </c>
      <c r="GM32" s="22" t="n">
        <v>0.0729012700287087</v>
      </c>
      <c r="GN32" s="22" t="n">
        <v>0.000876319284628976</v>
      </c>
    </row>
    <row r="33" s="22" customFormat="true" ht="12" hidden="false" customHeight="true" outlineLevel="0" collapsed="false">
      <c r="CO33" s="23" t="s">
        <v>168</v>
      </c>
      <c r="CP33" s="65" t="n">
        <v>0.002106</v>
      </c>
      <c r="CQ33" s="65"/>
      <c r="CR33" s="62"/>
      <c r="CS33" s="77" t="s">
        <v>153</v>
      </c>
      <c r="CT33" s="77"/>
      <c r="CU33" s="77"/>
      <c r="CV33" s="77"/>
      <c r="CW33" s="77"/>
      <c r="CX33" s="69" t="s">
        <v>169</v>
      </c>
      <c r="CY33" s="82"/>
      <c r="DD33" s="66"/>
      <c r="DE33" s="66"/>
      <c r="DG33" s="90" t="s">
        <v>160</v>
      </c>
      <c r="DH33" s="94" t="n">
        <v>1.21029458770208</v>
      </c>
      <c r="DI33" s="92"/>
      <c r="DJ33" s="90" t="s">
        <v>170</v>
      </c>
      <c r="DK33" s="95" t="n">
        <v>223</v>
      </c>
      <c r="DL33" s="95"/>
      <c r="DM33" s="95"/>
      <c r="DN33" s="62"/>
      <c r="DO33" s="66"/>
      <c r="DP33" s="66"/>
      <c r="DR33" s="90" t="s">
        <v>160</v>
      </c>
      <c r="DS33" s="94" t="n">
        <v>1.14985919525675</v>
      </c>
      <c r="DT33" s="92"/>
      <c r="DU33" s="90" t="s">
        <v>170</v>
      </c>
      <c r="DV33" s="95" t="n">
        <v>5</v>
      </c>
      <c r="DW33" s="95"/>
      <c r="DX33" s="95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81.3710899025955</v>
      </c>
      <c r="GL33" s="22" t="n">
        <v>1112.33900122476</v>
      </c>
      <c r="GM33" s="22" t="n">
        <v>0.0728131887506976</v>
      </c>
      <c r="GN33" s="22" t="n">
        <v>0.000875238885777661</v>
      </c>
    </row>
    <row r="34" s="22" customFormat="true" ht="12" hidden="false" customHeight="true" outlineLevel="0" collapsed="false">
      <c r="CO34" s="23" t="s">
        <v>15</v>
      </c>
      <c r="CP34" s="65" t="n">
        <v>28.03</v>
      </c>
      <c r="CQ34" s="65"/>
      <c r="CR34" s="62"/>
      <c r="CS34" s="77" t="s">
        <v>158</v>
      </c>
      <c r="CT34" s="77"/>
      <c r="CU34" s="77"/>
      <c r="CV34" s="77"/>
      <c r="CW34" s="77"/>
      <c r="CX34" s="69" t="s">
        <v>171</v>
      </c>
      <c r="CY34" s="82"/>
      <c r="DD34" s="96"/>
      <c r="DE34" s="96"/>
      <c r="DG34" s="90" t="s">
        <v>172</v>
      </c>
      <c r="DH34" s="97" t="n">
        <v>6</v>
      </c>
      <c r="DI34" s="92"/>
      <c r="DJ34" s="90" t="s">
        <v>173</v>
      </c>
      <c r="DK34" s="95" t="s">
        <v>174</v>
      </c>
      <c r="DL34" s="95"/>
      <c r="DM34" s="95"/>
      <c r="DN34" s="62"/>
      <c r="DO34" s="96"/>
      <c r="DP34" s="96"/>
      <c r="DR34" s="90" t="s">
        <v>172</v>
      </c>
      <c r="DS34" s="97" t="n">
        <v>6</v>
      </c>
      <c r="DT34" s="92"/>
      <c r="DU34" s="90" t="s">
        <v>173</v>
      </c>
      <c r="DV34" s="95" t="s">
        <v>174</v>
      </c>
      <c r="DW34" s="95"/>
      <c r="DX34" s="95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GK34" s="22" t="n">
        <v>80.8082262059816</v>
      </c>
      <c r="GL34" s="22" t="n">
        <v>1104.72793532905</v>
      </c>
      <c r="GM34" s="22" t="n">
        <v>0.0727251024842824</v>
      </c>
      <c r="GN34" s="22" t="n">
        <v>0.000875776713306035</v>
      </c>
    </row>
    <row r="35" s="22" customFormat="true" ht="7.9" hidden="false" customHeight="true" outlineLevel="0" collapsed="false">
      <c r="CO35" s="98"/>
      <c r="CP35" s="98"/>
      <c r="CQ35" s="98"/>
      <c r="CR35" s="62"/>
      <c r="CS35" s="98"/>
      <c r="CT35" s="98"/>
      <c r="CU35" s="98"/>
      <c r="CV35" s="98"/>
      <c r="CW35" s="99"/>
      <c r="CX35" s="100"/>
      <c r="CY35" s="100"/>
      <c r="CZ35" s="98"/>
      <c r="DA35" s="98"/>
      <c r="DB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62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62"/>
      <c r="FH35" s="62"/>
      <c r="FI35" s="62"/>
      <c r="GK35" s="22" t="n">
        <v>80.2580806723741</v>
      </c>
      <c r="GL35" s="22" t="n">
        <v>1097.63740620362</v>
      </c>
      <c r="GM35" s="22" t="n">
        <v>0.0726430141957036</v>
      </c>
      <c r="GN35" s="22" t="n">
        <v>0.000877896113864266</v>
      </c>
    </row>
    <row r="36" s="61" customFormat="true" ht="12" hidden="false" customHeight="true" outlineLevel="0" collapsed="false">
      <c r="CO36" s="1"/>
      <c r="CP36" s="1"/>
      <c r="CQ36" s="1"/>
      <c r="CR36" s="19"/>
      <c r="CS36" s="19"/>
      <c r="CT36" s="1"/>
      <c r="CU36" s="1"/>
      <c r="CV36" s="1"/>
      <c r="CW36" s="2"/>
      <c r="CX36" s="3"/>
      <c r="CY36" s="1"/>
      <c r="CZ36" s="1"/>
      <c r="DA36" s="1"/>
      <c r="DB36" s="1"/>
      <c r="DD36" s="1"/>
      <c r="DE36" s="101"/>
      <c r="DF36" s="1"/>
      <c r="DG36" s="1"/>
      <c r="DH36" s="1"/>
      <c r="DI36" s="19"/>
      <c r="DK36" s="19"/>
      <c r="DL36" s="19"/>
      <c r="DM36" s="19"/>
      <c r="DN36" s="19"/>
      <c r="DO36" s="1"/>
      <c r="DP36" s="1"/>
      <c r="DQ36" s="1"/>
      <c r="DR36" s="1"/>
      <c r="DS36" s="1"/>
      <c r="DT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19"/>
      <c r="FH36" s="19"/>
      <c r="FI36" s="19"/>
      <c r="GK36" s="61" t="n">
        <v>79.7581438759692</v>
      </c>
      <c r="GL36" s="61" t="n">
        <v>1091.55061012465</v>
      </c>
      <c r="GM36" s="61" t="n">
        <v>0.0725725179322301</v>
      </c>
      <c r="GN36" s="61" t="n">
        <v>0.000881452659609781</v>
      </c>
    </row>
    <row r="37" customFormat="false" ht="12" hidden="false" customHeight="true" outlineLevel="0" collapsed="false">
      <c r="CR37" s="19"/>
      <c r="CS37" s="19"/>
      <c r="DI37" s="19"/>
      <c r="DK37" s="19"/>
      <c r="DL37" s="19"/>
      <c r="DM37" s="19"/>
      <c r="DN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GK37" s="1" t="n">
        <v>79.3424868314074</v>
      </c>
      <c r="GL37" s="1" t="n">
        <v>1086.88236642986</v>
      </c>
      <c r="GM37" s="1" t="n">
        <v>0.0725184180626646</v>
      </c>
      <c r="GN37" s="1" t="n">
        <v>0.000886203970871076</v>
      </c>
    </row>
    <row r="38" customFormat="false" ht="12" hidden="false" customHeight="true" outlineLevel="0" collapsed="false">
      <c r="CR38" s="19"/>
      <c r="CS38" s="19"/>
      <c r="DI38" s="1"/>
      <c r="DK38" s="19"/>
      <c r="DL38" s="19"/>
      <c r="DM38" s="19"/>
      <c r="DN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GK38" s="1" t="n">
        <v>79.039435384456</v>
      </c>
      <c r="GL38" s="1" t="n">
        <v>1083.95080201666</v>
      </c>
      <c r="GM38" s="1" t="n">
        <v>0.0724844013319696</v>
      </c>
      <c r="GN38" s="1" t="n">
        <v>0.000891826256380566</v>
      </c>
    </row>
    <row r="39" customFormat="false" ht="12.75" hidden="false" customHeight="false" outlineLevel="0" collapsed="false">
      <c r="CV39" s="2"/>
      <c r="CW39" s="3"/>
      <c r="CX39" s="1"/>
      <c r="DI39" s="1"/>
      <c r="DJ39" s="19"/>
      <c r="DK39" s="19"/>
      <c r="DL39" s="19"/>
      <c r="DM39" s="19"/>
      <c r="DN39" s="19"/>
      <c r="DU39" s="1"/>
      <c r="DV39" s="1"/>
      <c r="DZ39" s="19"/>
      <c r="EA39" s="19"/>
      <c r="EB39" s="19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GK39" s="1" t="n">
        <v>78.8696419822012</v>
      </c>
      <c r="GL39" s="1" t="n">
        <v>1082.95569807578</v>
      </c>
      <c r="GM39" s="1" t="n">
        <v>0.0724727859232056</v>
      </c>
      <c r="GN39" s="1" t="n">
        <v>0.00089793636682431</v>
      </c>
    </row>
    <row r="40" customFormat="false" ht="12.75" hidden="false" customHeight="false" outlineLevel="0" collapsed="false">
      <c r="C40" s="19"/>
      <c r="D40" s="19"/>
      <c r="CV40" s="2"/>
      <c r="CW40" s="3"/>
      <c r="CX40" s="1"/>
      <c r="DI40" s="1"/>
      <c r="DU40" s="1"/>
      <c r="DV40" s="1"/>
      <c r="DZ40" s="19"/>
      <c r="EA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78.8446777598113</v>
      </c>
      <c r="GL40" s="1" t="n">
        <v>1083.96486926934</v>
      </c>
      <c r="GM40" s="1" t="n">
        <v>0.0724843634069698</v>
      </c>
      <c r="GN40" s="1" t="n">
        <v>0.00090411790843848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I41" s="1"/>
      <c r="DU41" s="1"/>
      <c r="DV41" s="1"/>
      <c r="DZ41" s="19"/>
      <c r="EA41" s="19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GK41" s="1" t="n">
        <v>78.9662439871108</v>
      </c>
      <c r="GL41" s="1" t="n">
        <v>1086.90954227556</v>
      </c>
      <c r="GM41" s="1" t="n">
        <v>0.0725183447971899</v>
      </c>
      <c r="GN41" s="1" t="n">
        <v>0.000909949619544961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F42" s="2"/>
      <c r="DG42" s="2"/>
      <c r="DH42" s="2"/>
      <c r="DI42" s="1"/>
      <c r="DT42" s="3"/>
      <c r="DV42" s="1"/>
      <c r="DZ42" s="19"/>
      <c r="EA42" s="19"/>
      <c r="ES42" s="2"/>
      <c r="ET42" s="3"/>
      <c r="EU42" s="1"/>
      <c r="EV42" s="1"/>
      <c r="EW42" s="1"/>
      <c r="EX42" s="3"/>
      <c r="EY42" s="1"/>
      <c r="EZ42" s="3"/>
      <c r="FA42" s="1"/>
      <c r="FB42" s="3"/>
      <c r="FC42" s="1"/>
      <c r="FD42" s="1"/>
      <c r="FE42" s="1"/>
      <c r="FF42" s="3"/>
      <c r="GK42" s="1" t="n">
        <v>79.2260561298992</v>
      </c>
      <c r="GL42" s="1" t="n">
        <v>1091.58904257514</v>
      </c>
      <c r="GM42" s="1" t="n">
        <v>0.0725724143191997</v>
      </c>
      <c r="GN42" s="1" t="n">
        <v>0.000915034078827144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79.6064080330885</v>
      </c>
      <c r="GL43" s="1" t="n">
        <v>1097.68446400681</v>
      </c>
      <c r="GM43" s="1" t="n">
        <v>0.0726428871556313</v>
      </c>
      <c r="GN43" s="1" t="n">
        <v>0.000919024785877985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80.0813809745576</v>
      </c>
      <c r="GL44" s="1" t="n">
        <v>1104.78043842637</v>
      </c>
      <c r="GM44" s="1" t="n">
        <v>0.0727249609854197</v>
      </c>
      <c r="GN44" s="1" t="n">
        <v>0.000921649791355398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DZ45" s="19"/>
      <c r="EA45" s="19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80.6186043309661</v>
      </c>
      <c r="GL45" s="1" t="n">
        <v>1112.39335643202</v>
      </c>
      <c r="GM45" s="1" t="n">
        <v>0.0728130422602922</v>
      </c>
      <c r="GN45" s="1" t="n">
        <v>0.000922730191857696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81.1814680208345</v>
      </c>
      <c r="GL46" s="1" t="n">
        <v>1120.00442260041</v>
      </c>
      <c r="GM46" s="1" t="n">
        <v>0.0729011285298357</v>
      </c>
      <c r="GN46" s="1" t="n">
        <v>0.000922192365999606</v>
      </c>
    </row>
    <row r="47" customFormat="false" ht="12.75" hidden="false" customHeight="false" outlineLevel="0" collapsed="false">
      <c r="C47" s="19"/>
      <c r="D47" s="19"/>
      <c r="CV47" s="2"/>
      <c r="CW47" s="3"/>
      <c r="CX47" s="1"/>
      <c r="DF47" s="2"/>
      <c r="DG47" s="2"/>
      <c r="DH47" s="2"/>
      <c r="DI47" s="1"/>
      <c r="DT47" s="3"/>
      <c r="DV47" s="1"/>
      <c r="ES47" s="2"/>
      <c r="ET47" s="3"/>
      <c r="EU47" s="1"/>
      <c r="EV47" s="1"/>
      <c r="EW47" s="1"/>
      <c r="EX47" s="3"/>
      <c r="EY47" s="1"/>
      <c r="EZ47" s="3"/>
      <c r="FA47" s="1"/>
      <c r="FB47" s="3"/>
      <c r="FC47" s="1"/>
      <c r="FD47" s="1"/>
      <c r="FE47" s="1"/>
      <c r="FF47" s="3"/>
      <c r="GK47" s="1" t="n">
        <v>81.7316138291182</v>
      </c>
      <c r="GL47" s="1" t="n">
        <v>1127.09495555618</v>
      </c>
      <c r="GM47" s="1" t="n">
        <v>0.0729832168627359</v>
      </c>
      <c r="GN47" s="1" t="n">
        <v>0.000920072965709993</v>
      </c>
    </row>
    <row r="48" customFormat="false" ht="12.75" hidden="false" customHeight="false" outlineLevel="0" collapsed="false">
      <c r="C48" s="19"/>
      <c r="D48" s="19"/>
      <c r="GK48" s="1" t="n">
        <v>82.231550243041</v>
      </c>
      <c r="GL48" s="1" t="n">
        <v>1133.18174738808</v>
      </c>
      <c r="GM48" s="1" t="n">
        <v>0.073053713076986</v>
      </c>
      <c r="GN48" s="1" t="n">
        <v>0.000916516424558719</v>
      </c>
    </row>
    <row r="49" customFormat="false" ht="12.75" hidden="false" customHeight="false" outlineLevel="0" collapsed="false">
      <c r="GK49" s="1" t="n">
        <v>82.6472074357175</v>
      </c>
      <c r="GL49" s="1" t="n">
        <v>1137.84999345651</v>
      </c>
      <c r="GM49" s="1" t="n">
        <v>0.0731078129739947</v>
      </c>
      <c r="GN49" s="1" t="n">
        <v>0.000911765114851463</v>
      </c>
    </row>
    <row r="50" customFormat="false" ht="12.75" hidden="false" customHeight="false" outlineLevel="0" collapsed="false">
      <c r="GK50" s="1" t="n">
        <v>82.9502590676299</v>
      </c>
      <c r="GL50" s="1" t="n">
        <v>1140.78156063298</v>
      </c>
      <c r="GM50" s="1" t="n">
        <v>0.0731418297366503</v>
      </c>
      <c r="GN50" s="1" t="n">
        <v>0.000906142830364186</v>
      </c>
    </row>
    <row r="51" customFormat="false" ht="12.75" hidden="false" customHeight="false" outlineLevel="0" collapsed="false">
      <c r="GK51" s="1" t="n">
        <v>83.1200526790872</v>
      </c>
      <c r="GL51" s="1" t="n">
        <v>1141.77666753845</v>
      </c>
      <c r="GM51" s="1" t="n">
        <v>0.0731534451797144</v>
      </c>
      <c r="GN51" s="1" t="n">
        <v>0.000900032720341166</v>
      </c>
    </row>
    <row r="53" customFormat="false" ht="12.75" hidden="false" customHeight="false" outlineLevel="0" collapsed="false">
      <c r="GK53" s="1" t="n">
        <v>86.6671661483313</v>
      </c>
      <c r="GL53" s="1" t="n">
        <v>1206.59893461047</v>
      </c>
      <c r="GM53" s="1" t="n">
        <v>0.0722377604655957</v>
      </c>
      <c r="GN53" s="1" t="n">
        <v>0.000867317888558869</v>
      </c>
    </row>
    <row r="54" customFormat="false" ht="12.75" hidden="false" customHeight="false" outlineLevel="0" collapsed="false">
      <c r="GK54" s="1" t="n">
        <v>86.6581053288004</v>
      </c>
      <c r="GL54" s="1" t="n">
        <v>1204.78104840001</v>
      </c>
      <c r="GM54" s="1" t="n">
        <v>0.0722239170705049</v>
      </c>
      <c r="GN54" s="1" t="n">
        <v>0.000856976768722506</v>
      </c>
    </row>
    <row r="55" customFormat="false" ht="12.75" hidden="false" customHeight="false" outlineLevel="0" collapsed="false">
      <c r="GK55" s="1" t="n">
        <v>86.3900362946609</v>
      </c>
      <c r="GL55" s="1" t="n">
        <v>1199.46860373071</v>
      </c>
      <c r="GM55" s="1" t="n">
        <v>0.0721833103283751</v>
      </c>
      <c r="GN55" s="1" t="n">
        <v>0.000847313603646716</v>
      </c>
    </row>
    <row r="56" customFormat="false" ht="12.75" hidden="false" customHeight="false" outlineLevel="0" collapsed="false">
      <c r="GK56" s="1" t="n">
        <v>85.8812273594205</v>
      </c>
      <c r="GL56" s="1" t="n">
        <v>1191.02363254442</v>
      </c>
      <c r="GM56" s="1" t="n">
        <v>0.0721187075033432</v>
      </c>
      <c r="GN56" s="1" t="n">
        <v>0.000838986920102216</v>
      </c>
    </row>
    <row r="57" customFormat="false" ht="12.75" hidden="false" customHeight="false" outlineLevel="0" collapsed="false">
      <c r="GK57" s="1" t="n">
        <v>85.1663534104989</v>
      </c>
      <c r="GL57" s="1" t="n">
        <v>1180.02165200799</v>
      </c>
      <c r="GM57" s="1" t="n">
        <v>0.0720345112196581</v>
      </c>
      <c r="GN57" s="1" t="n">
        <v>0.000832564172565895</v>
      </c>
    </row>
    <row r="58" customFormat="false" ht="12.75" hidden="false" customHeight="false" outlineLevel="0" collapsed="false">
      <c r="GK58" s="1" t="n">
        <v>84.2941310693763</v>
      </c>
      <c r="GL58" s="1" t="n">
        <v>1167.21241593522</v>
      </c>
      <c r="GM58" s="1" t="n">
        <v>0.0719364592155842</v>
      </c>
      <c r="GN58" s="1" t="n">
        <v>0.000828483054238581</v>
      </c>
    </row>
    <row r="59" customFormat="false" ht="12.75" hidden="false" customHeight="false" outlineLevel="0" collapsed="false">
      <c r="GK59" s="1" t="n">
        <v>83.3240017542502</v>
      </c>
      <c r="GL59" s="1" t="n">
        <v>1153.46886608713</v>
      </c>
      <c r="GM59" s="1" t="n">
        <v>0.0718312336764234</v>
      </c>
      <c r="GN59" s="1" t="n">
        <v>0.000827021691873131</v>
      </c>
    </row>
    <row r="60" customFormat="false" ht="12.75" hidden="false" customHeight="false" outlineLevel="0" collapsed="false">
      <c r="GK60" s="1" t="n">
        <v>82.3220777829585</v>
      </c>
      <c r="GL60" s="1" t="n">
        <v>1139.72759681777</v>
      </c>
      <c r="GM60" s="1" t="n">
        <v>0.0717260055039555</v>
      </c>
      <c r="GN60" s="1" t="n">
        <v>0.000828279672441174</v>
      </c>
    </row>
    <row r="61" customFormat="false" ht="12.75" hidden="false" customHeight="false" outlineLevel="0" collapsed="false">
      <c r="GK61" s="1" t="n">
        <v>81.3566390123695</v>
      </c>
      <c r="GL61" s="1" t="n">
        <v>1126.92505802679</v>
      </c>
      <c r="GM61" s="1" t="n">
        <v>0.0716279458633619</v>
      </c>
      <c r="GN61" s="1" t="n">
        <v>0.000832171264342119</v>
      </c>
    </row>
    <row r="62" customFormat="false" ht="12.75" hidden="false" customHeight="false" outlineLevel="0" collapsed="false">
      <c r="GK62" s="1" t="n">
        <v>80.4934768779744</v>
      </c>
      <c r="GL62" s="1" t="n">
        <v>1115.93370069059</v>
      </c>
      <c r="GM62" s="1" t="n">
        <v>0.0715437371971024</v>
      </c>
      <c r="GN62" s="1" t="n">
        <v>0.000838431272309203</v>
      </c>
    </row>
    <row r="63" customFormat="false" ht="12.75" hidden="false" customHeight="false" outlineLevel="0" collapsed="false">
      <c r="GK63" s="1" t="n">
        <v>79.7914164456448</v>
      </c>
      <c r="GL63" s="1" t="n">
        <v>1107.50259336776</v>
      </c>
      <c r="GM63" s="1" t="n">
        <v>0.0714791183836559</v>
      </c>
      <c r="GN63" s="1" t="n">
        <v>0.000846633074791567</v>
      </c>
    </row>
    <row r="64" customFormat="false" ht="12.75" hidden="false" customHeight="false" outlineLevel="0" collapsed="false">
      <c r="GK64" s="1" t="n">
        <v>79.2983011123864</v>
      </c>
      <c r="GL64" s="1" t="n">
        <v>1102.20629090175</v>
      </c>
      <c r="GM64" s="1" t="n">
        <v>0.0714384930026701</v>
      </c>
      <c r="GN64" s="1" t="n">
        <v>0.000856217737402</v>
      </c>
    </row>
    <row r="65" customFormat="false" ht="12.75" hidden="false" customHeight="false" outlineLevel="0" collapsed="false">
      <c r="GK65" s="1" t="n">
        <v>79.0477358598946</v>
      </c>
      <c r="GL65" s="1" t="n">
        <v>1100.40572740963</v>
      </c>
      <c r="GM65" s="1" t="n">
        <v>0.0714246296056225</v>
      </c>
      <c r="GN65" s="1" t="n">
        <v>0.000866532081482583</v>
      </c>
    </row>
    <row r="66" customFormat="false" ht="12.75" hidden="false" customHeight="false" outlineLevel="0" collapsed="false">
      <c r="GK66" s="1" t="n">
        <v>79.0567962892619</v>
      </c>
      <c r="GL66" s="1" t="n">
        <v>1102.22360826904</v>
      </c>
      <c r="GM66" s="1" t="n">
        <v>0.071438472959736</v>
      </c>
      <c r="GN66" s="1" t="n">
        <v>0.000876873201808821</v>
      </c>
    </row>
    <row r="67" customFormat="false" ht="12.75" hidden="false" customHeight="false" outlineLevel="0" collapsed="false">
      <c r="GK67" s="1" t="n">
        <v>79.3248649474455</v>
      </c>
      <c r="GL67" s="1" t="n">
        <v>1107.53604795285</v>
      </c>
      <c r="GM67" s="1" t="n">
        <v>0.0714790796636799</v>
      </c>
      <c r="GN67" s="1" t="n">
        <v>0.000886536368400054</v>
      </c>
    </row>
    <row r="68" customFormat="false" ht="12.75" hidden="false" customHeight="false" outlineLevel="0" collapsed="false">
      <c r="GK68" s="1" t="n">
        <v>79.8336734056545</v>
      </c>
      <c r="GL68" s="1" t="n">
        <v>1115.98101261969</v>
      </c>
      <c r="GM68" s="1" t="n">
        <v>0.0715436824387859</v>
      </c>
      <c r="GN68" s="1" t="n">
        <v>0.000894863052683931</v>
      </c>
    </row>
    <row r="69" customFormat="false" ht="12.75" hidden="false" customHeight="false" outlineLevel="0" collapsed="false">
      <c r="GK69" s="1" t="n">
        <v>80.5485464910883</v>
      </c>
      <c r="GL69" s="1" t="n">
        <v>1126.982981145</v>
      </c>
      <c r="GM69" s="1" t="n">
        <v>0.0716278786304998</v>
      </c>
      <c r="GN69" s="1" t="n">
        <v>0.000901285800274535</v>
      </c>
    </row>
    <row r="70" customFormat="false" ht="12.75" hidden="false" customHeight="false" outlineLevel="0" collapsed="false">
      <c r="GK70" s="1" t="n">
        <v>81.4207697954676</v>
      </c>
      <c r="GL70" s="1" t="n">
        <v>1139.79223223747</v>
      </c>
      <c r="GM70" s="1" t="n">
        <v>0.0717259307495089</v>
      </c>
      <c r="GN70" s="1" t="n">
        <v>0.000905366928448636</v>
      </c>
    </row>
    <row r="71" customFormat="false" ht="12.75" hidden="false" customHeight="false" outlineLevel="0" collapsed="false">
      <c r="GK71" s="1" t="n">
        <v>82.3908990428897</v>
      </c>
      <c r="GL71" s="1" t="n">
        <v>1153.53578159903</v>
      </c>
      <c r="GM71" s="1" t="n">
        <v>0.0718311562849237</v>
      </c>
      <c r="GN71" s="1" t="n">
        <v>0.000906828293601074</v>
      </c>
    </row>
    <row r="72" customFormat="false" ht="12.75" hidden="false" customHeight="false" outlineLevel="0" collapsed="false">
      <c r="GK72" s="1" t="n">
        <v>83.3928230166296</v>
      </c>
      <c r="GL72" s="1" t="n">
        <v>1167.27705135959</v>
      </c>
      <c r="GM72" s="1" t="n">
        <v>0.0719363844611322</v>
      </c>
      <c r="GN72" s="1" t="n">
        <v>0.000905570315827254</v>
      </c>
    </row>
    <row r="73" customFormat="false" ht="12.75" hidden="false" customHeight="false" outlineLevel="0" collapsed="false">
      <c r="GK73" s="1" t="n">
        <v>84.3582622807691</v>
      </c>
      <c r="GL73" s="1" t="n">
        <v>1180.07959706563</v>
      </c>
      <c r="GM73" s="1" t="n">
        <v>0.0720344441546733</v>
      </c>
      <c r="GN73" s="1" t="n">
        <v>0.000901678724199487</v>
      </c>
    </row>
    <row r="74" customFormat="false" ht="12.75" hidden="false" customHeight="false" outlineLevel="0" collapsed="false">
      <c r="GK74" s="1" t="n">
        <v>85.2214237710675</v>
      </c>
      <c r="GL74" s="1" t="n">
        <v>1191.07094673121</v>
      </c>
      <c r="GM74" s="1" t="n">
        <v>0.0721186527621392</v>
      </c>
      <c r="GN74" s="1" t="n">
        <v>0.000895418724150651</v>
      </c>
    </row>
    <row r="75" customFormat="false" ht="12.75" hidden="false" customHeight="false" outlineLevel="0" collapsed="false">
      <c r="GK75" s="1" t="n">
        <v>85.9234844817794</v>
      </c>
      <c r="GL75" s="1" t="n">
        <v>1199.50205833836</v>
      </c>
      <c r="GM75" s="1" t="n">
        <v>0.072183271608373</v>
      </c>
      <c r="GN75" s="1" t="n">
        <v>0.000887216924169399</v>
      </c>
    </row>
    <row r="76" customFormat="false" ht="12.75" hidden="false" customHeight="false" outlineLevel="0" collapsed="false">
      <c r="GK76" s="1" t="n">
        <v>86.4166001546934</v>
      </c>
      <c r="GL76" s="1" t="n">
        <v>1204.79836579247</v>
      </c>
      <c r="GM76" s="1" t="n">
        <v>0.0722238970275416</v>
      </c>
      <c r="GN76" s="1" t="n">
        <v>0.000877632263148213</v>
      </c>
    </row>
    <row r="77" customFormat="false" ht="12.75" hidden="false" customHeight="false" outlineLevel="0" collapsed="false">
      <c r="GK77" s="1" t="n">
        <v>86.6671657849675</v>
      </c>
      <c r="GL77" s="1" t="n">
        <v>1206.59893463653</v>
      </c>
      <c r="GM77" s="1" t="n">
        <v>0.0722377604655655</v>
      </c>
      <c r="GN77" s="1" t="n">
        <v>0.000867317919636707</v>
      </c>
    </row>
    <row r="79" customFormat="false" ht="12.75" hidden="false" customHeight="false" outlineLevel="0" collapsed="false">
      <c r="GK79" s="1" t="n">
        <v>46.8659370022948</v>
      </c>
      <c r="GL79" s="1" t="n">
        <v>846.168672679683</v>
      </c>
      <c r="GM79" s="1" t="n">
        <v>0.0556204194703717</v>
      </c>
      <c r="GN79" s="1" t="n">
        <v>0.00125559620128413</v>
      </c>
    </row>
    <row r="80" customFormat="false" ht="12.75" hidden="false" customHeight="false" outlineLevel="0" collapsed="false">
      <c r="GK80" s="1" t="n">
        <v>46.8206280444282</v>
      </c>
      <c r="GL80" s="1" t="n">
        <v>844.481766209218</v>
      </c>
      <c r="GM80" s="1" t="n">
        <v>0.0556125144844854</v>
      </c>
      <c r="GN80" s="1" t="n">
        <v>0.00123542693947292</v>
      </c>
    </row>
    <row r="81" customFormat="false" ht="12.75" hidden="false" customHeight="false" outlineLevel="0" collapsed="false">
      <c r="GK81" s="1" t="n">
        <v>46.591901681138</v>
      </c>
      <c r="GL81" s="1" t="n">
        <v>839.54131566155</v>
      </c>
      <c r="GM81" s="1" t="n">
        <v>0.0555892550944601</v>
      </c>
      <c r="GN81" s="1" t="n">
        <v>0.00121659939418498</v>
      </c>
    </row>
    <row r="82" customFormat="false" ht="12.75" hidden="false" customHeight="false" outlineLevel="0" collapsed="false">
      <c r="GK82" s="1" t="n">
        <v>46.1953451223617</v>
      </c>
      <c r="GL82" s="1" t="n">
        <v>831.684002359516</v>
      </c>
      <c r="GM82" s="1" t="n">
        <v>0.0555522263788358</v>
      </c>
      <c r="GN82" s="1" t="n">
        <v>0.00120039662770575</v>
      </c>
    </row>
    <row r="83" customFormat="false" ht="12.75" hidden="false" customHeight="false" outlineLevel="0" collapsed="false">
      <c r="GK83" s="1" t="n">
        <v>45.6579833467855</v>
      </c>
      <c r="GL83" s="1" t="n">
        <v>821.445295116154</v>
      </c>
      <c r="GM83" s="1" t="n">
        <v>0.0555039518111845</v>
      </c>
      <c r="GN83" s="1" t="n">
        <v>0.00118792284103671</v>
      </c>
    </row>
    <row r="84" customFormat="false" ht="12.75" hidden="false" customHeight="false" outlineLevel="0" collapsed="false">
      <c r="GK84" s="1" t="n">
        <v>45.0164360321289</v>
      </c>
      <c r="GL84" s="1" t="n">
        <v>809.522932831485</v>
      </c>
      <c r="GM84" s="1" t="n">
        <v>0.0554477211665598</v>
      </c>
      <c r="GN84" s="1" t="n">
        <v>0.00118002808964876</v>
      </c>
    </row>
    <row r="85" customFormat="false" ht="12.75" hidden="false" customHeight="false" outlineLevel="0" collapsed="false">
      <c r="GK85" s="1" t="n">
        <v>44.3144242387532</v>
      </c>
      <c r="GL85" s="1" t="n">
        <v>796.729417348906</v>
      </c>
      <c r="GM85" s="1" t="n">
        <v>0.0553873665296829</v>
      </c>
      <c r="GN85" s="1" t="n">
        <v>0.00117725039803908</v>
      </c>
    </row>
    <row r="86" customFormat="false" ht="12.75" hidden="false" customHeight="false" outlineLevel="0" collapsed="false">
      <c r="GK86" s="1" t="n">
        <v>43.5997886197387</v>
      </c>
      <c r="GL86" s="1" t="n">
        <v>783.936600156215</v>
      </c>
      <c r="GM86" s="1" t="n">
        <v>0.0553270009436147</v>
      </c>
      <c r="GN86" s="1" t="n">
        <v>0.00117977905653454</v>
      </c>
    </row>
    <row r="87" customFormat="false" ht="12.75" hidden="false" customHeight="false" outlineLevel="0" collapsed="false">
      <c r="GK87" s="1" t="n">
        <v>42.921230685755</v>
      </c>
      <c r="GL87" s="1" t="n">
        <v>772.016295359857</v>
      </c>
      <c r="GM87" s="1" t="n">
        <v>0.0552707382457382</v>
      </c>
      <c r="GN87" s="1" t="n">
        <v>0.00118744173671452</v>
      </c>
    </row>
    <row r="88" customFormat="false" ht="12.75" hidden="false" customHeight="false" outlineLevel="0" collapsed="false">
      <c r="GK88" s="1" t="n">
        <v>42.3249919132205</v>
      </c>
      <c r="GL88" s="1" t="n">
        <v>761.780832584596</v>
      </c>
      <c r="GM88" s="1" t="n">
        <v>0.0552224125541223</v>
      </c>
      <c r="GN88" s="1" t="n">
        <v>0.0011997162597798</v>
      </c>
    </row>
    <row r="89" customFormat="false" ht="12.75" hidden="false" customHeight="false" outlineLevel="0" collapsed="false">
      <c r="GK89" s="1" t="n">
        <v>41.851706373619</v>
      </c>
      <c r="GL89" s="1" t="n">
        <v>753.927765653859</v>
      </c>
      <c r="GM89" s="1" t="n">
        <v>0.0551853172978552</v>
      </c>
      <c r="GN89" s="1" t="n">
        <v>0.00121576611302474</v>
      </c>
    </row>
    <row r="90" customFormat="false" ht="12.75" hidden="false" customHeight="false" outlineLevel="0" collapsed="false">
      <c r="GK90" s="1" t="n">
        <v>41.5336270943574</v>
      </c>
      <c r="GL90" s="1" t="n">
        <v>748.992257683775</v>
      </c>
      <c r="GM90" s="1" t="n">
        <v>0.0551619804081716</v>
      </c>
      <c r="GN90" s="1" t="n">
        <v>0.00123449753509188</v>
      </c>
    </row>
    <row r="91" customFormat="false" ht="12.75" hidden="false" customHeight="false" outlineLevel="0" collapsed="false">
      <c r="GK91" s="1" t="n">
        <v>41.3924306440521</v>
      </c>
      <c r="GL91" s="1" t="n">
        <v>747.310655252529</v>
      </c>
      <c r="GM91" s="1" t="n">
        <v>0.0551539922549055</v>
      </c>
      <c r="GN91" s="1" t="n">
        <v>0.00125463401102976</v>
      </c>
    </row>
    <row r="92" customFormat="false" ht="12.75" hidden="false" customHeight="false" outlineLevel="0" collapsed="false">
      <c r="GK92" s="1" t="n">
        <v>41.4377393236294</v>
      </c>
      <c r="GL92" s="1" t="n">
        <v>748.997556741288</v>
      </c>
      <c r="GM92" s="1" t="n">
        <v>0.0551618972172846</v>
      </c>
      <c r="GN92" s="1" t="n">
        <v>0.00127480327382566</v>
      </c>
    </row>
    <row r="93" customFormat="false" ht="12.75" hidden="false" customHeight="false" outlineLevel="0" collapsed="false">
      <c r="GK93" s="1" t="n">
        <v>41.6664654226792</v>
      </c>
      <c r="GL93" s="1" t="n">
        <v>753.938002647015</v>
      </c>
      <c r="GM93" s="1" t="n">
        <v>0.0551851565854003</v>
      </c>
      <c r="GN93" s="1" t="n">
        <v>0.00129363082209757</v>
      </c>
    </row>
    <row r="94" customFormat="false" ht="12.75" hidden="false" customHeight="false" outlineLevel="0" collapsed="false">
      <c r="GK94" s="1" t="n">
        <v>42.0630216417335</v>
      </c>
      <c r="GL94" s="1" t="n">
        <v>761.795309879508</v>
      </c>
      <c r="GM94" s="1" t="n">
        <v>0.0552221852723835</v>
      </c>
      <c r="GN94" s="1" t="n">
        <v>0.00130983359005464</v>
      </c>
    </row>
    <row r="95" customFormat="false" ht="12.75" hidden="false" customHeight="false" outlineLevel="0" collapsed="false">
      <c r="GK95" s="1" t="n">
        <v>42.600382797551</v>
      </c>
      <c r="GL95" s="1" t="n">
        <v>772.034005941332</v>
      </c>
      <c r="GM95" s="1" t="n">
        <v>0.0552704597872779</v>
      </c>
      <c r="GN95" s="1" t="n">
        <v>0.00132230737689421</v>
      </c>
    </row>
    <row r="96" customFormat="false" ht="12.75" hidden="false" customHeight="false" outlineLevel="0" collapsed="false">
      <c r="GK96" s="1" t="n">
        <v>43.2419308407501</v>
      </c>
      <c r="GL96" s="1" t="n">
        <v>783.956382203126</v>
      </c>
      <c r="GM96" s="1" t="n">
        <v>0.0553266904977978</v>
      </c>
      <c r="GN96" s="1" t="n">
        <v>0.0013302021474158</v>
      </c>
    </row>
    <row r="97" customFormat="false" ht="12.75" hidden="false" customHeight="false" outlineLevel="0" collapsed="false">
      <c r="GK97" s="1" t="n">
        <v>43.9439425959738</v>
      </c>
      <c r="GL97" s="1" t="n">
        <v>796.749897231327</v>
      </c>
      <c r="GM97" s="1" t="n">
        <v>0.0553870451325162</v>
      </c>
      <c r="GN97" s="1" t="n">
        <v>0.00133297984446645</v>
      </c>
    </row>
    <row r="98" customFormat="false" ht="12.75" hidden="false" customHeight="false" outlineLevel="0" collapsed="false">
      <c r="GK98" s="1" t="n">
        <v>44.6585782272309</v>
      </c>
      <c r="GL98" s="1" t="n">
        <v>809.542714879828</v>
      </c>
      <c r="GM98" s="1" t="n">
        <v>0.0554474107207204</v>
      </c>
      <c r="GN98" s="1" t="n">
        <v>0.00133045119142084</v>
      </c>
    </row>
    <row r="99" customFormat="false" ht="12.75" hidden="false" customHeight="false" outlineLevel="0" collapsed="false">
      <c r="GK99" s="1" t="n">
        <v>45.3371365165965</v>
      </c>
      <c r="GL99" s="1" t="n">
        <v>821.463026113475</v>
      </c>
      <c r="GM99" s="1" t="n">
        <v>0.0555036734489679</v>
      </c>
      <c r="GN99" s="1" t="n">
        <v>0.00132278851173673</v>
      </c>
    </row>
    <row r="100" customFormat="false" ht="12.75" hidden="false" customHeight="false" outlineLevel="0" collapsed="false">
      <c r="GK100" s="1" t="n">
        <v>45.9333748563979</v>
      </c>
      <c r="GL100" s="1" t="n">
        <v>831.698481743774</v>
      </c>
      <c r="GM100" s="1" t="n">
        <v>0.055551999106831</v>
      </c>
      <c r="GN100" s="1" t="n">
        <v>0.0013105140041639</v>
      </c>
    </row>
    <row r="101" customFormat="false" ht="12.75" hidden="false" customHeight="false" outlineLevel="0" collapsed="false">
      <c r="GK101" s="1" t="n">
        <v>46.4066606052558</v>
      </c>
      <c r="GL101" s="1" t="n">
        <v>839.551552661612</v>
      </c>
      <c r="GM101" s="1" t="n">
        <v>0.0555890943818969</v>
      </c>
      <c r="GN101" s="1" t="n">
        <v>0.00129446415577643</v>
      </c>
    </row>
    <row r="102" customFormat="false" ht="12.75" hidden="false" customHeight="false" outlineLevel="0" collapsed="false">
      <c r="GK102" s="1" t="n">
        <v>46.7247401343451</v>
      </c>
      <c r="GL102" s="1" t="n">
        <v>844.487065274431</v>
      </c>
      <c r="GM102" s="1" t="n">
        <v>0.0556124312934775</v>
      </c>
      <c r="GN102" s="1" t="n">
        <v>0.00127573273678362</v>
      </c>
    </row>
    <row r="103" customFormat="false" ht="12.75" hidden="false" customHeight="false" outlineLevel="0" collapsed="false">
      <c r="GK103" s="1" t="n">
        <v>46.8659368580238</v>
      </c>
      <c r="GL103" s="1" t="n">
        <v>846.168672687656</v>
      </c>
      <c r="GM103" s="1" t="n">
        <v>0.0556204194702465</v>
      </c>
      <c r="GN103" s="1" t="n">
        <v>0.00125559626192742</v>
      </c>
    </row>
    <row r="105" customFormat="false" ht="12.75" hidden="false" customHeight="false" outlineLevel="0" collapsed="false">
      <c r="GK105" s="1" t="n">
        <v>85.3583379113124</v>
      </c>
      <c r="GL105" s="1" t="n">
        <v>1262.63102259914</v>
      </c>
      <c r="GM105" s="1" t="n">
        <v>0.0678983106455331</v>
      </c>
      <c r="GN105" s="1" t="n">
        <v>0.000858867226098958</v>
      </c>
    </row>
    <row r="106" customFormat="false" ht="12.75" hidden="false" customHeight="false" outlineLevel="0" collapsed="false">
      <c r="GK106" s="1" t="n">
        <v>85.2223740974431</v>
      </c>
      <c r="GL106" s="1" t="n">
        <v>1259.31660411918</v>
      </c>
      <c r="GM106" s="1" t="n">
        <v>0.0678884287927748</v>
      </c>
      <c r="GN106" s="1" t="n">
        <v>0.000840339115080985</v>
      </c>
    </row>
    <row r="107" customFormat="false" ht="12.75" hidden="false" customHeight="false" outlineLevel="0" collapsed="false">
      <c r="GK107" s="1" t="n">
        <v>84.6485888162484</v>
      </c>
      <c r="GL107" s="1" t="n">
        <v>1249.61105563587</v>
      </c>
      <c r="GM107" s="1" t="n">
        <v>0.0678593436050858</v>
      </c>
      <c r="GN107" s="1" t="n">
        <v>0.000823012918749326</v>
      </c>
    </row>
    <row r="108" customFormat="false" ht="12.75" hidden="false" customHeight="false" outlineLevel="0" collapsed="false">
      <c r="GK108" s="1" t="n">
        <v>83.6760843086344</v>
      </c>
      <c r="GL108" s="1" t="n">
        <v>1234.17578988303</v>
      </c>
      <c r="GM108" s="1" t="n">
        <v>0.0678130371768702</v>
      </c>
      <c r="GN108" s="1" t="n">
        <v>0.000808069385232061</v>
      </c>
    </row>
    <row r="109" customFormat="false" ht="12.75" hidden="false" customHeight="false" outlineLevel="0" collapsed="false">
      <c r="GK109" s="1" t="n">
        <v>82.3711358921742</v>
      </c>
      <c r="GL109" s="1" t="n">
        <v>1214.06270629665</v>
      </c>
      <c r="GM109" s="1" t="n">
        <v>0.0677526652494458</v>
      </c>
      <c r="GN109" s="1" t="n">
        <v>0.00079652690017987</v>
      </c>
    </row>
    <row r="110" customFormat="false" ht="12.75" hidden="false" customHeight="false" outlineLevel="0" collapsed="false">
      <c r="GK110" s="1" t="n">
        <v>80.8226720957385</v>
      </c>
      <c r="GL110" s="1" t="n">
        <v>1190.64245455786</v>
      </c>
      <c r="GM110" s="1" t="n">
        <v>0.06768234199867</v>
      </c>
      <c r="GN110" s="1" t="n">
        <v>0.000789172053312315</v>
      </c>
    </row>
    <row r="111" customFormat="false" ht="12.75" hidden="false" customHeight="false" outlineLevel="0" collapsed="false">
      <c r="GK111" s="1" t="n">
        <v>79.1362197905128</v>
      </c>
      <c r="GL111" s="1" t="n">
        <v>1165.51111078456</v>
      </c>
      <c r="GM111" s="1" t="n">
        <v>0.0676068599119244</v>
      </c>
      <c r="GN111" s="1" t="n">
        <v>0.000786506074799265</v>
      </c>
    </row>
    <row r="112" customFormat="false" ht="12.75" hidden="false" customHeight="false" outlineLevel="0" collapsed="false">
      <c r="GK112" s="1" t="n">
        <v>77.4267072113051</v>
      </c>
      <c r="GL112" s="1" t="n">
        <v>1140.38132381727</v>
      </c>
      <c r="GM112" s="1" t="n">
        <v>0.0675313629365378</v>
      </c>
      <c r="GN112" s="1" t="n">
        <v>0.000788710642246489</v>
      </c>
    </row>
    <row r="113" customFormat="false" ht="12.75" hidden="false" customHeight="false" outlineLevel="0" collapsed="false">
      <c r="GK113" s="1" t="n">
        <v>75.8106354664515</v>
      </c>
      <c r="GL113" s="1" t="n">
        <v>1116.96565645107</v>
      </c>
      <c r="GM113" s="1" t="n">
        <v>0.0674609960946982</v>
      </c>
      <c r="GN113" s="1" t="n">
        <v>0.000795635513917479</v>
      </c>
    </row>
    <row r="114" customFormat="false" ht="12.75" hidden="false" customHeight="false" outlineLevel="0" collapsed="false">
      <c r="GK114" s="1" t="n">
        <v>74.3981345045176</v>
      </c>
      <c r="GL114" s="1" t="n">
        <v>1096.85980951856</v>
      </c>
      <c r="GM114" s="1" t="n">
        <v>0.0674005546555596</v>
      </c>
      <c r="GN114" s="1" t="n">
        <v>0.000806808789608288</v>
      </c>
    </row>
    <row r="115" customFormat="false" ht="12.75" hidden="false" customHeight="false" outlineLevel="0" collapsed="false">
      <c r="GK115" s="1" t="n">
        <v>73.2854672173951</v>
      </c>
      <c r="GL115" s="1" t="n">
        <v>1081.434010308</v>
      </c>
      <c r="GM115" s="1" t="n">
        <v>0.0673541577447275</v>
      </c>
      <c r="GN115" s="1" t="n">
        <v>0.000821469007010995</v>
      </c>
    </row>
    <row r="116" customFormat="false" ht="12.75" hidden="false" customHeight="false" outlineLevel="0" collapsed="false">
      <c r="GK116" s="1" t="n">
        <v>72.5484586168696</v>
      </c>
      <c r="GL116" s="1" t="n">
        <v>1071.73948107993</v>
      </c>
      <c r="GM116" s="1" t="n">
        <v>0.0673249671734952</v>
      </c>
      <c r="GN116" s="1" t="n">
        <v>0.000838617105269609</v>
      </c>
    </row>
    <row r="117" customFormat="false" ht="12.75" hidden="false" customHeight="false" outlineLevel="0" collapsed="false">
      <c r="GK117" s="1" t="n">
        <v>72.2373346011426</v>
      </c>
      <c r="GL117" s="1" t="n">
        <v>1068.43688771773</v>
      </c>
      <c r="GM117" s="1" t="n">
        <v>0.0673149722302617</v>
      </c>
      <c r="GN117" s="1" t="n">
        <v>0.000857084470290792</v>
      </c>
    </row>
    <row r="118" customFormat="false" ht="12.75" hidden="false" customHeight="false" outlineLevel="0" collapsed="false">
      <c r="GK118" s="1" t="n">
        <v>72.3732977493032</v>
      </c>
      <c r="GL118" s="1" t="n">
        <v>1071.75129641179</v>
      </c>
      <c r="GM118" s="1" t="n">
        <v>0.0673248540536204</v>
      </c>
      <c r="GN118" s="1" t="n">
        <v>0.000875612582167255</v>
      </c>
    </row>
    <row r="119" customFormat="false" ht="12.75" hidden="false" customHeight="false" outlineLevel="0" collapsed="false">
      <c r="GK119" s="1" t="n">
        <v>72.9470824011761</v>
      </c>
      <c r="GL119" s="1" t="n">
        <v>1081.45683577669</v>
      </c>
      <c r="GM119" s="1" t="n">
        <v>0.0673539392139076</v>
      </c>
      <c r="GN119" s="1" t="n">
        <v>0.00089293878119556</v>
      </c>
    </row>
    <row r="120" customFormat="false" ht="12.75" hidden="false" customHeight="false" outlineLevel="0" collapsed="false">
      <c r="GK120" s="1" t="n">
        <v>73.9195860964996</v>
      </c>
      <c r="GL120" s="1" t="n">
        <v>1096.89208960674</v>
      </c>
      <c r="GM120" s="1" t="n">
        <v>0.0674002456063027</v>
      </c>
      <c r="GN120" s="1" t="n">
        <v>0.000907882316014061</v>
      </c>
    </row>
    <row r="121" customFormat="false" ht="12.75" hidden="false" customHeight="false" outlineLevel="0" collapsed="false">
      <c r="GK121" s="1" t="n">
        <v>75.224533027663</v>
      </c>
      <c r="GL121" s="1" t="n">
        <v>1117.00515122841</v>
      </c>
      <c r="GM121" s="1" t="n">
        <v>0.0674606174677464</v>
      </c>
      <c r="GN121" s="1" t="n">
        <v>0.000919424801121026</v>
      </c>
    </row>
    <row r="122" customFormat="false" ht="12.75" hidden="false" customHeight="false" outlineLevel="0" collapsed="false">
      <c r="GK122" s="1" t="n">
        <v>76.7729985963315</v>
      </c>
      <c r="GL122" s="1" t="n">
        <v>1140.42543042416</v>
      </c>
      <c r="GM122" s="1" t="n">
        <v>0.0675309408009299</v>
      </c>
      <c r="GN122" s="1" t="n">
        <v>0.000926779665677964</v>
      </c>
    </row>
    <row r="123" customFormat="false" ht="12.75" hidden="false" customHeight="false" outlineLevel="0" collapsed="false">
      <c r="GK123" s="1" t="n">
        <v>78.4594508174899</v>
      </c>
      <c r="GL123" s="1" t="n">
        <v>1165.55677330509</v>
      </c>
      <c r="GM123" s="1" t="n">
        <v>0.0676064228849749</v>
      </c>
      <c r="GN123" s="1" t="n">
        <v>0.00092944564918099</v>
      </c>
    </row>
    <row r="124" customFormat="false" ht="12.75" hidden="false" customHeight="false" outlineLevel="0" collapsed="false">
      <c r="GK124" s="1" t="n">
        <v>80.1689634334356</v>
      </c>
      <c r="GL124" s="1" t="n">
        <v>1190.68656116795</v>
      </c>
      <c r="GM124" s="1" t="n">
        <v>0.0676819198630315</v>
      </c>
      <c r="GN124" s="1" t="n">
        <v>0.000927241086740156</v>
      </c>
    </row>
    <row r="125" customFormat="false" ht="12.75" hidden="false" customHeight="false" outlineLevel="0" collapsed="false">
      <c r="GK125" s="1" t="n">
        <v>81.7850360307929</v>
      </c>
      <c r="GL125" s="1" t="n">
        <v>1214.1022411794</v>
      </c>
      <c r="GM125" s="1" t="n">
        <v>0.0677522867428546</v>
      </c>
      <c r="GN125" s="1" t="n">
        <v>0.000920316215582887</v>
      </c>
    </row>
    <row r="126" customFormat="false" ht="12.75" hidden="false" customHeight="false" outlineLevel="0" collapsed="false">
      <c r="GK126" s="1" t="n">
        <v>83.1975359765055</v>
      </c>
      <c r="GL126" s="1" t="n">
        <v>1234.20807407707</v>
      </c>
      <c r="GM126" s="1" t="n">
        <v>0.0678127281397766</v>
      </c>
      <c r="GN126" s="1" t="n">
        <v>0.000909142954047118</v>
      </c>
    </row>
    <row r="127" customFormat="false" ht="12.75" hidden="false" customHeight="false" outlineLevel="0" collapsed="false">
      <c r="GK127" s="1" t="n">
        <v>84.3102037717937</v>
      </c>
      <c r="GL127" s="1" t="n">
        <v>1249.63388111996</v>
      </c>
      <c r="GM127" s="1" t="n">
        <v>0.0678591250741184</v>
      </c>
      <c r="GN127" s="1" t="n">
        <v>0.000894482741139223</v>
      </c>
    </row>
    <row r="128" customFormat="false" ht="12.75" hidden="false" customHeight="false" outlineLevel="0" collapsed="false">
      <c r="GK128" s="1" t="n">
        <v>85.0472129753129</v>
      </c>
      <c r="GL128" s="1" t="n">
        <v>1259.32841946821</v>
      </c>
      <c r="GM128" s="1" t="n">
        <v>0.0678883156727357</v>
      </c>
      <c r="GN128" s="1" t="n">
        <v>0.000877334645744693</v>
      </c>
    </row>
    <row r="129" customFormat="false" ht="12.75" hidden="false" customHeight="false" outlineLevel="0" collapsed="false">
      <c r="GK129" s="1" t="n">
        <v>85.3583376477686</v>
      </c>
      <c r="GL129" s="1" t="n">
        <v>1262.63102261692</v>
      </c>
      <c r="GM129" s="1" t="n">
        <v>0.0678983106453629</v>
      </c>
      <c r="GN129" s="1" t="n">
        <v>0.000858867281761683</v>
      </c>
    </row>
    <row r="131" customFormat="false" ht="12.75" hidden="false" customHeight="false" outlineLevel="0" collapsed="false">
      <c r="GK131" s="1" t="n">
        <v>97.0616705007585</v>
      </c>
      <c r="GL131" s="1" t="n">
        <v>1409.45480488162</v>
      </c>
      <c r="GM131" s="1" t="n">
        <v>0.0692154797999547</v>
      </c>
      <c r="GN131" s="1" t="n">
        <v>0.000739338676339487</v>
      </c>
    </row>
    <row r="132" customFormat="false" ht="12.75" hidden="false" customHeight="false" outlineLevel="0" collapsed="false">
      <c r="GK132" s="1" t="n">
        <v>97.0514300981248</v>
      </c>
      <c r="GL132" s="1" t="n">
        <v>1407.56180789897</v>
      </c>
      <c r="GM132" s="1" t="n">
        <v>0.0692038575629264</v>
      </c>
      <c r="GN132" s="1" t="n">
        <v>0.000731504948260362</v>
      </c>
    </row>
    <row r="133" customFormat="false" ht="12.75" hidden="false" customHeight="false" outlineLevel="0" collapsed="false">
      <c r="GK133" s="1" t="n">
        <v>96.7831345008184</v>
      </c>
      <c r="GL133" s="1" t="n">
        <v>1402.02817684358</v>
      </c>
      <c r="GM133" s="1" t="n">
        <v>0.0691697434908442</v>
      </c>
      <c r="GN133" s="1" t="n">
        <v>0.000724146306200757</v>
      </c>
    </row>
    <row r="134" customFormat="false" ht="12.75" hidden="false" customHeight="false" outlineLevel="0" collapsed="false">
      <c r="GK134" s="1" t="n">
        <v>96.2750674625228</v>
      </c>
      <c r="GL134" s="1" t="n">
        <v>1393.23101704453</v>
      </c>
      <c r="GM134" s="1" t="n">
        <v>0.0691154623860238</v>
      </c>
      <c r="GN134" s="1" t="n">
        <v>0.000717764227949782</v>
      </c>
    </row>
    <row r="135" customFormat="false" ht="12.75" hidden="false" customHeight="false" outlineLevel="0" collapsed="false">
      <c r="GK135" s="1" t="n">
        <v>95.5618533108161</v>
      </c>
      <c r="GL135" s="1" t="n">
        <v>1381.76984700502</v>
      </c>
      <c r="GM135" s="1" t="n">
        <v>0.0690447134567941</v>
      </c>
      <c r="GN135" s="1" t="n">
        <v>0.000712793645253118</v>
      </c>
    </row>
    <row r="136" customFormat="false" ht="12.75" hidden="false" customHeight="false" outlineLevel="0" collapsed="false">
      <c r="GK136" s="1" t="n">
        <v>94.6920955568789</v>
      </c>
      <c r="GL136" s="1" t="n">
        <v>1368.42571300287</v>
      </c>
      <c r="GM136" s="1" t="n">
        <v>0.0689623180422992</v>
      </c>
      <c r="GN136" s="1" t="n">
        <v>0.000709573290110397</v>
      </c>
    </row>
    <row r="137" customFormat="false" ht="12.75" hidden="false" customHeight="false" outlineLevel="0" collapsed="false">
      <c r="GK137" s="1" t="n">
        <v>93.7250676589236</v>
      </c>
      <c r="GL137" s="1" t="n">
        <v>1354.10800977231</v>
      </c>
      <c r="GM137" s="1" t="n">
        <v>0.0688738913406451</v>
      </c>
      <c r="GN137" s="1" t="n">
        <v>0.000708322628538701</v>
      </c>
    </row>
    <row r="138" customFormat="false" ht="12.75" hidden="false" customHeight="false" outlineLevel="0" collapsed="false">
      <c r="GK138" s="1" t="n">
        <v>92.7266705793669</v>
      </c>
      <c r="GL138" s="1" t="n">
        <v>1339.79245902709</v>
      </c>
      <c r="GM138" s="1" t="n">
        <v>0.0687854594477544</v>
      </c>
      <c r="GN138" s="1" t="n">
        <v>0.000709126889137125</v>
      </c>
    </row>
    <row r="139" customFormat="false" ht="12.75" hidden="false" customHeight="false" outlineLevel="0" collapsed="false">
      <c r="GK139" s="1" t="n">
        <v>91.7649438216354</v>
      </c>
      <c r="GL139" s="1" t="n">
        <v>1326.45464721399</v>
      </c>
      <c r="GM139" s="1" t="n">
        <v>0.0687030488838694</v>
      </c>
      <c r="GN139" s="1" t="n">
        <v>0.000711931261188505</v>
      </c>
    </row>
    <row r="140" customFormat="false" ht="12.75" hidden="false" customHeight="false" outlineLevel="0" collapsed="false">
      <c r="GK140" s="1" t="n">
        <v>90.9054258603514</v>
      </c>
      <c r="GL140" s="1" t="n">
        <v>1315.00350240776</v>
      </c>
      <c r="GM140" s="1" t="n">
        <v>0.0686322756582624</v>
      </c>
      <c r="GN140" s="1" t="n">
        <v>0.000716544638925389</v>
      </c>
    </row>
    <row r="141" customFormat="false" ht="12.75" hidden="false" customHeight="false" outlineLevel="0" collapsed="false">
      <c r="GK141" s="1" t="n">
        <v>90.2066934088432</v>
      </c>
      <c r="GL141" s="1" t="n">
        <v>1306.219427999</v>
      </c>
      <c r="GM141" s="1" t="n">
        <v>0.0685779630148957</v>
      </c>
      <c r="GN141" s="1" t="n">
        <v>0.000722652619218192</v>
      </c>
    </row>
    <row r="142" customFormat="false" ht="12.75" hidden="false" customHeight="false" outlineLevel="0" collapsed="false">
      <c r="GK142" s="1" t="n">
        <v>89.7163630712019</v>
      </c>
      <c r="GL142" s="1" t="n">
        <v>1300.70103248685</v>
      </c>
      <c r="GM142" s="1" t="n">
        <v>0.0685438121986329</v>
      </c>
      <c r="GN142" s="1" t="n">
        <v>0.000729838956885829</v>
      </c>
    </row>
    <row r="143" customFormat="false" ht="12.75" hidden="false" customHeight="false" outlineLevel="0" collapsed="false">
      <c r="GK143" s="1" t="n">
        <v>89.4678500363492</v>
      </c>
      <c r="GL143" s="1" t="n">
        <v>1298.82438525645</v>
      </c>
      <c r="GM143" s="1" t="n">
        <v>0.0685321505302408</v>
      </c>
      <c r="GN143" s="1" t="n">
        <v>0.00073761391508686</v>
      </c>
    </row>
    <row r="144" customFormat="false" ht="12.75" hidden="false" customHeight="false" outlineLevel="0" collapsed="false">
      <c r="GK144" s="1" t="n">
        <v>89.4780900501927</v>
      </c>
      <c r="GL144" s="1" t="n">
        <v>1300.71737666442</v>
      </c>
      <c r="GM144" s="1" t="n">
        <v>0.0685437727328325</v>
      </c>
      <c r="GN144" s="1" t="n">
        <v>0.000745447643479175</v>
      </c>
    </row>
    <row r="145" customFormat="false" ht="12.75" hidden="false" customHeight="false" outlineLevel="0" collapsed="false">
      <c r="GK145" s="1" t="n">
        <v>89.7463852729888</v>
      </c>
      <c r="GL145" s="1" t="n">
        <v>1306.25100252588</v>
      </c>
      <c r="GM145" s="1" t="n">
        <v>0.0685778867728227</v>
      </c>
      <c r="GN145" s="1" t="n">
        <v>0.000752806286630844</v>
      </c>
    </row>
    <row r="146" customFormat="false" ht="12.75" hidden="false" customHeight="false" outlineLevel="0" collapsed="false">
      <c r="GK146" s="1" t="n">
        <v>90.2544518359487</v>
      </c>
      <c r="GL146" s="1" t="n">
        <v>1315.04815553299</v>
      </c>
      <c r="GM146" s="1" t="n">
        <v>0.0686321678356863</v>
      </c>
      <c r="GN146" s="1" t="n">
        <v>0.000759188365371104</v>
      </c>
    </row>
    <row r="147" customFormat="false" ht="12.75" hidden="false" customHeight="false" outlineLevel="0" collapsed="false">
      <c r="GK147" s="1" t="n">
        <v>90.9676651270866</v>
      </c>
      <c r="GL147" s="1" t="n">
        <v>1326.5093130595</v>
      </c>
      <c r="GM147" s="1" t="n">
        <v>0.068702916687626</v>
      </c>
      <c r="GN147" s="1" t="n">
        <v>0.00076415894798087</v>
      </c>
    </row>
    <row r="148" customFormat="false" ht="12.75" hidden="false" customHeight="false" outlineLevel="0" collapsed="false">
      <c r="GK148" s="1" t="n">
        <v>91.8374238421835</v>
      </c>
      <c r="GL148" s="1" t="n">
        <v>1339.85346270813</v>
      </c>
      <c r="GM148" s="1" t="n">
        <v>0.0687853121986981</v>
      </c>
      <c r="GN148" s="1" t="n">
        <v>0.00076737931072437</v>
      </c>
    </row>
    <row r="149" customFormat="false" ht="12.75" hidden="false" customHeight="false" outlineLevel="0" collapsed="false">
      <c r="GK149" s="1" t="n">
        <v>92.8044516729894</v>
      </c>
      <c r="GL149" s="1" t="n">
        <v>1354.17116543161</v>
      </c>
      <c r="GM149" s="1" t="n">
        <v>0.0688737388972012</v>
      </c>
      <c r="GN149" s="1" t="n">
        <v>0.000768629974396899</v>
      </c>
    </row>
    <row r="150" customFormat="false" ht="12.75" hidden="false" customHeight="false" outlineLevel="0" collapsed="false">
      <c r="GK150" s="1" t="n">
        <v>93.8028487553129</v>
      </c>
      <c r="GL150" s="1" t="n">
        <v>1368.48671668833</v>
      </c>
      <c r="GM150" s="1" t="n">
        <v>0.0689621707932323</v>
      </c>
      <c r="GN150" s="1" t="n">
        <v>0.000767825715915188</v>
      </c>
    </row>
    <row r="151" customFormat="false" ht="12.75" hidden="false" customHeight="false" outlineLevel="0" collapsed="false">
      <c r="GK151" s="1" t="n">
        <v>94.7645760049621</v>
      </c>
      <c r="GL151" s="1" t="n">
        <v>1381.82453570541</v>
      </c>
      <c r="GM151" s="1" t="n">
        <v>0.0690445814016124</v>
      </c>
      <c r="GN151" s="1" t="n">
        <v>0.000765021344143884</v>
      </c>
    </row>
    <row r="152" customFormat="false" ht="12.75" hidden="false" customHeight="false" outlineLevel="0" collapsed="false">
      <c r="GK152" s="1" t="n">
        <v>95.6240933252488</v>
      </c>
      <c r="GL152" s="1" t="n">
        <v>1393.27567251984</v>
      </c>
      <c r="GM152" s="1" t="n">
        <v>0.0691153545778025</v>
      </c>
      <c r="GN152" s="1" t="n">
        <v>0.000760407972308809</v>
      </c>
    </row>
    <row r="153" customFormat="false" ht="12.75" hidden="false" customHeight="false" outlineLevel="0" collapsed="false">
      <c r="GK153" s="1" t="n">
        <v>96.3228260544928</v>
      </c>
      <c r="GL153" s="1" t="n">
        <v>1402.05975139176</v>
      </c>
      <c r="GM153" s="1" t="n">
        <v>0.0691696672487199</v>
      </c>
      <c r="GN153" s="1" t="n">
        <v>0.000754299993951623</v>
      </c>
    </row>
    <row r="154" customFormat="false" ht="12.75" hidden="false" customHeight="false" outlineLevel="0" collapsed="false">
      <c r="GK154" s="1" t="n">
        <v>96.81315673083</v>
      </c>
      <c r="GL154" s="1" t="n">
        <v>1407.57815210029</v>
      </c>
      <c r="GM154" s="1" t="n">
        <v>0.0692038180970685</v>
      </c>
      <c r="GN154" s="1" t="n">
        <v>0.000747113657538039</v>
      </c>
    </row>
    <row r="155" customFormat="false" ht="12.75" hidden="false" customHeight="false" outlineLevel="0" collapsed="false">
      <c r="GK155" s="1" t="n">
        <v>97.0616701422572</v>
      </c>
      <c r="GL155" s="1" t="n">
        <v>1409.45480490621</v>
      </c>
      <c r="GM155" s="1" t="n">
        <v>0.0692154797998953</v>
      </c>
      <c r="GN155" s="1" t="n">
        <v>0.000739338699824035</v>
      </c>
    </row>
    <row r="157" customFormat="false" ht="12.75" hidden="false" customHeight="false" outlineLevel="0" collapsed="false">
      <c r="GK157" s="1" t="n">
        <v>206.735032371802</v>
      </c>
      <c r="GL157" s="1" t="n">
        <v>2676.1811625089</v>
      </c>
      <c r="GM157" s="1" t="n">
        <v>0.0775941608377417</v>
      </c>
      <c r="GN157" s="1" t="n">
        <v>0.000390088646812789</v>
      </c>
    </row>
    <row r="158" customFormat="false" ht="12.75" hidden="false" customHeight="false" outlineLevel="0" collapsed="false">
      <c r="GK158" s="1" t="n">
        <v>206.666705260727</v>
      </c>
      <c r="GL158" s="1" t="n">
        <v>2672.3619345658</v>
      </c>
      <c r="GM158" s="1" t="n">
        <v>0.0775825378994993</v>
      </c>
      <c r="GN158" s="1" t="n">
        <v>0.000385692613565905</v>
      </c>
    </row>
    <row r="159" customFormat="false" ht="12.75" hidden="false" customHeight="false" outlineLevel="0" collapsed="false">
      <c r="GK159" s="1" t="n">
        <v>206.016168352111</v>
      </c>
      <c r="GL159" s="1" t="n">
        <v>2661.19927277524</v>
      </c>
      <c r="GM159" s="1" t="n">
        <v>0.0775484569193099</v>
      </c>
      <c r="GN159" s="1" t="n">
        <v>0.000381584911482606</v>
      </c>
    </row>
    <row r="160" customFormat="false" ht="12.75" hidden="false" customHeight="false" outlineLevel="0" collapsed="false">
      <c r="GK160" s="1" t="n">
        <v>204.8277543173</v>
      </c>
      <c r="GL160" s="1" t="n">
        <v>2643.45388908335</v>
      </c>
      <c r="GM160" s="1" t="n">
        <v>0.0774942404443498</v>
      </c>
      <c r="GN160" s="1" t="n">
        <v>0.000378045472838416</v>
      </c>
    </row>
    <row r="161" customFormat="false" ht="12.75" hidden="false" customHeight="false" outlineLevel="0" collapsed="false">
      <c r="GK161" s="1" t="n">
        <v>203.182452533283</v>
      </c>
      <c r="GL161" s="1" t="n">
        <v>2620.33511537807</v>
      </c>
      <c r="GM161" s="1" t="n">
        <v>0.0774235832784792</v>
      </c>
      <c r="GN161" s="1" t="n">
        <v>0.000375315506548402</v>
      </c>
    </row>
    <row r="162" customFormat="false" ht="12.75" hidden="false" customHeight="false" outlineLevel="0" collapsed="false">
      <c r="GK162" s="1" t="n">
        <v>201.192385631674</v>
      </c>
      <c r="GL162" s="1" t="n">
        <v>2593.41843061043</v>
      </c>
      <c r="GM162" s="1" t="n">
        <v>0.0773413005074308</v>
      </c>
      <c r="GN162" s="1" t="n">
        <v>0.000373581052570902</v>
      </c>
    </row>
    <row r="163" customFormat="false" ht="12.75" hidden="false" customHeight="false" outlineLevel="0" collapsed="false">
      <c r="GK163" s="1" t="n">
        <v>198.993175457452</v>
      </c>
      <c r="GL163" s="1" t="n">
        <v>2564.53819071449</v>
      </c>
      <c r="GM163" s="1" t="n">
        <v>0.077252999652729</v>
      </c>
      <c r="GN163" s="1" t="n">
        <v>0.000372960313323616</v>
      </c>
    </row>
    <row r="164" customFormat="false" ht="12.75" hidden="false" customHeight="false" outlineLevel="0" collapsed="false">
      <c r="GK164" s="1" t="n">
        <v>196.734693652856</v>
      </c>
      <c r="GL164" s="1" t="n">
        <v>2535.66252400725</v>
      </c>
      <c r="GM164" s="1" t="n">
        <v>0.0771646982340851</v>
      </c>
      <c r="GN164" s="1" t="n">
        <v>0.000373495590115482</v>
      </c>
    </row>
    <row r="165" customFormat="false" ht="12.75" hidden="false" customHeight="false" outlineLevel="0" collapsed="false">
      <c r="GK165" s="1" t="n">
        <v>194.570852900275</v>
      </c>
      <c r="GL165" s="1" t="n">
        <v>2508.7592701884</v>
      </c>
      <c r="GM165" s="1" t="n">
        <v>0.0770824138800855</v>
      </c>
      <c r="GN165" s="1" t="n">
        <v>0.000375150403738175</v>
      </c>
    </row>
    <row r="166" customFormat="false" ht="12.75" hidden="false" customHeight="false" outlineLevel="0" collapsed="false">
      <c r="GK166" s="1" t="n">
        <v>192.649111754716</v>
      </c>
      <c r="GL166" s="1" t="n">
        <v>2485.66179765788</v>
      </c>
      <c r="GM166" s="1" t="n">
        <v>0.0770117539992198</v>
      </c>
      <c r="GN166" s="1" t="n">
        <v>0.000377811985753197</v>
      </c>
    </row>
    <row r="167" customFormat="false" ht="12.75" hidden="false" customHeight="false" outlineLevel="0" collapsed="false">
      <c r="GK167" s="1" t="n">
        <v>191.100438146027</v>
      </c>
      <c r="GL167" s="1" t="n">
        <v>2467.9442150471</v>
      </c>
      <c r="GM167" s="1" t="n">
        <v>0.0769575341109323</v>
      </c>
      <c r="GN167" s="1" t="n">
        <v>0.000381298948492372</v>
      </c>
    </row>
    <row r="168" customFormat="false" ht="12.75" hidden="false" customHeight="false" outlineLevel="0" collapsed="false">
      <c r="GK168" s="1" t="n">
        <v>190.030369697617</v>
      </c>
      <c r="GL168" s="1" t="n">
        <v>2456.81392282166</v>
      </c>
      <c r="GM168" s="1" t="n">
        <v>0.0769234491390943</v>
      </c>
      <c r="GN168" s="1" t="n">
        <v>0.000385373663290027</v>
      </c>
    </row>
    <row r="169" customFormat="false" ht="12.75" hidden="false" customHeight="false" outlineLevel="0" collapsed="false">
      <c r="GK169" s="1" t="n">
        <v>189.511829776894</v>
      </c>
      <c r="GL169" s="1" t="n">
        <v>2453.0294317016</v>
      </c>
      <c r="GM169" s="1" t="n">
        <v>0.0769118219172853</v>
      </c>
      <c r="GN169" s="1" t="n">
        <v>0.000389758445176839</v>
      </c>
    </row>
    <row r="170" customFormat="false" ht="12.75" hidden="false" customHeight="false" outlineLevel="0" collapsed="false">
      <c r="GK170" s="1" t="n">
        <v>189.580156008484</v>
      </c>
      <c r="GL170" s="1" t="n">
        <v>2456.8486484001</v>
      </c>
      <c r="GM170" s="1" t="n">
        <v>0.0769234448211418</v>
      </c>
      <c r="GN170" s="1" t="n">
        <v>0.000394154478632167</v>
      </c>
    </row>
    <row r="171" customFormat="false" ht="12.75" hidden="false" customHeight="false" outlineLevel="0" collapsed="false">
      <c r="GK171" s="1" t="n">
        <v>190.230692074469</v>
      </c>
      <c r="GL171" s="1" t="n">
        <v>2468.01129971415</v>
      </c>
      <c r="GM171" s="1" t="n">
        <v>0.0769575257692886</v>
      </c>
      <c r="GN171" s="1" t="n">
        <v>0.000398262181359875</v>
      </c>
    </row>
    <row r="172" customFormat="false" ht="12.75" hidden="false" customHeight="false" outlineLevel="0" collapsed="false">
      <c r="GK172" s="1" t="n">
        <v>191.419105034632</v>
      </c>
      <c r="GL172" s="1" t="n">
        <v>2485.75666970615</v>
      </c>
      <c r="GM172" s="1" t="n">
        <v>0.0770117422023538</v>
      </c>
      <c r="GN172" s="1" t="n">
        <v>0.000401801620318617</v>
      </c>
    </row>
    <row r="173" customFormat="false" ht="12.75" hidden="false" customHeight="false" outlineLevel="0" collapsed="false">
      <c r="GK173" s="1" t="n">
        <v>193.064404867457</v>
      </c>
      <c r="GL173" s="1" t="n">
        <v>2508.87541817156</v>
      </c>
      <c r="GM173" s="1" t="n">
        <v>0.0770823992910468</v>
      </c>
      <c r="GN173" s="1" t="n">
        <v>0.000404531586632143</v>
      </c>
    </row>
    <row r="174" customFormat="false" ht="12.75" hidden="false" customHeight="false" outlineLevel="0" collapsed="false">
      <c r="GK174" s="1" t="n">
        <v>195.054473991544</v>
      </c>
      <c r="GL174" s="1" t="n">
        <v>2535.79213450043</v>
      </c>
      <c r="GM174" s="1" t="n">
        <v>0.077164682158549</v>
      </c>
      <c r="GN174" s="1" t="n">
        <v>0.000406266044795052</v>
      </c>
    </row>
    <row r="175" customFormat="false" ht="12.75" hidden="false" customHeight="false" outlineLevel="0" collapsed="false">
      <c r="GK175" s="1" t="n">
        <v>197.253684025655</v>
      </c>
      <c r="GL175" s="1" t="n">
        <v>2564.67237337378</v>
      </c>
      <c r="GM175" s="1" t="n">
        <v>0.077252983010109</v>
      </c>
      <c r="GN175" s="1" t="n">
        <v>0.000406886785227128</v>
      </c>
    </row>
    <row r="176" customFormat="false" ht="12.75" hidden="false" customHeight="false" outlineLevel="0" collapsed="false">
      <c r="GK176" s="1" t="n">
        <v>199.512165848713</v>
      </c>
      <c r="GL176" s="1" t="n">
        <v>2593.54804111299</v>
      </c>
      <c r="GM176" s="1" t="n">
        <v>0.0773412844318935</v>
      </c>
      <c r="GN176" s="1" t="n">
        <v>0.000406351509623093</v>
      </c>
    </row>
    <row r="177" customFormat="false" ht="12.75" hidden="false" customHeight="false" outlineLevel="0" collapsed="false">
      <c r="GK177" s="1" t="n">
        <v>201.67600771796</v>
      </c>
      <c r="GL177" s="1" t="n">
        <v>2620.45130946295</v>
      </c>
      <c r="GM177" s="1" t="n">
        <v>0.0774235688303242</v>
      </c>
      <c r="GN177" s="1" t="n">
        <v>0.000404696696116279</v>
      </c>
    </row>
    <row r="178" customFormat="false" ht="12.75" hidden="false" customHeight="false" outlineLevel="0" collapsed="false">
      <c r="GK178" s="1" t="n">
        <v>203.597747444528</v>
      </c>
      <c r="GL178" s="1" t="n">
        <v>2643.54876587397</v>
      </c>
      <c r="GM178" s="1" t="n">
        <v>0.077494228661858</v>
      </c>
      <c r="GN178" s="1" t="n">
        <v>0.000402035117467652</v>
      </c>
    </row>
    <row r="179" customFormat="false" ht="12.75" hidden="false" customHeight="false" outlineLevel="0" collapsed="false">
      <c r="GK179" s="1" t="n">
        <v>205.146421693922</v>
      </c>
      <c r="GL179" s="1" t="n">
        <v>2661.26635748753</v>
      </c>
      <c r="GM179" s="1" t="n">
        <v>0.0775484485776604</v>
      </c>
      <c r="GN179" s="1" t="n">
        <v>0.000398548155791564</v>
      </c>
    </row>
    <row r="180" customFormat="false" ht="12.75" hidden="false" customHeight="false" outlineLevel="0" collapsed="false">
      <c r="GK180" s="1" t="n">
        <v>206.216490917292</v>
      </c>
      <c r="GL180" s="1" t="n">
        <v>2672.39666019471</v>
      </c>
      <c r="GM180" s="1" t="n">
        <v>0.0775825335815406</v>
      </c>
      <c r="GN180" s="1" t="n">
        <v>0.000394473441669331</v>
      </c>
    </row>
    <row r="181" customFormat="false" ht="12.75" hidden="false" customHeight="false" outlineLevel="0" collapsed="false">
      <c r="GK181" s="1" t="n">
        <v>206.735031694419</v>
      </c>
      <c r="GL181" s="1" t="n">
        <v>2676.18116256115</v>
      </c>
      <c r="GM181" s="1" t="n">
        <v>0.0775941608377352</v>
      </c>
      <c r="GN181" s="1" t="n">
        <v>0.000390088660024245</v>
      </c>
    </row>
    <row r="183" customFormat="false" ht="12.75" hidden="false" customHeight="false" outlineLevel="0" collapsed="false">
      <c r="GK183" s="1" t="n">
        <v>64.5452376590126</v>
      </c>
      <c r="GL183" s="1" t="n">
        <v>1037.53045705761</v>
      </c>
      <c r="GM183" s="1" t="n">
        <v>0.0624949792784794</v>
      </c>
      <c r="GN183" s="1" t="n">
        <v>0.00102876840885852</v>
      </c>
    </row>
    <row r="184" customFormat="false" ht="12.75" hidden="false" customHeight="false" outlineLevel="0" collapsed="false">
      <c r="GK184" s="1" t="n">
        <v>64.4781683035595</v>
      </c>
      <c r="GL184" s="1" t="n">
        <v>1035.30548339818</v>
      </c>
      <c r="GM184" s="1" t="n">
        <v>0.0624853461739903</v>
      </c>
      <c r="GN184" s="1" t="n">
        <v>0.00101091762566976</v>
      </c>
    </row>
    <row r="185" customFormat="false" ht="12.75" hidden="false" customHeight="false" outlineLevel="0" collapsed="false">
      <c r="GK185" s="1" t="n">
        <v>64.1394642969552</v>
      </c>
      <c r="GL185" s="1" t="n">
        <v>1028.79102616188</v>
      </c>
      <c r="GM185" s="1" t="n">
        <v>0.0624570599018872</v>
      </c>
      <c r="GN185" s="1" t="n">
        <v>0.000994259833609763</v>
      </c>
    </row>
    <row r="186" customFormat="false" ht="12.75" hidden="false" customHeight="false" outlineLevel="0" collapsed="false">
      <c r="GK186" s="1" t="n">
        <v>63.5522075890881</v>
      </c>
      <c r="GL186" s="1" t="n">
        <v>1018.43103191991</v>
      </c>
      <c r="GM186" s="1" t="n">
        <v>0.0624120481121639</v>
      </c>
      <c r="GN186" s="1" t="n">
        <v>0.000979930230308496</v>
      </c>
    </row>
    <row r="187" customFormat="false" ht="12.75" hidden="false" customHeight="false" outlineLevel="0" collapsed="false">
      <c r="GK187" s="1" t="n">
        <v>62.7564192051164</v>
      </c>
      <c r="GL187" s="1" t="n">
        <v>1004.93152493345</v>
      </c>
      <c r="GM187" s="1" t="n">
        <v>0.0623533783176881</v>
      </c>
      <c r="GN187" s="1" t="n">
        <v>0.000968905362721608</v>
      </c>
    </row>
    <row r="188" customFormat="false" ht="12.75" hidden="false" customHeight="false" outlineLevel="0" collapsed="false">
      <c r="GK188" s="1" t="n">
        <v>61.8063298616197</v>
      </c>
      <c r="GL188" s="1" t="n">
        <v>989.212458369699</v>
      </c>
      <c r="GM188" s="1" t="n">
        <v>0.0622850486987813</v>
      </c>
      <c r="GN188" s="1" t="n">
        <v>0.000961936546331262</v>
      </c>
    </row>
    <row r="189" customFormat="false" ht="12.75" hidden="false" customHeight="false" outlineLevel="0" collapsed="false">
      <c r="GK189" s="1" t="n">
        <v>60.7666875710745</v>
      </c>
      <c r="GL189" s="1" t="n">
        <v>972.345077193005</v>
      </c>
      <c r="GM189" s="1" t="n">
        <v>0.0622117158780115</v>
      </c>
      <c r="GN189" s="1" t="n">
        <v>0.000959498703498869</v>
      </c>
    </row>
    <row r="190" customFormat="false" ht="12.75" hidden="false" customHeight="false" outlineLevel="0" collapsed="false">
      <c r="GK190" s="1" t="n">
        <v>59.7083418072688</v>
      </c>
      <c r="GL190" s="1" t="n">
        <v>955.478858370199</v>
      </c>
      <c r="GM190" s="1" t="n">
        <v>0.0621383773346927</v>
      </c>
      <c r="GN190" s="1" t="n">
        <v>0.000961757964974857</v>
      </c>
    </row>
    <row r="191" customFormat="false" ht="12.75" hidden="false" customHeight="false" outlineLevel="0" collapsed="false">
      <c r="GK191" s="1" t="n">
        <v>58.703417491128</v>
      </c>
      <c r="GL191" s="1" t="n">
        <v>939.763213111383</v>
      </c>
      <c r="GM191" s="1" t="n">
        <v>0.0620700309966255</v>
      </c>
      <c r="GN191" s="1" t="n">
        <v>0.000968560361811814</v>
      </c>
    </row>
    <row r="192" customFormat="false" ht="12.75" hidden="false" customHeight="false" outlineLevel="0" collapsed="false">
      <c r="GK192" s="1" t="n">
        <v>57.8203968873668</v>
      </c>
      <c r="GL192" s="1" t="n">
        <v>926.269111030027</v>
      </c>
      <c r="GM192" s="1" t="n">
        <v>0.0620113344422809</v>
      </c>
      <c r="GN192" s="1" t="n">
        <v>0.000979442339812164</v>
      </c>
    </row>
    <row r="193" customFormat="false" ht="12.75" hidden="false" customHeight="false" outlineLevel="0" collapsed="false">
      <c r="GK193" s="1" t="n">
        <v>57.1194584412385</v>
      </c>
      <c r="GL193" s="1" t="n">
        <v>915.916184458278</v>
      </c>
      <c r="GM193" s="1" t="n">
        <v>0.0619662878821741</v>
      </c>
      <c r="GN193" s="1" t="n">
        <v>0.000993662288659453</v>
      </c>
    </row>
    <row r="194" customFormat="false" ht="12.75" hidden="false" customHeight="false" outlineLevel="0" collapsed="false">
      <c r="GK194" s="1" t="n">
        <v>56.6483690609409</v>
      </c>
      <c r="GL194" s="1" t="n">
        <v>909.4099544989</v>
      </c>
      <c r="GM194" s="1" t="n">
        <v>0.0619379611051989</v>
      </c>
      <c r="GN194" s="1" t="n">
        <v>0.00101025115086966</v>
      </c>
    </row>
    <row r="195" customFormat="false" ht="12.75" hidden="false" customHeight="false" outlineLevel="0" collapsed="false">
      <c r="GK195" s="1" t="n">
        <v>56.4392326964708</v>
      </c>
      <c r="GL195" s="1" t="n">
        <v>907.193809795364</v>
      </c>
      <c r="GM195" s="1" t="n">
        <v>0.0619282845336266</v>
      </c>
      <c r="GN195" s="1" t="n">
        <v>0.00102807842334681</v>
      </c>
    </row>
    <row r="196" customFormat="false" ht="12.75" hidden="false" customHeight="false" outlineLevel="0" collapsed="false">
      <c r="GK196" s="1" t="n">
        <v>56.5063016397889</v>
      </c>
      <c r="GL196" s="1" t="n">
        <v>909.418776886847</v>
      </c>
      <c r="GM196" s="1" t="n">
        <v>0.0619379176095567</v>
      </c>
      <c r="GN196" s="1" t="n">
        <v>0.00104592920741537</v>
      </c>
    </row>
    <row r="197" customFormat="false" ht="12.75" hidden="false" customHeight="false" outlineLevel="0" collapsed="false">
      <c r="GK197" s="1" t="n">
        <v>56.845005255061</v>
      </c>
      <c r="GL197" s="1" t="n">
        <v>915.933228003254</v>
      </c>
      <c r="GM197" s="1" t="n">
        <v>0.0619662038550447</v>
      </c>
      <c r="GN197" s="1" t="n">
        <v>0.00106258700212432</v>
      </c>
    </row>
    <row r="198" customFormat="false" ht="12.75" hidden="false" customHeight="false" outlineLevel="0" collapsed="false">
      <c r="GK198" s="1" t="n">
        <v>57.4322614598135</v>
      </c>
      <c r="GL198" s="1" t="n">
        <v>926.293214243068</v>
      </c>
      <c r="GM198" s="1" t="n">
        <v>0.062011215609972</v>
      </c>
      <c r="GN198" s="1" t="n">
        <v>0.00107691660674368</v>
      </c>
    </row>
    <row r="199" customFormat="false" ht="12.75" hidden="false" customHeight="false" outlineLevel="0" collapsed="false">
      <c r="GK199" s="1" t="n">
        <v>58.2280489259512</v>
      </c>
      <c r="GL199" s="1" t="n">
        <v>939.792706487548</v>
      </c>
      <c r="GM199" s="1" t="n">
        <v>0.0620698853403502</v>
      </c>
      <c r="GN199" s="1" t="n">
        <v>0.00108794147449981</v>
      </c>
    </row>
    <row r="200" customFormat="false" ht="12.75" hidden="false" customHeight="false" outlineLevel="0" collapsed="false">
      <c r="GK200" s="1" t="n">
        <v>59.1781393483558</v>
      </c>
      <c r="GL200" s="1" t="n">
        <v>955.511791479921</v>
      </c>
      <c r="GM200" s="1" t="n">
        <v>0.0621382150393448</v>
      </c>
      <c r="GN200" s="1" t="n">
        <v>0.00109491030780411</v>
      </c>
    </row>
    <row r="201" customFormat="false" ht="12.75" hidden="false" customHeight="false" outlineLevel="0" collapsed="false">
      <c r="GK201" s="1" t="n">
        <v>60.2177815823913</v>
      </c>
      <c r="GL201" s="1" t="n">
        <v>972.379172057803</v>
      </c>
      <c r="GM201" s="1" t="n">
        <v>0.0622115478574999</v>
      </c>
      <c r="GN201" s="1" t="n">
        <v>0.00109734815545353</v>
      </c>
    </row>
    <row r="202" customFormat="false" ht="12.75" hidden="false" customHeight="false" outlineLevel="0" collapsed="false">
      <c r="GK202" s="1" t="n">
        <v>61.2761273643194</v>
      </c>
      <c r="GL202" s="1" t="n">
        <v>989.245391481805</v>
      </c>
      <c r="GM202" s="1" t="n">
        <v>0.0622848864034216</v>
      </c>
      <c r="GN202" s="1" t="n">
        <v>0.00109508889880091</v>
      </c>
    </row>
    <row r="203" customFormat="false" ht="12.75" hidden="false" customHeight="false" outlineLevel="0" collapsed="false">
      <c r="GK203" s="1" t="n">
        <v>62.2810522067633</v>
      </c>
      <c r="GL203" s="1" t="n">
        <v>1004.96104522771</v>
      </c>
      <c r="GM203" s="1" t="n">
        <v>0.0623532327783892</v>
      </c>
      <c r="GN203" s="1" t="n">
        <v>0.00108828650239236</v>
      </c>
    </row>
    <row r="204" customFormat="false" ht="12.75" hidden="false" customHeight="false" outlineLevel="0" collapsed="false">
      <c r="GK204" s="1" t="n">
        <v>63.1640721696433</v>
      </c>
      <c r="GL204" s="1" t="n">
        <v>1018.4551378897</v>
      </c>
      <c r="GM204" s="1" t="n">
        <v>0.0624119292917474</v>
      </c>
      <c r="GN204" s="1" t="n">
        <v>0.0010774045381174</v>
      </c>
    </row>
    <row r="205" customFormat="false" ht="12.75" hidden="false" customHeight="false" outlineLevel="0" collapsed="false">
      <c r="GK205" s="1" t="n">
        <v>63.865010925663</v>
      </c>
      <c r="GL205" s="1" t="n">
        <v>1028.80806971835</v>
      </c>
      <c r="GM205" s="1" t="n">
        <v>0.0624569758747011</v>
      </c>
      <c r="GN205" s="1" t="n">
        <v>0.00106318459356335</v>
      </c>
    </row>
    <row r="206" customFormat="false" ht="12.75" hidden="false" customHeight="false" outlineLevel="0" collapsed="false">
      <c r="GK206" s="1" t="n">
        <v>64.3361006759389</v>
      </c>
      <c r="GL206" s="1" t="n">
        <v>1035.31430579895</v>
      </c>
      <c r="GM206" s="1" t="n">
        <v>0.0624853026782849</v>
      </c>
      <c r="GN206" s="1" t="n">
        <v>0.0010465957340669</v>
      </c>
    </row>
    <row r="207" customFormat="false" ht="12.75" hidden="false" customHeight="false" outlineLevel="0" collapsed="false">
      <c r="GK207" s="1" t="n">
        <v>64.5452374452605</v>
      </c>
      <c r="GL207" s="1" t="n">
        <v>1037.53045707089</v>
      </c>
      <c r="GM207" s="1" t="n">
        <v>0.062494979278414</v>
      </c>
      <c r="GN207" s="1" t="n">
        <v>0.00102876846253908</v>
      </c>
    </row>
    <row r="209" customFormat="false" ht="12.75" hidden="false" customHeight="false" outlineLevel="0" collapsed="false">
      <c r="GK209" s="1" t="n">
        <v>16.2366605240786</v>
      </c>
      <c r="GL209" s="1" t="n">
        <v>495.591414239748</v>
      </c>
      <c r="GM209" s="1" t="n">
        <v>0.0330799036862578</v>
      </c>
      <c r="GN209" s="1" t="n">
        <v>0.00216225575664157</v>
      </c>
    </row>
    <row r="210" customFormat="false" ht="12.75" hidden="false" customHeight="false" outlineLevel="0" collapsed="false">
      <c r="GK210" s="1" t="n">
        <v>16.2379322807171</v>
      </c>
      <c r="GL210" s="1" t="n">
        <v>494.479248309005</v>
      </c>
      <c r="GM210" s="1" t="n">
        <v>0.0330694930650415</v>
      </c>
      <c r="GN210" s="1" t="n">
        <v>0.00212281378658134</v>
      </c>
    </row>
    <row r="211" customFormat="false" ht="12.75" hidden="false" customHeight="false" outlineLevel="0" collapsed="false">
      <c r="GK211" s="1" t="n">
        <v>16.1664332989639</v>
      </c>
      <c r="GL211" s="1" t="n">
        <v>491.221003677049</v>
      </c>
      <c r="GM211" s="1" t="n">
        <v>0.0330383763706285</v>
      </c>
      <c r="GN211" s="1" t="n">
        <v>0.00208589804844496</v>
      </c>
    </row>
    <row r="212" customFormat="false" ht="12.75" hidden="false" customHeight="false" outlineLevel="0" collapsed="false">
      <c r="GK212" s="1" t="n">
        <v>16.0270360755047</v>
      </c>
      <c r="GL212" s="1" t="n">
        <v>486.038722868468</v>
      </c>
      <c r="GM212" s="1" t="n">
        <v>0.0329886741402813</v>
      </c>
      <c r="GN212" s="1" t="n">
        <v>0.00205402428127086</v>
      </c>
    </row>
    <row r="213" customFormat="false" ht="12.75" hidden="false" customHeight="false" outlineLevel="0" collapsed="false">
      <c r="GK213" s="1" t="n">
        <v>15.8292404108127</v>
      </c>
      <c r="GL213" s="1" t="n">
        <v>479.285573645235</v>
      </c>
      <c r="GM213" s="1" t="n">
        <v>0.0329237735362047</v>
      </c>
      <c r="GN213" s="1" t="n">
        <v>0.00202936464784022</v>
      </c>
    </row>
    <row r="214" customFormat="false" ht="12.75" hidden="false" customHeight="false" outlineLevel="0" collapsed="false">
      <c r="GK214" s="1" t="n">
        <v>15.5865255150452</v>
      </c>
      <c r="GL214" s="1" t="n">
        <v>471.421764000225</v>
      </c>
      <c r="GM214" s="1" t="n">
        <v>0.0328480973507166</v>
      </c>
      <c r="GN214" s="1" t="n">
        <v>0.00201359963670074</v>
      </c>
    </row>
    <row r="215" customFormat="false" ht="12.75" hidden="false" customHeight="false" outlineLevel="0" collapsed="false">
      <c r="GK215" s="1" t="n">
        <v>15.3154322592716</v>
      </c>
      <c r="GL215" s="1" t="n">
        <v>462.983207847103</v>
      </c>
      <c r="GM215" s="1" t="n">
        <v>0.0327668028704675</v>
      </c>
      <c r="GN215" s="1" t="n">
        <v>0.00200780362766636</v>
      </c>
    </row>
    <row r="216" customFormat="false" ht="12.75" hidden="false" customHeight="false" outlineLevel="0" collapsed="false">
      <c r="GK216" s="1" t="n">
        <v>15.0344350920808</v>
      </c>
      <c r="GL216" s="1" t="n">
        <v>454.544975247586</v>
      </c>
      <c r="GM216" s="1" t="n">
        <v>0.0326854301453651</v>
      </c>
      <c r="GN216" s="1" t="n">
        <v>0.00201237159970786</v>
      </c>
    </row>
    <row r="217" customFormat="false" ht="12.75" hidden="false" customHeight="false" outlineLevel="0" collapsed="false">
      <c r="GK217" s="1" t="n">
        <v>14.7626836172088</v>
      </c>
      <c r="GL217" s="1" t="n">
        <v>446.682120945606</v>
      </c>
      <c r="GM217" s="1" t="n">
        <v>0.0326095246224577</v>
      </c>
      <c r="GN217" s="1" t="n">
        <v>0.0020269922443835</v>
      </c>
    </row>
    <row r="218" customFormat="false" ht="12.75" hidden="false" customHeight="false" outlineLevel="0" collapsed="false">
      <c r="GK218" s="1" t="n">
        <v>14.5186967908423</v>
      </c>
      <c r="GL218" s="1" t="n">
        <v>439.930472639485</v>
      </c>
      <c r="GM218" s="1" t="n">
        <v>0.0325442590137324</v>
      </c>
      <c r="GN218" s="1" t="n">
        <v>0.00205066922779393</v>
      </c>
    </row>
    <row r="219" customFormat="false" ht="12.75" hidden="false" customHeight="false" outlineLevel="0" collapsed="false">
      <c r="GK219" s="1" t="n">
        <v>14.3191024745305</v>
      </c>
      <c r="GL219" s="1" t="n">
        <v>434.75015980188</v>
      </c>
      <c r="GM219" s="1" t="n">
        <v>0.0324940812152141</v>
      </c>
      <c r="GN219" s="1" t="n">
        <v>0.00208178895599173</v>
      </c>
    </row>
    <row r="220" customFormat="false" ht="12.75" hidden="false" customHeight="false" outlineLevel="0" collapsed="false">
      <c r="GK220" s="1" t="n">
        <v>14.1775024481357</v>
      </c>
      <c r="GL220" s="1" t="n">
        <v>431.494205320222</v>
      </c>
      <c r="GM220" s="1" t="n">
        <v>0.0324624106945683</v>
      </c>
      <c r="GN220" s="1" t="n">
        <v>0.00211823068941027</v>
      </c>
    </row>
    <row r="221" customFormat="false" ht="12.75" hidden="false" customHeight="false" outlineLevel="0" collapsed="false">
      <c r="GK221" s="1" t="n">
        <v>14.1035465156168</v>
      </c>
      <c r="GL221" s="1" t="n">
        <v>430.384497023537</v>
      </c>
      <c r="GM221" s="1" t="n">
        <v>0.0324514057445811</v>
      </c>
      <c r="GN221" s="1" t="n">
        <v>0.00215751098512683</v>
      </c>
    </row>
    <row r="222" customFormat="false" ht="12.75" hidden="false" customHeight="false" outlineLevel="0" collapsed="false">
      <c r="GK222" s="1" t="n">
        <v>14.1022746495539</v>
      </c>
      <c r="GL222" s="1" t="n">
        <v>431.49665966831</v>
      </c>
      <c r="GM222" s="1" t="n">
        <v>0.0324618163341098</v>
      </c>
      <c r="GN222" s="1" t="n">
        <v>0.0021969529569659</v>
      </c>
    </row>
    <row r="223" customFormat="false" ht="12.75" hidden="false" customHeight="false" outlineLevel="0" collapsed="false">
      <c r="GK223" s="1" t="n">
        <v>14.1737735254831</v>
      </c>
      <c r="GL223" s="1" t="n">
        <v>434.754901238357</v>
      </c>
      <c r="GM223" s="1" t="n">
        <v>0.0324929329989641</v>
      </c>
      <c r="GN223" s="1" t="n">
        <v>0.00223386870079576</v>
      </c>
    </row>
    <row r="224" customFormat="false" ht="12.75" hidden="false" customHeight="false" outlineLevel="0" collapsed="false">
      <c r="GK224" s="1" t="n">
        <v>14.3131706151036</v>
      </c>
      <c r="GL224" s="1" t="n">
        <v>439.937178043418</v>
      </c>
      <c r="GM224" s="1" t="n">
        <v>0.0325426351906997</v>
      </c>
      <c r="GN224" s="1" t="n">
        <v>0.00226574247068034</v>
      </c>
    </row>
    <row r="225" customFormat="false" ht="12.75" hidden="false" customHeight="false" outlineLevel="0" collapsed="false">
      <c r="GK225" s="1" t="n">
        <v>14.5109660380032</v>
      </c>
      <c r="GL225" s="1" t="n">
        <v>446.690319891282</v>
      </c>
      <c r="GM225" s="1" t="n">
        <v>0.0326075357236844</v>
      </c>
      <c r="GN225" s="1" t="n">
        <v>0.00229040210411994</v>
      </c>
    </row>
    <row r="226" customFormat="false" ht="12.75" hidden="false" customHeight="false" outlineLevel="0" collapsed="false">
      <c r="GK226" s="1" t="n">
        <v>14.7536811998512</v>
      </c>
      <c r="GL226" s="1" t="n">
        <v>454.554138755137</v>
      </c>
      <c r="GM226" s="1" t="n">
        <v>0.0326832119977372</v>
      </c>
      <c r="GN226" s="1" t="n">
        <v>0.00230616715303493</v>
      </c>
    </row>
    <row r="227" customFormat="false" ht="12.75" hidden="false" customHeight="false" outlineLevel="0" collapsed="false">
      <c r="GK227" s="1" t="n">
        <v>15.0247744356415</v>
      </c>
      <c r="GL227" s="1" t="n">
        <v>462.99269460841</v>
      </c>
      <c r="GM227" s="1" t="n">
        <v>0.0327645064750127</v>
      </c>
      <c r="GN227" s="1" t="n">
        <v>0.00231196317268305</v>
      </c>
    </row>
    <row r="228" customFormat="false" ht="12.75" hidden="false" customHeight="false" outlineLevel="0" collapsed="false">
      <c r="GK228" s="1" t="n">
        <v>15.3057716024887</v>
      </c>
      <c r="GL228" s="1" t="n">
        <v>471.430927508439</v>
      </c>
      <c r="GM228" s="1" t="n">
        <v>0.0328458792029281</v>
      </c>
      <c r="GN228" s="1" t="n">
        <v>0.00230739521129898</v>
      </c>
    </row>
    <row r="229" customFormat="false" ht="12.75" hidden="false" customHeight="false" outlineLevel="0" collapsed="false">
      <c r="GK229" s="1" t="n">
        <v>15.5775232154518</v>
      </c>
      <c r="GL229" s="1" t="n">
        <v>479.293786056455</v>
      </c>
      <c r="GM229" s="1" t="n">
        <v>0.0329217847667544</v>
      </c>
      <c r="GN229" s="1" t="n">
        <v>0.00229277456777842</v>
      </c>
    </row>
    <row r="230" customFormat="false" ht="12.75" hidden="false" customHeight="false" outlineLevel="0" collapsed="false">
      <c r="GK230" s="1" t="n">
        <v>15.821509858558</v>
      </c>
      <c r="GL230" s="1" t="n">
        <v>486.045429649345</v>
      </c>
      <c r="GM230" s="1" t="n">
        <v>0.0329870503298125</v>
      </c>
      <c r="GN230" s="1" t="n">
        <v>0.00226909761441957</v>
      </c>
    </row>
    <row r="231" customFormat="false" ht="12.75" hidden="false" customHeight="false" outlineLevel="0" collapsed="false">
      <c r="GK231" s="1" t="n">
        <v>16.0211042518943</v>
      </c>
      <c r="GL231" s="1" t="n">
        <v>491.225745116723</v>
      </c>
      <c r="GM231" s="1" t="n">
        <v>0.033037228153604</v>
      </c>
      <c r="GN231" s="1" t="n">
        <v>0.00223797789582459</v>
      </c>
    </row>
    <row r="232" customFormat="false" ht="12.75" hidden="false" customHeight="false" outlineLevel="0" collapsed="false">
      <c r="GK232" s="1" t="n">
        <v>16.1627043728057</v>
      </c>
      <c r="GL232" s="1" t="n">
        <v>494.48170266066</v>
      </c>
      <c r="GM232" s="1" t="n">
        <v>0.0330688987037192</v>
      </c>
      <c r="GN232" s="1" t="n">
        <v>0.00220153616854518</v>
      </c>
    </row>
    <row r="233" customFormat="false" ht="12.75" hidden="false" customHeight="false" outlineLevel="0" collapsed="false">
      <c r="GK233" s="1" t="n">
        <v>16.2366604108922</v>
      </c>
      <c r="GL233" s="1" t="n">
        <v>495.591414243441</v>
      </c>
      <c r="GM233" s="1" t="n">
        <v>0.0330799036853636</v>
      </c>
      <c r="GN233" s="1" t="n">
        <v>0.00216225587508567</v>
      </c>
    </row>
    <row r="235" customFormat="false" ht="12.75" hidden="false" customHeight="false" outlineLevel="0" collapsed="false">
      <c r="GK235" s="1" t="n">
        <v>24.1993190742483</v>
      </c>
      <c r="GL235" s="1" t="n">
        <v>539.317619718711</v>
      </c>
      <c r="GM235" s="1" t="n">
        <v>0.0455393985115147</v>
      </c>
      <c r="GN235" s="1" t="n">
        <v>0.00208747009687263</v>
      </c>
    </row>
    <row r="236" customFormat="false" ht="12.75" hidden="false" customHeight="false" outlineLevel="0" collapsed="false">
      <c r="GK236" s="1" t="n">
        <v>24.1909658226261</v>
      </c>
      <c r="GL236" s="1" t="n">
        <v>537.303104951319</v>
      </c>
      <c r="GM236" s="1" t="n">
        <v>0.045517503108565</v>
      </c>
      <c r="GN236" s="1" t="n">
        <v>0.00202108981795163</v>
      </c>
    </row>
    <row r="237" customFormat="false" ht="12.75" hidden="false" customHeight="false" outlineLevel="0" collapsed="false">
      <c r="GK237" s="1" t="n">
        <v>24.0030696055674</v>
      </c>
      <c r="GL237" s="1" t="n">
        <v>531.404164567226</v>
      </c>
      <c r="GM237" s="1" t="n">
        <v>0.045452212940716</v>
      </c>
      <c r="GN237" s="1" t="n">
        <v>0.00195886160929049</v>
      </c>
    </row>
    <row r="238" customFormat="false" ht="12.75" hidden="false" customHeight="false" outlineLevel="0" collapsed="false">
      <c r="GK238" s="1" t="n">
        <v>23.6484351365757</v>
      </c>
      <c r="GL238" s="1" t="n">
        <v>522.022798957536</v>
      </c>
      <c r="GM238" s="1" t="n">
        <v>0.04534797739557</v>
      </c>
      <c r="GN238" s="1" t="n">
        <v>0.00190502620777805</v>
      </c>
    </row>
    <row r="239" customFormat="false" ht="12.75" hidden="false" customHeight="false" outlineLevel="0" collapsed="false">
      <c r="GK239" s="1" t="n">
        <v>23.151230446624</v>
      </c>
      <c r="GL239" s="1" t="n">
        <v>509.798339725058</v>
      </c>
      <c r="GM239" s="1" t="n">
        <v>0.0452119000315767</v>
      </c>
      <c r="GN239" s="1" t="n">
        <v>0.00186325243787935</v>
      </c>
    </row>
    <row r="240" customFormat="false" ht="12.75" hidden="false" customHeight="false" outlineLevel="0" collapsed="false">
      <c r="GK240" s="1" t="n">
        <v>22.5453386180323</v>
      </c>
      <c r="GL240" s="1" t="n">
        <v>495.563849143772</v>
      </c>
      <c r="GM240" s="1" t="n">
        <v>0.0450532541356219</v>
      </c>
      <c r="GN240" s="1" t="n">
        <v>0.00183638707105112</v>
      </c>
    </row>
    <row r="241" customFormat="false" ht="12.75" hidden="false" customHeight="false" outlineLevel="0" collapsed="false">
      <c r="GK241" s="1" t="n">
        <v>21.8720508079392</v>
      </c>
      <c r="GL241" s="1" t="n">
        <v>480.289399214639</v>
      </c>
      <c r="GM241" s="1" t="n">
        <v>0.0448828513303664</v>
      </c>
      <c r="GN241" s="1" t="n">
        <v>0.00182626097225332</v>
      </c>
    </row>
    <row r="242" customFormat="false" ht="12.75" hidden="false" customHeight="false" outlineLevel="0" collapsed="false">
      <c r="GK242" s="1" t="n">
        <v>21.1772501956702</v>
      </c>
      <c r="GL242" s="1" t="n">
        <v>465.015911951083</v>
      </c>
      <c r="GM242" s="1" t="n">
        <v>0.0447123042128962</v>
      </c>
      <c r="GN242" s="1" t="n">
        <v>0.00183356420230336</v>
      </c>
    </row>
    <row r="243" customFormat="false" ht="12.75" hidden="false" customHeight="false" outlineLevel="0" collapsed="false">
      <c r="GK243" s="1" t="n">
        <v>20.5082865675909</v>
      </c>
      <c r="GL243" s="1" t="n">
        <v>450.784255947509</v>
      </c>
      <c r="GM243" s="1" t="n">
        <v>0.0445532353509313</v>
      </c>
      <c r="GN243" s="1" t="n">
        <v>0.00185779904365907</v>
      </c>
    </row>
    <row r="244" customFormat="false" ht="12.75" hidden="false" customHeight="false" outlineLevel="0" collapsed="false">
      <c r="GK244" s="1" t="n">
        <v>19.9107475668002</v>
      </c>
      <c r="GL244" s="1" t="n">
        <v>438.564271823006</v>
      </c>
      <c r="GM244" s="1" t="n">
        <v>0.0444164847647989</v>
      </c>
      <c r="GN244" s="1" t="n">
        <v>0.00189731399673047</v>
      </c>
    </row>
    <row r="245" customFormat="false" ht="12.75" hidden="false" customHeight="false" outlineLevel="0" collapsed="false">
      <c r="GK245" s="1" t="n">
        <v>19.425355868731</v>
      </c>
      <c r="GL245" s="1" t="n">
        <v>429.188759895107</v>
      </c>
      <c r="GM245" s="1" t="n">
        <v>0.044311372100809</v>
      </c>
      <c r="GN245" s="1" t="n">
        <v>0.0019494161050141</v>
      </c>
    </row>
    <row r="246" customFormat="false" ht="12.75" hidden="false" customHeight="false" outlineLevel="0" collapsed="false">
      <c r="GK246" s="1" t="n">
        <v>19.0851895189756</v>
      </c>
      <c r="GL246" s="1" t="n">
        <v>423.296633370676</v>
      </c>
      <c r="GM246" s="1" t="n">
        <v>0.0442450604742075</v>
      </c>
      <c r="GN246" s="1" t="n">
        <v>0.00201055472670677</v>
      </c>
    </row>
    <row r="247" customFormat="false" ht="12.75" hidden="false" customHeight="false" outlineLevel="0" collapsed="false">
      <c r="GK247" s="1" t="n">
        <v>18.9134302829059</v>
      </c>
      <c r="GL247" s="1" t="n">
        <v>421.289430775581</v>
      </c>
      <c r="GM247" s="1" t="n">
        <v>0.0442220689109665</v>
      </c>
      <c r="GN247" s="1" t="n">
        <v>0.00207656336743226</v>
      </c>
    </row>
    <row r="248" customFormat="false" ht="12.75" hidden="false" customHeight="false" outlineLevel="0" collapsed="false">
      <c r="GK248" s="1" t="n">
        <v>18.9217832639628</v>
      </c>
      <c r="GL248" s="1" t="n">
        <v>423.303939595258</v>
      </c>
      <c r="GM248" s="1" t="n">
        <v>0.0442439642475027</v>
      </c>
      <c r="GN248" s="1" t="n">
        <v>0.00214294364919724</v>
      </c>
    </row>
    <row r="249" customFormat="false" ht="12.75" hidden="false" customHeight="false" outlineLevel="0" collapsed="false">
      <c r="GK249" s="1" t="n">
        <v>19.1096792205174</v>
      </c>
      <c r="GL249" s="1" t="n">
        <v>429.202874437338</v>
      </c>
      <c r="GM249" s="1" t="n">
        <v>0.0443092543534079</v>
      </c>
      <c r="GN249" s="1" t="n">
        <v>0.00220517186729578</v>
      </c>
    </row>
    <row r="250" customFormat="false" ht="12.75" hidden="false" customHeight="false" outlineLevel="0" collapsed="false">
      <c r="GK250" s="1" t="n">
        <v>19.4643133587319</v>
      </c>
      <c r="GL250" s="1" t="n">
        <v>438.58423280054</v>
      </c>
      <c r="GM250" s="1" t="n">
        <v>0.0444134898176299</v>
      </c>
      <c r="GN250" s="1" t="n">
        <v>0.00225900727318675</v>
      </c>
    </row>
    <row r="251" customFormat="false" ht="12.75" hidden="false" customHeight="false" outlineLevel="0" collapsed="false">
      <c r="GK251" s="1" t="n">
        <v>19.9615174496779</v>
      </c>
      <c r="GL251" s="1" t="n">
        <v>450.808678683205</v>
      </c>
      <c r="GM251" s="1" t="n">
        <v>0.0445495670326159</v>
      </c>
      <c r="GN251" s="1" t="n">
        <v>0.00230078104276941</v>
      </c>
    </row>
    <row r="252" customFormat="false" ht="12.75" hidden="false" customHeight="false" outlineLevel="0" collapsed="false">
      <c r="GK252" s="1" t="n">
        <v>20.5674099484662</v>
      </c>
      <c r="GL252" s="1" t="n">
        <v>465.043185952469</v>
      </c>
      <c r="GM252" s="1" t="n">
        <v>0.0447082131142725</v>
      </c>
      <c r="GN252" s="1" t="n">
        <v>0.00232764647353934</v>
      </c>
    </row>
    <row r="253" customFormat="false" ht="12.75" hidden="false" customHeight="false" outlineLevel="0" collapsed="false">
      <c r="GK253" s="1" t="n">
        <v>21.2406977121491</v>
      </c>
      <c r="GL253" s="1" t="n">
        <v>480.317635339245</v>
      </c>
      <c r="GM253" s="1" t="n">
        <v>0.0448786159133156</v>
      </c>
      <c r="GN253" s="1" t="n">
        <v>0.00233777259017302</v>
      </c>
    </row>
    <row r="254" customFormat="false" ht="12.75" hidden="false" customHeight="false" outlineLevel="0" collapsed="false">
      <c r="GK254" s="1" t="n">
        <v>21.9354983266752</v>
      </c>
      <c r="GL254" s="1" t="n">
        <v>495.591123147133</v>
      </c>
      <c r="GM254" s="1" t="n">
        <v>0.045049163036702</v>
      </c>
      <c r="GN254" s="1" t="n">
        <v>0.00233046937805926</v>
      </c>
    </row>
    <row r="255" customFormat="false" ht="12.75" hidden="false" customHeight="false" outlineLevel="0" collapsed="false">
      <c r="GK255" s="1" t="n">
        <v>22.6044622971938</v>
      </c>
      <c r="GL255" s="1" t="n">
        <v>509.822786836301</v>
      </c>
      <c r="GM255" s="1" t="n">
        <v>0.0452082319844342</v>
      </c>
      <c r="GN255" s="1" t="n">
        <v>0.0023062345388367</v>
      </c>
    </row>
    <row r="256" customFormat="false" ht="12.75" hidden="false" customHeight="false" outlineLevel="0" collapsed="false">
      <c r="GK256" s="1" t="n">
        <v>23.2020008527465</v>
      </c>
      <c r="GL256" s="1" t="n">
        <v>522.042762430697</v>
      </c>
      <c r="GM256" s="1" t="n">
        <v>0.0453449824749062</v>
      </c>
      <c r="GN256" s="1" t="n">
        <v>0.00226671963609206</v>
      </c>
    </row>
    <row r="257" customFormat="false" ht="12.75" hidden="false" customHeight="false" outlineLevel="0" collapsed="false">
      <c r="GK257" s="1" t="n">
        <v>23.6873927444344</v>
      </c>
      <c r="GL257" s="1" t="n">
        <v>531.418279118976</v>
      </c>
      <c r="GM257" s="1" t="n">
        <v>0.0454500951918866</v>
      </c>
      <c r="GN257" s="1" t="n">
        <v>0.00221461754407574</v>
      </c>
    </row>
    <row r="258" customFormat="false" ht="12.75" hidden="false" customHeight="false" outlineLevel="0" collapsed="false">
      <c r="GK258" s="1" t="n">
        <v>24.0275593301326</v>
      </c>
      <c r="GL258" s="1" t="n">
        <v>537.310411186519</v>
      </c>
      <c r="GM258" s="1" t="n">
        <v>0.045516406880267</v>
      </c>
      <c r="GN258" s="1" t="n">
        <v>0.00215347893284484</v>
      </c>
    </row>
    <row r="259" customFormat="false" ht="12.75" hidden="false" customHeight="false" outlineLevel="0" collapsed="false">
      <c r="GK259" s="1" t="n">
        <v>24.1993188283902</v>
      </c>
      <c r="GL259" s="1" t="n">
        <v>539.317619729704</v>
      </c>
      <c r="GM259" s="1" t="n">
        <v>0.0455393985098653</v>
      </c>
      <c r="GN259" s="1" t="n">
        <v>0.00208747029606261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2:CQ23"/>
    <mergeCell ref="CS22:CT23"/>
    <mergeCell ref="CU22:CU23"/>
    <mergeCell ref="CV22:CV23"/>
    <mergeCell ref="CY22:CY23"/>
    <mergeCell ref="DA22:DA23"/>
    <mergeCell ref="DB22:DB23"/>
    <mergeCell ref="DD22:DE23"/>
    <mergeCell ref="DG22:DG23"/>
    <mergeCell ref="DH22:DH23"/>
    <mergeCell ref="DI22:DI23"/>
    <mergeCell ref="DJ22:DJ23"/>
    <mergeCell ref="DM22:DM23"/>
    <mergeCell ref="DO22:DP23"/>
    <mergeCell ref="DR22:DR23"/>
    <mergeCell ref="DS22:DS23"/>
    <mergeCell ref="DT22:DT23"/>
    <mergeCell ref="DU22:DU23"/>
    <mergeCell ref="DX22:DX23"/>
    <mergeCell ref="CW23:CX23"/>
    <mergeCell ref="DK23:DL23"/>
    <mergeCell ref="DV23:DW23"/>
    <mergeCell ref="CP25:CQ25"/>
    <mergeCell ref="CS25:CT26"/>
    <mergeCell ref="CU25:CU26"/>
    <mergeCell ref="CW25:CW26"/>
    <mergeCell ref="CY25:CY26"/>
    <mergeCell ref="DA25:DA26"/>
    <mergeCell ref="DB25:DB26"/>
    <mergeCell ref="DD25:DE26"/>
    <mergeCell ref="DG25:DG26"/>
    <mergeCell ref="DI25:DI26"/>
    <mergeCell ref="DK25:DK26"/>
    <mergeCell ref="DM25:DM26"/>
    <mergeCell ref="DO25:DP26"/>
    <mergeCell ref="DR25:DR26"/>
    <mergeCell ref="DT25:DT26"/>
    <mergeCell ref="DV25:DV26"/>
    <mergeCell ref="DX25:DX26"/>
    <mergeCell ref="CP26:CQ26"/>
    <mergeCell ref="CP27:CQ27"/>
    <mergeCell ref="CS27:CW27"/>
    <mergeCell ref="DD27:DK27"/>
    <mergeCell ref="DO27:DV27"/>
    <mergeCell ref="CP28:CQ28"/>
    <mergeCell ref="CS28:CW28"/>
    <mergeCell ref="DD28:DK28"/>
    <mergeCell ref="DO28:DV28"/>
    <mergeCell ref="CP31:CQ31"/>
    <mergeCell ref="CS31:CT32"/>
    <mergeCell ref="CU31:CU32"/>
    <mergeCell ref="CW31:CW32"/>
    <mergeCell ref="CY31:CY32"/>
    <mergeCell ref="CZ31:CZ32"/>
    <mergeCell ref="DA31:DA32"/>
    <mergeCell ref="DB31:DB32"/>
    <mergeCell ref="CP32:CQ32"/>
    <mergeCell ref="DD32:DE33"/>
    <mergeCell ref="DK32:DM32"/>
    <mergeCell ref="DO32:DP33"/>
    <mergeCell ref="DV32:DX32"/>
    <mergeCell ref="CP33:CQ33"/>
    <mergeCell ref="CS33:CW33"/>
    <mergeCell ref="DK33:DM33"/>
    <mergeCell ref="DV33:DX33"/>
    <mergeCell ref="CP34:CQ34"/>
    <mergeCell ref="CS34:CW34"/>
    <mergeCell ref="DK34:DM34"/>
    <mergeCell ref="DV34:DX34"/>
  </mergeCells>
  <printOptions headings="false" gridLines="false" gridLinesSet="true" horizontalCentered="false" verticalCentered="false"/>
  <pageMargins left="0.5" right="0" top="1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6:51:19Z</dcterms:created>
  <dc:creator>John Huard</dc:creator>
  <dc:description/>
  <dc:language>en-US</dc:language>
  <cp:lastModifiedBy>jason mcclaughry</cp:lastModifiedBy>
  <cp:lastPrinted>2017-03-13T22:17:43Z</cp:lastPrinted>
  <dcterms:modified xsi:type="dcterms:W3CDTF">2017-03-13T22:17:55Z</dcterms:modified>
  <cp:revision>0</cp:revision>
  <dc:subject/>
  <dc:title/>
</cp:coreProperties>
</file>