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Tables" sheetId="1" state="visible" r:id="rId2"/>
    <sheet name="Age Plateau" sheetId="2" state="visible" r:id="rId3"/>
    <sheet name="K-Ca Plateau" sheetId="3" state="visible" r:id="rId4"/>
    <sheet name="Normal Isochron" sheetId="4" state="visible" r:id="rId5"/>
    <sheet name="Inverse Isochron" sheetId="5" state="visible" r:id="rId6"/>
  </sheets>
  <definedNames>
    <definedName function="false" hidden="false" localSheetId="0" name="_xlnm.Print_Titles" vbProcedure="false">'Data Tables'!$1:$1</definedName>
    <definedName function="false" hidden="false" name="Border1" vbProcedure="false">'Data Tables'!$A$1</definedName>
    <definedName function="false" hidden="false" name="Border2" vbProcedure="false">'Data Tables'!$FG$1</definedName>
    <definedName function="false" hidden="false" name="Edits1a" vbProcedure="false">'Data Tables'!$B$6:$M$16</definedName>
    <definedName function="false" hidden="false" name="Edits1t" vbProcedure="false">'Data Tables'!$C$6:$C$16</definedName>
    <definedName function="false" hidden="false" name="Edits2a" vbProcedure="false">'Data Tables'!$O$6:$AO$16</definedName>
    <definedName function="false" hidden="false" name="Edits2t" vbProcedure="false">'Data Tables'!$P$6:$P$16</definedName>
    <definedName function="false" hidden="false" name="Edits3a" vbProcedure="false">'Data Tables'!$AQ$6:$BN$16</definedName>
    <definedName function="false" hidden="false" name="Edits3t" vbProcedure="false">'Data Tables'!$AR$6:$AR$16</definedName>
    <definedName function="false" hidden="false" name="Edits4a" vbProcedure="false">'Data Tables'!$BP$6:$CM$16</definedName>
    <definedName function="false" hidden="false" name="Edits4t" vbProcedure="false">'Data Tables'!$BQ$6:$BQ$16</definedName>
    <definedName function="false" hidden="false" name="Filenames" vbProcedure="false">'Data Tables'!$B$6:$B$16</definedName>
    <definedName function="false" hidden="false" name="Header1" vbProcedure="false">'Data Tables'!$B$3:$FF$4</definedName>
    <definedName function="false" hidden="false" name="Header2" vbProcedure="false">'Data Tables'!$CO$23:$FF$24</definedName>
    <definedName function="false" hidden="false" name="Table1a" vbProcedure="false">'Data Tables'!$CO$6:$DB$16</definedName>
    <definedName function="false" hidden="false" name="Table1b" vbProcedure="false">'Data Tables'!$CP$26:$CQ$35</definedName>
    <definedName function="false" hidden="false" name="Table1c" vbProcedure="false">'Data Tables'!$CS$26:$DB$35</definedName>
    <definedName function="false" hidden="false" name="Table1d" vbProcedure="false">'Data Tables'!$CR$19:$CV$19</definedName>
    <definedName function="false" hidden="false" name="Table1t" vbProcedure="false">'Data Tables'!$CP$6:$CP$16</definedName>
    <definedName function="false" hidden="false" name="Table2a" vbProcedure="false">'Data Tables'!$DD$6:$DM$16</definedName>
    <definedName function="false" hidden="false" name="Table2b" vbProcedure="false">'Data Tables'!$DD$26:$DM$35</definedName>
    <definedName function="false" hidden="false" name="Table2c" vbProcedure="false">'Data Tables'!$DJ$26:$DM$35</definedName>
    <definedName function="false" hidden="false" name="Table2t" vbProcedure="false">'Data Tables'!$DE$6:$DE$16</definedName>
    <definedName function="false" hidden="false" name="Table3a" vbProcedure="false">'Data Tables'!$DO$6:$DX$16</definedName>
    <definedName function="false" hidden="false" name="Table3b" vbProcedure="false">'Data Tables'!$DO$26:$DX$35</definedName>
    <definedName function="false" hidden="false" name="Table3c" vbProcedure="false">'Data Tables'!$DU$26:$DX$35</definedName>
    <definedName function="false" hidden="false" name="Table3t" vbProcedure="false">'Data Tables'!$DP$6:$DP$16</definedName>
    <definedName function="false" hidden="false" name="Table4a" vbProcedure="false">'Data Tables'!$DZ$6:$EO$16</definedName>
    <definedName function="false" hidden="false" name="Table4d" vbProcedure="false">'Data Tables'!$EC$19:$EO$19</definedName>
    <definedName function="false" hidden="false" name="Table4e" vbProcedure="false">'Data Tables'!$EC$22:$EO$22</definedName>
    <definedName function="false" hidden="false" name="Table4t" vbProcedure="false">'Data Tables'!$EA$6:$EA$16</definedName>
    <definedName function="false" hidden="false" name="Table5a" vbProcedure="false">'Data Tables'!$EQ$6:$FF$16</definedName>
    <definedName function="false" hidden="false" name="Table5t" vbProcedure="false">'Data Tables'!$ER$6:$ER$16</definedName>
    <definedName function="false" hidden="false" name="Temperatures" vbProcedure="false">'Data Tables'!$AW$6:$AW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70">
  <si>
    <t xml:space="preserve">Procedure
Blanks</t>
  </si>
  <si>
    <t xml:space="preserve">36Ar</t>
  </si>
  <si>
    <t xml:space="preserve">1s</t>
  </si>
  <si>
    <t xml:space="preserve">37Ar</t>
  </si>
  <si>
    <t xml:space="preserve">38Ar</t>
  </si>
  <si>
    <t xml:space="preserve">39Ar</t>
  </si>
  <si>
    <t xml:space="preserve">40Ar</t>
  </si>
  <si>
    <t xml:space="preserve">Intercept
Values</t>
  </si>
  <si>
    <t xml:space="preserve">r2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Temp</t>
  </si>
  <si>
    <t xml:space="preserve">Standard</t>
  </si>
  <si>
    <t xml:space="preserve">%1s</t>
  </si>
  <si>
    <t xml:space="preserve">J</t>
  </si>
  <si>
    <t xml:space="preserve">Fract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Standard
Name</t>
  </si>
  <si>
    <t xml:space="preserve">Irradiation
Constants</t>
  </si>
  <si>
    <r>
      <rPr>
        <sz val="11"/>
        <rFont val="Arial"/>
        <family val="0"/>
      </rPr>
      <t xml:space="preserve">40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9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6/38</t>
    </r>
    <r>
      <rPr>
        <sz val="9"/>
        <rFont val="Arial"/>
        <family val="0"/>
      </rPr>
      <t xml:space="preserve">(cl)</t>
    </r>
  </si>
  <si>
    <t xml:space="preserve">K/Ca</t>
  </si>
  <si>
    <t xml:space="preserve">K/Cl</t>
  </si>
  <si>
    <t xml:space="preserve">Ca/Cl</t>
  </si>
  <si>
    <t xml:space="preserve">Incremental
Heating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r)</t>
    </r>
  </si>
  <si>
    <t xml:space="preserve">Age</t>
  </si>
  <si>
    <t xml:space="preserve">± 2s</t>
  </si>
  <si>
    <t xml:space="preserve">Normal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r.i.</t>
  </si>
  <si>
    <t xml:space="preserve">Inverse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r>
      <rPr>
        <sz val="11"/>
        <rFont val="Arial"/>
        <family val="0"/>
      </rPr>
      <t xml:space="preserve">36</t>
    </r>
    <r>
      <rPr>
        <sz val="9"/>
        <rFont val="Arial"/>
        <family val="0"/>
      </rPr>
      <t xml:space="preserve">(a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t xml:space="preserve">Degassing
Patterns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k)</t>
    </r>
  </si>
  <si>
    <t xml:space="preserve">Additional
Ratios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)</t>
    </r>
    <r>
      <rPr>
        <sz val="11"/>
        <rFont val="Arial"/>
        <family val="0"/>
      </rPr>
      <t xml:space="preserve">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+a)</t>
    </r>
  </si>
  <si>
    <t xml:space="preserve">40Ar/39Ar</t>
  </si>
  <si>
    <t xml:space="preserve">37Ar/39Ar</t>
  </si>
  <si>
    <t xml:space="preserve">36Ar/39Ar</t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moles)</t>
    </r>
  </si>
  <si>
    <t xml:space="preserve">(in Ma)</t>
  </si>
  <si>
    <t xml:space="preserve">(mol/vol)</t>
  </si>
  <si>
    <t xml:space="preserve">(Ma)</t>
  </si>
  <si>
    <t xml:space="preserve">(%)</t>
  </si>
  <si>
    <t xml:space="preserve">06C1303</t>
  </si>
  <si>
    <t xml:space="preserve">LIN</t>
  </si>
  <si>
    <t xml:space="preserve"># 1 9 </t>
  </si>
  <si>
    <t xml:space="preserve"># </t>
  </si>
  <si>
    <t xml:space="preserve"># 2 8 </t>
  </si>
  <si>
    <t xml:space="preserve"># 1 </t>
  </si>
  <si>
    <t xml:space="preserve">1.15VII.05</t>
  </si>
  <si>
    <t xml:space="preserve">whole rock</t>
  </si>
  <si>
    <t xml:space="preserve">John Day</t>
  </si>
  <si>
    <t xml:space="preserve">jh</t>
  </si>
  <si>
    <t xml:space="preserve">OSU1C06</t>
  </si>
  <si>
    <t xml:space="preserve">Dogami</t>
  </si>
  <si>
    <t xml:space="preserve">FCT-3</t>
  </si>
  <si>
    <t xml:space="preserve">29.98</t>
  </si>
  <si>
    <t xml:space="preserve">± 6.44</t>
  </si>
  <si>
    <t xml:space="preserve">06C1304</t>
  </si>
  <si>
    <t xml:space="preserve">29.20</t>
  </si>
  <si>
    <t xml:space="preserve">± 1.87</t>
  </si>
  <si>
    <t xml:space="preserve">06C1305</t>
  </si>
  <si>
    <t xml:space="preserve"># 1 10 </t>
  </si>
  <si>
    <t xml:space="preserve"># 3 </t>
  </si>
  <si>
    <t xml:space="preserve"># 1 4 </t>
  </si>
  <si>
    <t xml:space="preserve">EXP</t>
  </si>
  <si>
    <t xml:space="preserve"># 9 </t>
  </si>
  <si>
    <t xml:space="preserve">27.99</t>
  </si>
  <si>
    <t xml:space="preserve">± 0.45</t>
  </si>
  <si>
    <t xml:space="preserve">06C1306</t>
  </si>
  <si>
    <t xml:space="preserve"># 4 </t>
  </si>
  <si>
    <t xml:space="preserve"># 6 </t>
  </si>
  <si>
    <t xml:space="preserve">27.56</t>
  </si>
  <si>
    <t xml:space="preserve">± 0.26</t>
  </si>
  <si>
    <t xml:space="preserve">06C1307</t>
  </si>
  <si>
    <t xml:space="preserve"># 5 7 </t>
  </si>
  <si>
    <t xml:space="preserve">27.43</t>
  </si>
  <si>
    <t xml:space="preserve">± 0.17</t>
  </si>
  <si>
    <t xml:space="preserve">06C1308</t>
  </si>
  <si>
    <t xml:space="preserve"># 2 </t>
  </si>
  <si>
    <t xml:space="preserve">± 0.23</t>
  </si>
  <si>
    <t xml:space="preserve">06C1309</t>
  </si>
  <si>
    <t xml:space="preserve"># 1 9 10 </t>
  </si>
  <si>
    <t xml:space="preserve"># 1 7 </t>
  </si>
  <si>
    <t xml:space="preserve">26.74</t>
  </si>
  <si>
    <t xml:space="preserve">± 0.25</t>
  </si>
  <si>
    <t xml:space="preserve">06C1310</t>
  </si>
  <si>
    <t xml:space="preserve"># 4 5 </t>
  </si>
  <si>
    <t xml:space="preserve">26.14</t>
  </si>
  <si>
    <t xml:space="preserve">± 0.37</t>
  </si>
  <si>
    <t xml:space="preserve">06C1311</t>
  </si>
  <si>
    <t xml:space="preserve">25.99</t>
  </si>
  <si>
    <t xml:space="preserve">± 0.61</t>
  </si>
  <si>
    <t xml:space="preserve">06C1312</t>
  </si>
  <si>
    <t xml:space="preserve"># 1 4 6 7 </t>
  </si>
  <si>
    <t xml:space="preserve"># 1 6 7 </t>
  </si>
  <si>
    <t xml:space="preserve">24.87</t>
  </si>
  <si>
    <t xml:space="preserve">± 0.62</t>
  </si>
  <si>
    <t xml:space="preserve">06C1313</t>
  </si>
  <si>
    <t xml:space="preserve"># 1 3 </t>
  </si>
  <si>
    <t xml:space="preserve"># 10 </t>
  </si>
  <si>
    <t xml:space="preserve"># 1 2 </t>
  </si>
  <si>
    <t xml:space="preserve">23.34</t>
  </si>
  <si>
    <t xml:space="preserve">± 2.10</t>
  </si>
  <si>
    <t xml:space="preserve">S</t>
  </si>
  <si>
    <t xml:space="preserve">Information
on Analysis</t>
  </si>
  <si>
    <t xml:space="preserve">Results</t>
  </si>
  <si>
    <t xml:space="preserve">MSWD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(%,n)</t>
  </si>
  <si>
    <t xml:space="preserve">Weighted Plateau</t>
  </si>
  <si>
    <t xml:space="preserve">27.54</t>
  </si>
  <si>
    <t xml:space="preserve">± 0.36</t>
  </si>
  <si>
    <t xml:space="preserve">Isochron</t>
  </si>
  <si>
    <t xml:space="preserve">27.48</t>
  </si>
  <si>
    <t xml:space="preserve">± 0.35</t>
  </si>
  <si>
    <t xml:space="preserve">External Error</t>
  </si>
  <si>
    <t xml:space="preserve">± 0.57</t>
  </si>
  <si>
    <t xml:space="preserve">Statistical T ratio</t>
  </si>
  <si>
    <t xml:space="preserve">± 0.56</t>
  </si>
  <si>
    <t xml:space="preserve">Analytical Error</t>
  </si>
  <si>
    <t xml:space="preserve">± 0.16</t>
  </si>
  <si>
    <t xml:space="preserve">Error Magnification</t>
  </si>
  <si>
    <t xml:space="preserve">± 0.13</t>
  </si>
  <si>
    <t xml:space="preserve">Total Fusion Age</t>
  </si>
  <si>
    <t xml:space="preserve">27.28</t>
  </si>
  <si>
    <t xml:space="preserve">Statistics</t>
  </si>
  <si>
    <t xml:space="preserve">Statistical F ratio</t>
  </si>
  <si>
    <t xml:space="preserve">Convergence</t>
  </si>
  <si>
    <t xml:space="preserve">J-value</t>
  </si>
  <si>
    <t xml:space="preserve">Number of Iterations</t>
  </si>
  <si>
    <t xml:space="preserve">n</t>
  </si>
  <si>
    <t xml:space="preserve">Calculated Line</t>
  </si>
  <si>
    <t xml:space="preserve">Weighted York-2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&quot;  &quot;@"/>
    <numFmt numFmtId="166" formatCode="???0&quot; °C&quot;"/>
    <numFmt numFmtId="167" formatCode="?0.000000;\ *-&quot; neg  -- &quot;"/>
    <numFmt numFmtId="168" formatCode="0.0000"/>
    <numFmt numFmtId="169" formatCode="@"/>
    <numFmt numFmtId="170" formatCode="0.000E+00"/>
    <numFmt numFmtId="171" formatCode="00"/>
    <numFmt numFmtId="172" formatCode="0"/>
    <numFmt numFmtId="173" formatCode="000"/>
    <numFmt numFmtId="174" formatCode="?0.00000;\ *-&quot; neg  --&quot;"/>
    <numFmt numFmtId="175" formatCode="??0.00000;\ *-&quot; neg  --&quot;"/>
    <numFmt numFmtId="176" formatCode="???0.00000;\ *-&quot; neg  --&quot;"/>
    <numFmt numFmtId="177" formatCode="??0.00"/>
    <numFmt numFmtId="178" formatCode="0.000"/>
    <numFmt numFmtId="179" formatCode="&quot;± &quot;0.000"/>
    <numFmt numFmtId="180" formatCode="&quot;± &quot;0"/>
    <numFmt numFmtId="181" formatCode="0.000;\ *-&quot; neg  --&quot;"/>
    <numFmt numFmtId="182" formatCode="0.000000"/>
    <numFmt numFmtId="183" formatCode="&quot;± &quot;0.000000"/>
    <numFmt numFmtId="184" formatCode="??0.00000"/>
    <numFmt numFmtId="185" formatCode="?0.00000"/>
    <numFmt numFmtId="186" formatCode="???0.000000"/>
    <numFmt numFmtId="187" formatCode="?0.00000000"/>
    <numFmt numFmtId="188" formatCode="&quot;± &quot;0.0000"/>
    <numFmt numFmtId="189" formatCode="0.00&quot;  &quot;"/>
    <numFmt numFmtId="190" formatCode="0.00"/>
    <numFmt numFmtId="191" formatCode="&quot;± &quot;0.00%;&quot;neg&quot;"/>
    <numFmt numFmtId="192" formatCode="&quot;±  &quot;0.00%;&quot;neg&quot;"/>
    <numFmt numFmtId="193" formatCode="0.0000&quot;  &quot;"/>
    <numFmt numFmtId="194" formatCode="0.00\ "/>
    <numFmt numFmtId="195" formatCode="0.0000000000"/>
    <numFmt numFmtId="196" formatCode="0.0000\ "/>
    <numFmt numFmtId="197" formatCode="0\ "/>
    <numFmt numFmtId="198" formatCode="_.???????0"/>
    <numFmt numFmtId="199" formatCode="???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Arial"/>
      <family val="0"/>
    </font>
    <font>
      <sz val="9"/>
      <color rgb="FF000000"/>
      <name val="Arial"/>
      <family val="2"/>
    </font>
    <font>
      <b val="true"/>
      <sz val="11"/>
      <color rgb="FF0000FF"/>
      <name val="Arial"/>
      <family val="0"/>
    </font>
    <font>
      <sz val="11"/>
      <name val="Arial"/>
      <family val="0"/>
    </font>
    <font>
      <sz val="11"/>
      <name val="Symbol"/>
      <family val="1"/>
      <charset val="2"/>
    </font>
    <font>
      <sz val="11"/>
      <name val="Arial"/>
      <family val="2"/>
    </font>
    <font>
      <sz val="9"/>
      <name val="Arial"/>
      <family val="0"/>
    </font>
    <font>
      <sz val="9"/>
      <color rgb="FF008000"/>
      <name val="Arial"/>
      <family val="0"/>
    </font>
    <font>
      <sz val="9"/>
      <name val="Monotype Sorts"/>
      <family val="0"/>
      <charset val="2"/>
    </font>
    <font>
      <b val="true"/>
      <sz val="9"/>
      <name val="Arial"/>
      <family val="0"/>
    </font>
    <font>
      <sz val="9"/>
      <color rgb="FF000080"/>
      <name val="Arial"/>
      <family val="0"/>
    </font>
    <font>
      <b val="true"/>
      <i val="true"/>
      <sz val="9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92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3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97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492021489856"/>
          <c:y val="0.127565128802212"/>
          <c:w val="0.743284419854062"/>
          <c:h val="0.804468054140591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22</c:f>
              <c:numCache>
                <c:formatCode>General</c:formatCode>
                <c:ptCount val="22"/>
                <c:pt idx="0">
                  <c:v>0</c:v>
                </c:pt>
                <c:pt idx="1">
                  <c:v>1.7993411993225</c:v>
                </c:pt>
                <c:pt idx="2">
                  <c:v>1.7993411993225</c:v>
                </c:pt>
                <c:pt idx="3">
                  <c:v>4.0114496312071</c:v>
                </c:pt>
                <c:pt idx="4">
                  <c:v>4.0114496312071</c:v>
                </c:pt>
                <c:pt idx="5">
                  <c:v>19.7948397151281</c:v>
                </c:pt>
                <c:pt idx="6">
                  <c:v>19.7948397151281</c:v>
                </c:pt>
                <c:pt idx="7">
                  <c:v>25.5846560713504</c:v>
                </c:pt>
                <c:pt idx="8">
                  <c:v>25.5846560713504</c:v>
                </c:pt>
                <c:pt idx="9">
                  <c:v>60.9082086150756</c:v>
                </c:pt>
                <c:pt idx="10">
                  <c:v>60.9082086150756</c:v>
                </c:pt>
                <c:pt idx="11">
                  <c:v>73.5240598891502</c:v>
                </c:pt>
                <c:pt idx="12">
                  <c:v>73.5240598891502</c:v>
                </c:pt>
                <c:pt idx="13">
                  <c:v>85.6201886061984</c:v>
                </c:pt>
                <c:pt idx="14">
                  <c:v>85.6201886061984</c:v>
                </c:pt>
                <c:pt idx="15">
                  <c:v>94.5272287059554</c:v>
                </c:pt>
                <c:pt idx="16">
                  <c:v>94.5272287059554</c:v>
                </c:pt>
                <c:pt idx="17">
                  <c:v>96.4050871863886</c:v>
                </c:pt>
                <c:pt idx="18">
                  <c:v>96.4050871863886</c:v>
                </c:pt>
                <c:pt idx="19">
                  <c:v>98.2674088153454</c:v>
                </c:pt>
                <c:pt idx="20">
                  <c:v>98.2674088153454</c:v>
                </c:pt>
                <c:pt idx="21">
                  <c:v>100.000007657594</c:v>
                </c:pt>
              </c:numCache>
            </c:numRef>
          </c:xVal>
          <c:yVal>
            <c:numRef>
              <c:f>'Data Tables'!$GB$1:$GB$22</c:f>
              <c:numCache>
                <c:formatCode>General</c:formatCode>
                <c:ptCount val="22"/>
                <c:pt idx="0">
                  <c:v>23.5454781275023</c:v>
                </c:pt>
                <c:pt idx="1">
                  <c:v>23.5454781275023</c:v>
                </c:pt>
                <c:pt idx="2">
                  <c:v>31.0726575682885</c:v>
                </c:pt>
                <c:pt idx="3">
                  <c:v>31.0726575682885</c:v>
                </c:pt>
                <c:pt idx="4">
                  <c:v>27.5431970450149</c:v>
                </c:pt>
                <c:pt idx="5">
                  <c:v>27.5431970450149</c:v>
                </c:pt>
                <c:pt idx="6">
                  <c:v>27.8215373513732</c:v>
                </c:pt>
                <c:pt idx="7">
                  <c:v>27.8215373513732</c:v>
                </c:pt>
                <c:pt idx="8">
                  <c:v>27.256112531038</c:v>
                </c:pt>
                <c:pt idx="9">
                  <c:v>27.256112531038</c:v>
                </c:pt>
                <c:pt idx="10">
                  <c:v>27.788838310598</c:v>
                </c:pt>
                <c:pt idx="11">
                  <c:v>27.788838310598</c:v>
                </c:pt>
                <c:pt idx="12">
                  <c:v>26.4882109117197</c:v>
                </c:pt>
                <c:pt idx="13">
                  <c:v>26.4882109117197</c:v>
                </c:pt>
                <c:pt idx="14">
                  <c:v>26.5127230515351</c:v>
                </c:pt>
                <c:pt idx="15">
                  <c:v>26.5127230515351</c:v>
                </c:pt>
                <c:pt idx="16">
                  <c:v>25.383564035547</c:v>
                </c:pt>
                <c:pt idx="17">
                  <c:v>25.383564035547</c:v>
                </c:pt>
                <c:pt idx="18">
                  <c:v>25.4889150126064</c:v>
                </c:pt>
                <c:pt idx="19">
                  <c:v>25.4889150126064</c:v>
                </c:pt>
                <c:pt idx="20">
                  <c:v>21.2423422367053</c:v>
                </c:pt>
                <c:pt idx="21">
                  <c:v>21.2423422367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22</c:f>
              <c:numCache>
                <c:formatCode>General</c:formatCode>
                <c:ptCount val="22"/>
                <c:pt idx="0">
                  <c:v>0</c:v>
                </c:pt>
                <c:pt idx="1">
                  <c:v>1.7993411993225</c:v>
                </c:pt>
                <c:pt idx="2">
                  <c:v>1.7993411993225</c:v>
                </c:pt>
                <c:pt idx="3">
                  <c:v>4.0114496312071</c:v>
                </c:pt>
                <c:pt idx="4">
                  <c:v>4.0114496312071</c:v>
                </c:pt>
                <c:pt idx="5">
                  <c:v>19.7948397151281</c:v>
                </c:pt>
                <c:pt idx="6">
                  <c:v>19.7948397151281</c:v>
                </c:pt>
                <c:pt idx="7">
                  <c:v>25.5846560713504</c:v>
                </c:pt>
                <c:pt idx="8">
                  <c:v>25.5846560713504</c:v>
                </c:pt>
                <c:pt idx="9">
                  <c:v>60.9082086150756</c:v>
                </c:pt>
                <c:pt idx="10">
                  <c:v>60.9082086150756</c:v>
                </c:pt>
                <c:pt idx="11">
                  <c:v>73.5240598891502</c:v>
                </c:pt>
                <c:pt idx="12">
                  <c:v>73.5240598891502</c:v>
                </c:pt>
                <c:pt idx="13">
                  <c:v>85.6201886061984</c:v>
                </c:pt>
                <c:pt idx="14">
                  <c:v>85.6201886061984</c:v>
                </c:pt>
                <c:pt idx="15">
                  <c:v>94.5272287059554</c:v>
                </c:pt>
                <c:pt idx="16">
                  <c:v>94.5272287059554</c:v>
                </c:pt>
                <c:pt idx="17">
                  <c:v>96.4050871863886</c:v>
                </c:pt>
                <c:pt idx="18">
                  <c:v>96.4050871863886</c:v>
                </c:pt>
                <c:pt idx="19">
                  <c:v>98.2674088153454</c:v>
                </c:pt>
                <c:pt idx="20">
                  <c:v>98.2674088153454</c:v>
                </c:pt>
                <c:pt idx="21">
                  <c:v>100.000007657594</c:v>
                </c:pt>
              </c:numCache>
            </c:numRef>
          </c:xVal>
          <c:yVal>
            <c:numRef>
              <c:f>'Data Tables'!$GC$1:$GC$22</c:f>
              <c:numCache>
                <c:formatCode>General</c:formatCode>
                <c:ptCount val="22"/>
                <c:pt idx="0">
                  <c:v>36.4208645031298</c:v>
                </c:pt>
                <c:pt idx="1">
                  <c:v>36.4208645031298</c:v>
                </c:pt>
                <c:pt idx="2">
                  <c:v>27.3334293058293</c:v>
                </c:pt>
                <c:pt idx="3">
                  <c:v>27.3334293058293</c:v>
                </c:pt>
                <c:pt idx="4">
                  <c:v>28.4350498167164</c:v>
                </c:pt>
                <c:pt idx="5">
                  <c:v>28.4350498167164</c:v>
                </c:pt>
                <c:pt idx="6">
                  <c:v>27.307190438943</c:v>
                </c:pt>
                <c:pt idx="7">
                  <c:v>27.307190438943</c:v>
                </c:pt>
                <c:pt idx="8">
                  <c:v>27.60015603252</c:v>
                </c:pt>
                <c:pt idx="9">
                  <c:v>27.60015603252</c:v>
                </c:pt>
                <c:pt idx="10">
                  <c:v>27.336523548654</c:v>
                </c:pt>
                <c:pt idx="11">
                  <c:v>27.336523548654</c:v>
                </c:pt>
                <c:pt idx="12">
                  <c:v>26.9917614778802</c:v>
                </c:pt>
                <c:pt idx="13">
                  <c:v>26.9917614778802</c:v>
                </c:pt>
                <c:pt idx="14">
                  <c:v>25.7664389464008</c:v>
                </c:pt>
                <c:pt idx="15">
                  <c:v>25.7664389464008</c:v>
                </c:pt>
                <c:pt idx="16">
                  <c:v>26.5958725762641</c:v>
                </c:pt>
                <c:pt idx="17">
                  <c:v>26.5958725762641</c:v>
                </c:pt>
                <c:pt idx="18">
                  <c:v>24.2490502703217</c:v>
                </c:pt>
                <c:pt idx="19">
                  <c:v>24.2490502703217</c:v>
                </c:pt>
                <c:pt idx="20">
                  <c:v>25.4446090363455</c:v>
                </c:pt>
                <c:pt idx="21">
                  <c:v>25.444609036345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64916956"/>
        <c:axId val="29016251"/>
      </c:scatterChart>
      <c:valAx>
        <c:axId val="64916956"/>
        <c:scaling>
          <c:orientation val="minMax"/>
          <c:max val="100"/>
          <c:min val="1E-0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layout>
            <c:manualLayout>
              <c:xMode val="edge"/>
              <c:yMode val="edge"/>
              <c:x val="0.359113142490578"/>
              <c:y val="0.9141318585358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6251"/>
        <c:crossesAt val="0"/>
        <c:crossBetween val="midCat"/>
        <c:majorUnit val="10"/>
      </c:valAx>
      <c:valAx>
        <c:axId val="29016251"/>
        <c:scaling>
          <c:orientation val="minMax"/>
          <c:max val="40"/>
          <c:min val="1E-0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 (Ma)</a:t>
                </a:r>
              </a:p>
            </c:rich>
          </c:tx>
          <c:layout>
            <c:manualLayout>
              <c:xMode val="edge"/>
              <c:yMode val="edge"/>
              <c:x val="0.0144334856867934"/>
              <c:y val="0.364721292388299"/>
            </c:manualLayout>
          </c:layout>
          <c:overlay val="0"/>
          <c:spPr>
            <a:noFill/>
            <a:ln w="0">
              <a:noFill/>
            </a:ln>
          </c:spPr>
        </c:title>
        <c:numFmt formatCode="_.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6956"/>
        <c:crossesAt val="0"/>
        <c:crossBetween val="midCat"/>
        <c:majorUnit val="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492021489856"/>
          <c:y val="0.127783437636443"/>
          <c:w val="0.743284419854062"/>
          <c:h val="0.80403143647212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22</c:f>
              <c:numCache>
                <c:formatCode>General</c:formatCode>
                <c:ptCount val="22"/>
                <c:pt idx="0">
                  <c:v>0</c:v>
                </c:pt>
                <c:pt idx="1">
                  <c:v>1.7993411993225</c:v>
                </c:pt>
                <c:pt idx="2">
                  <c:v>1.7993411993225</c:v>
                </c:pt>
                <c:pt idx="3">
                  <c:v>4.0114496312071</c:v>
                </c:pt>
                <c:pt idx="4">
                  <c:v>4.0114496312071</c:v>
                </c:pt>
                <c:pt idx="5">
                  <c:v>19.7948397151281</c:v>
                </c:pt>
                <c:pt idx="6">
                  <c:v>19.7948397151281</c:v>
                </c:pt>
                <c:pt idx="7">
                  <c:v>25.5846560713504</c:v>
                </c:pt>
                <c:pt idx="8">
                  <c:v>25.5846560713504</c:v>
                </c:pt>
                <c:pt idx="9">
                  <c:v>60.9082086150756</c:v>
                </c:pt>
                <c:pt idx="10">
                  <c:v>60.9082086150756</c:v>
                </c:pt>
                <c:pt idx="11">
                  <c:v>73.5240598891502</c:v>
                </c:pt>
                <c:pt idx="12">
                  <c:v>73.5240598891502</c:v>
                </c:pt>
                <c:pt idx="13">
                  <c:v>85.6201886061984</c:v>
                </c:pt>
                <c:pt idx="14">
                  <c:v>85.6201886061984</c:v>
                </c:pt>
                <c:pt idx="15">
                  <c:v>94.5272287059554</c:v>
                </c:pt>
                <c:pt idx="16">
                  <c:v>94.5272287059554</c:v>
                </c:pt>
                <c:pt idx="17">
                  <c:v>96.4050871863886</c:v>
                </c:pt>
                <c:pt idx="18">
                  <c:v>96.4050871863886</c:v>
                </c:pt>
                <c:pt idx="19">
                  <c:v>98.2674088153454</c:v>
                </c:pt>
                <c:pt idx="20">
                  <c:v>98.2674088153454</c:v>
                </c:pt>
                <c:pt idx="21">
                  <c:v>100.000007657594</c:v>
                </c:pt>
              </c:numCache>
            </c:numRef>
          </c:xVal>
          <c:yVal>
            <c:numRef>
              <c:f>'Data Tables'!$GD$1:$GD$22</c:f>
              <c:numCache>
                <c:formatCode>General</c:formatCode>
                <c:ptCount val="22"/>
                <c:pt idx="0">
                  <c:v>9.97616779280834</c:v>
                </c:pt>
                <c:pt idx="1">
                  <c:v>9.97616779280834</c:v>
                </c:pt>
                <c:pt idx="2">
                  <c:v>16.2361051212673</c:v>
                </c:pt>
                <c:pt idx="3">
                  <c:v>16.2361051212673</c:v>
                </c:pt>
                <c:pt idx="4">
                  <c:v>20.2850655680059</c:v>
                </c:pt>
                <c:pt idx="5">
                  <c:v>20.2850655680059</c:v>
                </c:pt>
                <c:pt idx="6">
                  <c:v>23.2039498389122</c:v>
                </c:pt>
                <c:pt idx="7">
                  <c:v>23.2039498389122</c:v>
                </c:pt>
                <c:pt idx="8">
                  <c:v>24.5939354875635</c:v>
                </c:pt>
                <c:pt idx="9">
                  <c:v>24.5939354875635</c:v>
                </c:pt>
                <c:pt idx="10">
                  <c:v>23.2292639001591</c:v>
                </c:pt>
                <c:pt idx="11">
                  <c:v>23.2292639001591</c:v>
                </c:pt>
                <c:pt idx="12">
                  <c:v>8.72162468097596</c:v>
                </c:pt>
                <c:pt idx="13">
                  <c:v>8.72162468097596</c:v>
                </c:pt>
                <c:pt idx="14">
                  <c:v>4.84642909711187</c:v>
                </c:pt>
                <c:pt idx="15">
                  <c:v>4.84642909711187</c:v>
                </c:pt>
                <c:pt idx="16">
                  <c:v>13.8336748171466</c:v>
                </c:pt>
                <c:pt idx="17">
                  <c:v>13.8336748171466</c:v>
                </c:pt>
                <c:pt idx="18">
                  <c:v>17.4160616670086</c:v>
                </c:pt>
                <c:pt idx="19">
                  <c:v>17.4160616670086</c:v>
                </c:pt>
                <c:pt idx="20">
                  <c:v>4.58008167699368</c:v>
                </c:pt>
                <c:pt idx="21">
                  <c:v>4.58008167699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22</c:f>
              <c:numCache>
                <c:formatCode>General</c:formatCode>
                <c:ptCount val="22"/>
                <c:pt idx="0">
                  <c:v>0</c:v>
                </c:pt>
                <c:pt idx="1">
                  <c:v>1.7993411993225</c:v>
                </c:pt>
                <c:pt idx="2">
                  <c:v>1.7993411993225</c:v>
                </c:pt>
                <c:pt idx="3">
                  <c:v>4.0114496312071</c:v>
                </c:pt>
                <c:pt idx="4">
                  <c:v>4.0114496312071</c:v>
                </c:pt>
                <c:pt idx="5">
                  <c:v>19.7948397151281</c:v>
                </c:pt>
                <c:pt idx="6">
                  <c:v>19.7948397151281</c:v>
                </c:pt>
                <c:pt idx="7">
                  <c:v>25.5846560713504</c:v>
                </c:pt>
                <c:pt idx="8">
                  <c:v>25.5846560713504</c:v>
                </c:pt>
                <c:pt idx="9">
                  <c:v>60.9082086150756</c:v>
                </c:pt>
                <c:pt idx="10">
                  <c:v>60.9082086150756</c:v>
                </c:pt>
                <c:pt idx="11">
                  <c:v>73.5240598891502</c:v>
                </c:pt>
                <c:pt idx="12">
                  <c:v>73.5240598891502</c:v>
                </c:pt>
                <c:pt idx="13">
                  <c:v>85.6201886061984</c:v>
                </c:pt>
                <c:pt idx="14">
                  <c:v>85.6201886061984</c:v>
                </c:pt>
                <c:pt idx="15">
                  <c:v>94.5272287059554</c:v>
                </c:pt>
                <c:pt idx="16">
                  <c:v>94.5272287059554</c:v>
                </c:pt>
                <c:pt idx="17">
                  <c:v>96.4050871863886</c:v>
                </c:pt>
                <c:pt idx="18">
                  <c:v>96.4050871863886</c:v>
                </c:pt>
                <c:pt idx="19">
                  <c:v>98.2674088153454</c:v>
                </c:pt>
                <c:pt idx="20">
                  <c:v>98.2674088153454</c:v>
                </c:pt>
                <c:pt idx="21">
                  <c:v>100.000007657594</c:v>
                </c:pt>
              </c:numCache>
            </c:numRef>
          </c:xVal>
          <c:yVal>
            <c:numRef>
              <c:f>'Data Tables'!$GE$1:$GE$22</c:f>
              <c:numCache>
                <c:formatCode>General</c:formatCode>
                <c:ptCount val="22"/>
                <c:pt idx="0">
                  <c:v>10.7861148593096</c:v>
                </c:pt>
                <c:pt idx="1">
                  <c:v>10.7861148593096</c:v>
                </c:pt>
                <c:pt idx="2">
                  <c:v>14.6886849150811</c:v>
                </c:pt>
                <c:pt idx="3">
                  <c:v>14.6886849150811</c:v>
                </c:pt>
                <c:pt idx="4">
                  <c:v>21.3549048318338</c:v>
                </c:pt>
                <c:pt idx="5">
                  <c:v>21.3549048318338</c:v>
                </c:pt>
                <c:pt idx="6">
                  <c:v>21.4129316133208</c:v>
                </c:pt>
                <c:pt idx="7">
                  <c:v>21.4129316133208</c:v>
                </c:pt>
                <c:pt idx="8">
                  <c:v>25.7771651243457</c:v>
                </c:pt>
                <c:pt idx="9">
                  <c:v>25.7771651243457</c:v>
                </c:pt>
                <c:pt idx="10">
                  <c:v>21.8326064451315</c:v>
                </c:pt>
                <c:pt idx="11">
                  <c:v>21.8326064451315</c:v>
                </c:pt>
                <c:pt idx="12">
                  <c:v>9.14483774137763</c:v>
                </c:pt>
                <c:pt idx="13">
                  <c:v>9.14483774137763</c:v>
                </c:pt>
                <c:pt idx="14">
                  <c:v>4.6286375490645</c:v>
                </c:pt>
                <c:pt idx="15">
                  <c:v>4.6286375490645</c:v>
                </c:pt>
                <c:pt idx="16">
                  <c:v>14.5858199088841</c:v>
                </c:pt>
                <c:pt idx="17">
                  <c:v>14.5858199088841</c:v>
                </c:pt>
                <c:pt idx="18">
                  <c:v>16.5997112847865</c:v>
                </c:pt>
                <c:pt idx="19">
                  <c:v>16.5997112847865</c:v>
                </c:pt>
                <c:pt idx="20">
                  <c:v>4.9229663129214</c:v>
                </c:pt>
                <c:pt idx="21">
                  <c:v>4.922966312921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4832871"/>
        <c:axId val="51012357"/>
      </c:scatterChart>
      <c:valAx>
        <c:axId val="4832871"/>
        <c:scaling>
          <c:orientation val="minMax"/>
          <c:max val="100"/>
          <c:min val="1E-0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layout>
            <c:manualLayout>
              <c:xMode val="edge"/>
              <c:yMode val="edge"/>
              <c:x val="0.349811562825756"/>
              <c:y val="0.9136224712560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2357"/>
        <c:crossesAt val="0"/>
        <c:crossBetween val="midCat"/>
        <c:majorUnit val="10"/>
      </c:valAx>
      <c:valAx>
        <c:axId val="51012357"/>
        <c:scaling>
          <c:orientation val="minMax"/>
          <c:max val="40"/>
          <c:min val="1E-0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/Ca</a:t>
                </a:r>
              </a:p>
            </c:rich>
          </c:tx>
          <c:layout>
            <c:manualLayout>
              <c:xMode val="edge"/>
              <c:yMode val="edge"/>
              <c:x val="0.0139523694972336"/>
              <c:y val="0.426502692475622"/>
            </c:manualLayout>
          </c:layout>
          <c:overlay val="0"/>
          <c:spPr>
            <a:noFill/>
            <a:ln w="0">
              <a:noFill/>
            </a:ln>
          </c:spPr>
        </c:title>
        <c:numFmt formatCode="_.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871"/>
        <c:crossesAt val="0"/>
        <c:crossBetween val="midCat"/>
        <c:majorUnit val="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492021489856"/>
          <c:y val="0.127783437636443"/>
          <c:w val="0.743284419854062"/>
          <c:h val="0.8040314364721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K$1:$GK$285</c:f>
              <c:numCache>
                <c:formatCode>General</c:formatCode>
                <c:ptCount val="285"/>
                <c:pt idx="0">
                  <c:v>2.2836312024297</c:v>
                </c:pt>
                <c:pt idx="1">
                  <c:v>2.28545217185921</c:v>
                </c:pt>
                <c:pt idx="2">
                  <c:v>2.2849425344287</c:v>
                </c:pt>
                <c:pt idx="3">
                  <c:v>2.2821370201846</c:v>
                </c:pt>
                <c:pt idx="4">
                  <c:v>2.27722682281511</c:v>
                </c:pt>
                <c:pt idx="5">
                  <c:v>2.27054655803905</c:v>
                </c:pt>
                <c:pt idx="6">
                  <c:v>2.26255148161767</c:v>
                </c:pt>
                <c:pt idx="7">
                  <c:v>2.25378644191083</c:v>
                </c:pt>
                <c:pt idx="8">
                  <c:v>2.24484876566836</c:v>
                </c:pt>
                <c:pt idx="9">
                  <c:v>2.2363475250577</c:v>
                </c:pt>
                <c:pt idx="10">
                  <c:v>2.22886208481956</c:v>
                </c:pt>
                <c:pt idx="11">
                  <c:v>2.22290255710101</c:v>
                </c:pt>
                <c:pt idx="12">
                  <c:v>2.21887507370609</c:v>
                </c:pt>
                <c:pt idx="13">
                  <c:v>2.21705410086334</c:v>
                </c:pt>
                <c:pt idx="14">
                  <c:v>2.21756373481338</c:v>
                </c:pt>
                <c:pt idx="15">
                  <c:v>2.22036924485854</c:v>
                </c:pt>
                <c:pt idx="16">
                  <c:v>2.2252794348631</c:v>
                </c:pt>
                <c:pt idx="17">
                  <c:v>2.23195970603652</c:v>
                </c:pt>
                <c:pt idx="18">
                  <c:v>2.23995478136966</c:v>
                </c:pt>
                <c:pt idx="19">
                  <c:v>2.24871982058446</c:v>
                </c:pt>
                <c:pt idx="20">
                  <c:v>2.25765750098072</c:v>
                </c:pt>
                <c:pt idx="21">
                  <c:v>2.26615873465172</c:v>
                </c:pt>
                <c:pt idx="22">
                  <c:v>2.27364417680195</c:v>
                </c:pt>
                <c:pt idx="23">
                  <c:v>2.27960370712189</c:v>
                </c:pt>
                <c:pt idx="24">
                  <c:v>2.28363119363021</c:v>
                </c:pt>
                <c:pt idx="26">
                  <c:v>12.8569240978768</c:v>
                </c:pt>
                <c:pt idx="27">
                  <c:v>12.8678428716117</c:v>
                </c:pt>
                <c:pt idx="28">
                  <c:v>12.8582014177171</c:v>
                </c:pt>
                <c:pt idx="29">
                  <c:v>12.8286567762178</c:v>
                </c:pt>
                <c:pt idx="30">
                  <c:v>12.7812223907946</c:v>
                </c:pt>
                <c:pt idx="31">
                  <c:v>12.7191307781529</c:v>
                </c:pt>
                <c:pt idx="32">
                  <c:v>12.6466134424885</c:v>
                </c:pt>
                <c:pt idx="33">
                  <c:v>12.5686122931991</c:v>
                </c:pt>
                <c:pt idx="34">
                  <c:v>12.4904430124091</c:v>
                </c:pt>
                <c:pt idx="35">
                  <c:v>12.4174325719376</c:v>
                </c:pt>
                <c:pt idx="36">
                  <c:v>12.3545566788548</c:v>
                </c:pt>
                <c:pt idx="37">
                  <c:v>12.3061001500324</c:v>
                </c:pt>
                <c:pt idx="38">
                  <c:v>12.275365216519</c:v>
                </c:pt>
                <c:pt idx="39">
                  <c:v>12.2644464124094</c:v>
                </c:pt>
                <c:pt idx="40">
                  <c:v>12.2740878358637</c:v>
                </c:pt>
                <c:pt idx="41">
                  <c:v>12.3036324400678</c:v>
                </c:pt>
                <c:pt idx="42">
                  <c:v>12.3510667594237</c:v>
                </c:pt>
                <c:pt idx="43">
                  <c:v>12.4131584346418</c:v>
                </c:pt>
                <c:pt idx="44">
                  <c:v>12.4856757620015</c:v>
                </c:pt>
                <c:pt idx="45">
                  <c:v>12.5636769083407</c:v>
                </c:pt>
                <c:pt idx="46">
                  <c:v>12.6418462265517</c:v>
                </c:pt>
                <c:pt idx="47">
                  <c:v>12.7148566088965</c:v>
                </c:pt>
                <c:pt idx="48">
                  <c:v>12.7777325204509</c:v>
                </c:pt>
                <c:pt idx="49">
                  <c:v>12.8261890734527</c:v>
                </c:pt>
                <c:pt idx="50">
                  <c:v>12.8569240352054</c:v>
                </c:pt>
                <c:pt idx="52">
                  <c:v>45.6900908212251</c:v>
                </c:pt>
                <c:pt idx="53">
                  <c:v>45.7245572755064</c:v>
                </c:pt>
                <c:pt idx="54">
                  <c:v>45.6995849597307</c:v>
                </c:pt>
                <c:pt idx="55">
                  <c:v>45.6168756702264</c:v>
                </c:pt>
                <c:pt idx="56">
                  <c:v>45.482065979583</c:v>
                </c:pt>
                <c:pt idx="57">
                  <c:v>45.304342779399</c:v>
                </c:pt>
                <c:pt idx="58">
                  <c:v>45.0958177932248</c:v>
                </c:pt>
                <c:pt idx="59">
                  <c:v>44.8707015766421</c:v>
                </c:pt>
                <c:pt idx="60">
                  <c:v>44.6443355226893</c:v>
                </c:pt>
                <c:pt idx="61">
                  <c:v>44.4321457104793</c:v>
                </c:pt>
                <c:pt idx="62">
                  <c:v>44.2485930075503</c:v>
                </c:pt>
                <c:pt idx="63">
                  <c:v>44.1061860203064</c:v>
                </c:pt>
                <c:pt idx="64">
                  <c:v>44.0146295457328</c:v>
                </c:pt>
                <c:pt idx="65">
                  <c:v>43.9801630037881</c:v>
                </c:pt>
                <c:pt idx="66">
                  <c:v>44.0051352314136</c:v>
                </c:pt>
                <c:pt idx="67">
                  <c:v>44.0878444132415</c:v>
                </c:pt>
                <c:pt idx="68">
                  <c:v>44.2226539135043</c:v>
                </c:pt>
                <c:pt idx="69">
                  <c:v>44.400377291133</c:v>
                </c:pt>
                <c:pt idx="70">
                  <c:v>44.6089022525682</c:v>
                </c:pt>
                <c:pt idx="71">
                  <c:v>44.8340184598378</c:v>
                </c:pt>
                <c:pt idx="72">
                  <c:v>45.0603846215353</c:v>
                </c:pt>
                <c:pt idx="73">
                  <c:v>45.2725742639593</c:v>
                </c:pt>
                <c:pt idx="74">
                  <c:v>45.4561270193852</c:v>
                </c:pt>
                <c:pt idx="75">
                  <c:v>45.598534075837</c:v>
                </c:pt>
                <c:pt idx="76">
                  <c:v>45.6900906316132</c:v>
                </c:pt>
                <c:pt idx="78">
                  <c:v>369.376038374727</c:v>
                </c:pt>
                <c:pt idx="79">
                  <c:v>369.720659443436</c:v>
                </c:pt>
                <c:pt idx="80">
                  <c:v>369.16338456154</c:v>
                </c:pt>
                <c:pt idx="81">
                  <c:v>367.742190660588</c:v>
                </c:pt>
                <c:pt idx="82">
                  <c:v>365.55393093634</c:v>
                </c:pt>
                <c:pt idx="83">
                  <c:v>362.747729004163</c:v>
                </c:pt>
                <c:pt idx="84">
                  <c:v>359.514825768857</c:v>
                </c:pt>
                <c:pt idx="85">
                  <c:v>356.075537005531</c:v>
                </c:pt>
                <c:pt idx="86">
                  <c:v>352.664245977788</c:v>
                </c:pt>
                <c:pt idx="87">
                  <c:v>349.513420666882</c:v>
                </c:pt>
                <c:pt idx="88">
                  <c:v>346.83779180913</c:v>
                </c:pt>
                <c:pt idx="89">
                  <c:v>344.819695994598</c:v>
                </c:pt>
                <c:pt idx="90">
                  <c:v>343.596663063329</c:v>
                </c:pt>
                <c:pt idx="91">
                  <c:v>343.252040655311</c:v>
                </c:pt>
                <c:pt idx="92">
                  <c:v>343.809314208801</c:v>
                </c:pt>
                <c:pt idx="93">
                  <c:v>345.230506467158</c:v>
                </c:pt>
                <c:pt idx="94">
                  <c:v>347.418763264702</c:v>
                </c:pt>
                <c:pt idx="95">
                  <c:v>350.224968102172</c:v>
                </c:pt>
                <c:pt idx="96">
                  <c:v>353.457871007008</c:v>
                </c:pt>
                <c:pt idx="97">
                  <c:v>356.897159677215</c:v>
                </c:pt>
                <c:pt idx="98">
                  <c:v>360.308452366757</c:v>
                </c:pt>
                <c:pt idx="99">
                  <c:v>363.459275208655</c:v>
                </c:pt>
                <c:pt idx="100">
                  <c:v>366.134904918547</c:v>
                </c:pt>
                <c:pt idx="101">
                  <c:v>368.153001825854</c:v>
                </c:pt>
                <c:pt idx="102">
                  <c:v>369.376036016061</c:v>
                </c:pt>
                <c:pt idx="104">
                  <c:v>494.195040462486</c:v>
                </c:pt>
                <c:pt idx="105">
                  <c:v>494.552112871352</c:v>
                </c:pt>
                <c:pt idx="106">
                  <c:v>494.113698765424</c:v>
                </c:pt>
                <c:pt idx="107">
                  <c:v>492.909674973643</c:v>
                </c:pt>
                <c:pt idx="108">
                  <c:v>491.022094738778</c:v>
                </c:pt>
                <c:pt idx="109">
                  <c:v>488.579591225177</c:v>
                </c:pt>
                <c:pt idx="110">
                  <c:v>485.748619512353</c:v>
                </c:pt>
                <c:pt idx="111">
                  <c:v>482.722104570269</c:v>
                </c:pt>
                <c:pt idx="112">
                  <c:v>479.706299647962</c:v>
                </c:pt>
                <c:pt idx="113">
                  <c:v>476.906721663148</c:v>
                </c:pt>
                <c:pt idx="114">
                  <c:v>474.514163614613</c:v>
                </c:pt>
                <c:pt idx="115">
                  <c:v>472.691671636175</c:v>
                </c:pt>
                <c:pt idx="116">
                  <c:v>471.563445494996</c:v>
                </c:pt>
                <c:pt idx="117">
                  <c:v>471.206371907561</c:v>
                </c:pt>
                <c:pt idx="118">
                  <c:v>471.644784839091</c:v>
                </c:pt>
                <c:pt idx="119">
                  <c:v>472.848807184687</c:v>
                </c:pt>
                <c:pt idx="120">
                  <c:v>474.736384849457</c:v>
                </c:pt>
                <c:pt idx="121">
                  <c:v>477.178890862195</c:v>
                </c:pt>
                <c:pt idx="122">
                  <c:v>480.009862270166</c:v>
                </c:pt>
                <c:pt idx="123">
                  <c:v>483.036377115767</c:v>
                </c:pt>
                <c:pt idx="124">
                  <c:v>486.052183495788</c:v>
                </c:pt>
                <c:pt idx="125">
                  <c:v>488.851759270962</c:v>
                </c:pt>
                <c:pt idx="126">
                  <c:v>491.244318054547</c:v>
                </c:pt>
                <c:pt idx="127">
                  <c:v>493.066810984131</c:v>
                </c:pt>
                <c:pt idx="128">
                  <c:v>494.195038227731</c:v>
                </c:pt>
                <c:pt idx="130">
                  <c:v>279.726810849471</c:v>
                </c:pt>
                <c:pt idx="131">
                  <c:v>279.874412704106</c:v>
                </c:pt>
                <c:pt idx="132">
                  <c:v>279.384674060296</c:v>
                </c:pt>
                <c:pt idx="133">
                  <c:v>278.290969471183</c:v>
                </c:pt>
                <c:pt idx="134">
                  <c:v>276.667833984655</c:v>
                </c:pt>
                <c:pt idx="135">
                  <c:v>274.625879635703</c:v>
                </c:pt>
                <c:pt idx="136">
                  <c:v>272.304264345213</c:v>
                </c:pt>
                <c:pt idx="137">
                  <c:v>269.861201451655</c:v>
                </c:pt>
                <c:pt idx="138">
                  <c:v>267.463182644202</c:v>
                </c:pt>
                <c:pt idx="139">
                  <c:v>265.273624853126</c:v>
                </c:pt>
                <c:pt idx="140">
                  <c:v>263.441747844268</c:v>
                </c:pt>
                <c:pt idx="141">
                  <c:v>262.09238884586</c:v>
                </c:pt>
                <c:pt idx="142">
                  <c:v>261.31750440718</c:v>
                </c:pt>
                <c:pt idx="143">
                  <c:v>261.169901601181</c:v>
                </c:pt>
                <c:pt idx="144">
                  <c:v>261.659639311168</c:v>
                </c:pt>
                <c:pt idx="145">
                  <c:v>262.753342734799</c:v>
                </c:pt>
                <c:pt idx="146">
                  <c:v>264.376476132704</c:v>
                </c:pt>
                <c:pt idx="147">
                  <c:v>266.418432649203</c:v>
                </c:pt>
                <c:pt idx="148">
                  <c:v>268.740047730316</c:v>
                </c:pt>
                <c:pt idx="149">
                  <c:v>271.183110583991</c:v>
                </c:pt>
                <c:pt idx="150">
                  <c:v>273.581130580267</c:v>
                </c:pt>
                <c:pt idx="151">
                  <c:v>275.770686684259</c:v>
                </c:pt>
                <c:pt idx="152">
                  <c:v>277.602564325189</c:v>
                </c:pt>
                <c:pt idx="153">
                  <c:v>278.951924118763</c:v>
                </c:pt>
                <c:pt idx="154">
                  <c:v>279.726809461513</c:v>
                </c:pt>
                <c:pt idx="156">
                  <c:v>162.094811930932</c:v>
                </c:pt>
                <c:pt idx="157">
                  <c:v>162.161546181564</c:v>
                </c:pt>
                <c:pt idx="158">
                  <c:v>161.891629960824</c:v>
                </c:pt>
                <c:pt idx="159">
                  <c:v>161.303457438305</c:v>
                </c:pt>
                <c:pt idx="160">
                  <c:v>160.437112074523</c:v>
                </c:pt>
                <c:pt idx="161">
                  <c:v>159.351632826428</c:v>
                </c:pt>
                <c:pt idx="162">
                  <c:v>158.120994431907</c:v>
                </c:pt>
                <c:pt idx="163">
                  <c:v>156.829062380998</c:v>
                </c:pt>
                <c:pt idx="164">
                  <c:v>155.563880229676</c:v>
                </c:pt>
                <c:pt idx="165">
                  <c:v>154.411665897679</c:v>
                </c:pt>
                <c:pt idx="166">
                  <c:v>153.450943531914</c:v>
                </c:pt>
                <c:pt idx="167">
                  <c:v>152.747183634496</c:v>
                </c:pt>
                <c:pt idx="168">
                  <c:v>152.348346260354</c:v>
                </c:pt>
                <c:pt idx="169">
                  <c:v>152.281611506625</c:v>
                </c:pt>
                <c:pt idx="170">
                  <c:v>152.551527234685</c:v>
                </c:pt>
                <c:pt idx="171">
                  <c:v>153.139699141032</c:v>
                </c:pt>
                <c:pt idx="172">
                  <c:v>154.006043399189</c:v>
                </c:pt>
                <c:pt idx="173">
                  <c:v>155.091523805609</c:v>
                </c:pt>
                <c:pt idx="174">
                  <c:v>156.322162092362</c:v>
                </c:pt>
                <c:pt idx="175">
                  <c:v>157.614094125239</c:v>
                </c:pt>
                <c:pt idx="176">
                  <c:v>158.879276906206</c:v>
                </c:pt>
                <c:pt idx="177">
                  <c:v>160.03149035382</c:v>
                </c:pt>
                <c:pt idx="178">
                  <c:v>160.992213056951</c:v>
                </c:pt>
                <c:pt idx="179">
                  <c:v>161.695973377071</c:v>
                </c:pt>
                <c:pt idx="180">
                  <c:v>162.094811230441</c:v>
                </c:pt>
                <c:pt idx="182">
                  <c:v>92.2639343852781</c:v>
                </c:pt>
                <c:pt idx="183">
                  <c:v>92.2984318598366</c:v>
                </c:pt>
                <c:pt idx="184">
                  <c:v>92.1463516063943</c:v>
                </c:pt>
                <c:pt idx="185">
                  <c:v>91.8180575454612</c:v>
                </c:pt>
                <c:pt idx="186">
                  <c:v>91.3359226394642</c:v>
                </c:pt>
                <c:pt idx="187">
                  <c:v>90.73280300264</c:v>
                </c:pt>
                <c:pt idx="188">
                  <c:v>90.0498008646361</c:v>
                </c:pt>
                <c:pt idx="189">
                  <c:v>89.3334614240173</c:v>
                </c:pt>
                <c:pt idx="190">
                  <c:v>88.6326023186986</c:v>
                </c:pt>
                <c:pt idx="191">
                  <c:v>87.9949847466678</c:v>
                </c:pt>
                <c:pt idx="192">
                  <c:v>87.4640627555558</c:v>
                </c:pt>
                <c:pt idx="193">
                  <c:v>87.0760171708002</c:v>
                </c:pt>
                <c:pt idx="194">
                  <c:v>86.8572926472171</c:v>
                </c:pt>
                <c:pt idx="195">
                  <c:v>86.8227948937057</c:v>
                </c:pt>
                <c:pt idx="196">
                  <c:v>86.9748748742233</c:v>
                </c:pt>
                <c:pt idx="197">
                  <c:v>87.3031685935403</c:v>
                </c:pt>
                <c:pt idx="198">
                  <c:v>87.785302886251</c:v>
                </c:pt>
                <c:pt idx="199">
                  <c:v>88.3884231680079</c:v>
                </c:pt>
                <c:pt idx="200">
                  <c:v>89.0714252469114</c:v>
                </c:pt>
                <c:pt idx="201">
                  <c:v>89.7877646782087</c:v>
                </c:pt>
                <c:pt idx="202">
                  <c:v>90.4886241328643</c:v>
                </c:pt>
                <c:pt idx="203">
                  <c:v>91.1262412162494</c:v>
                </c:pt>
                <c:pt idx="204">
                  <c:v>91.6571633951115</c:v>
                </c:pt>
                <c:pt idx="205">
                  <c:v>92.0452092147305</c:v>
                </c:pt>
                <c:pt idx="206">
                  <c:v>92.2639340042844</c:v>
                </c:pt>
                <c:pt idx="208">
                  <c:v>40.8923299362366</c:v>
                </c:pt>
                <c:pt idx="209">
                  <c:v>40.913927850883</c:v>
                </c:pt>
                <c:pt idx="210">
                  <c:v>40.8706817137264</c:v>
                </c:pt>
                <c:pt idx="211">
                  <c:v>40.7655386458592</c:v>
                </c:pt>
                <c:pt idx="212">
                  <c:v>40.6056640602204</c:v>
                </c:pt>
                <c:pt idx="213">
                  <c:v>40.4019529510923</c:v>
                </c:pt>
                <c:pt idx="214">
                  <c:v>40.1682881033696</c:v>
                </c:pt>
                <c:pt idx="215">
                  <c:v>39.9205933002153</c:v>
                </c:pt>
                <c:pt idx="216">
                  <c:v>39.675748634695</c:v>
                </c:pt>
                <c:pt idx="217">
                  <c:v>39.4504394463249</c:v>
                </c:pt>
                <c:pt idx="218">
                  <c:v>39.2600206993064</c:v>
                </c:pt>
                <c:pt idx="219">
                  <c:v>39.1174688948621</c:v>
                </c:pt>
                <c:pt idx="220">
                  <c:v>39.0324986990262</c:v>
                </c:pt>
                <c:pt idx="221">
                  <c:v>39.0109006879239</c:v>
                </c:pt>
                <c:pt idx="222">
                  <c:v>39.0541467297344</c:v>
                </c:pt>
                <c:pt idx="223">
                  <c:v>39.159289679347</c:v>
                </c:pt>
                <c:pt idx="224">
                  <c:v>39.3191640538864</c:v>
                </c:pt>
                <c:pt idx="225">
                  <c:v>39.5228753756918</c:v>
                </c:pt>
                <c:pt idx="226">
                  <c:v>39.756540200455</c:v>
                </c:pt>
                <c:pt idx="227">
                  <c:v>40.0042349977734</c:v>
                </c:pt>
                <c:pt idx="228">
                  <c:v>40.249079783253</c:v>
                </c:pt>
                <c:pt idx="229">
                  <c:v>40.4743887960194</c:v>
                </c:pt>
                <c:pt idx="230">
                  <c:v>40.6648076052954</c:v>
                </c:pt>
                <c:pt idx="231">
                  <c:v>40.8073594890676</c:v>
                </c:pt>
                <c:pt idx="232">
                  <c:v>40.892329775896</c:v>
                </c:pt>
                <c:pt idx="234">
                  <c:v>25.4507206433382</c:v>
                </c:pt>
                <c:pt idx="235">
                  <c:v>25.4714403323681</c:v>
                </c:pt>
                <c:pt idx="236">
                  <c:v>25.4666252672061</c:v>
                </c:pt>
                <c:pt idx="237">
                  <c:v>25.4366035768745</c:v>
                </c:pt>
                <c:pt idx="238">
                  <c:v>25.3834212172325</c:v>
                </c:pt>
                <c:pt idx="239">
                  <c:v>25.3107024118207</c:v>
                </c:pt>
                <c:pt idx="240">
                  <c:v>25.2234029005115</c:v>
                </c:pt>
                <c:pt idx="241">
                  <c:v>25.1274719693727</c:v>
                </c:pt>
                <c:pt idx="242">
                  <c:v>25.0294471943229</c:v>
                </c:pt>
                <c:pt idx="243">
                  <c:v>24.9360086293453</c:v>
                </c:pt>
                <c:pt idx="244">
                  <c:v>24.8535241695791</c:v>
                </c:pt>
                <c:pt idx="245">
                  <c:v>24.7876149042256</c:v>
                </c:pt>
                <c:pt idx="246">
                  <c:v>24.7427724390134</c:v>
                </c:pt>
                <c:pt idx="247">
                  <c:v>24.7220527126266</c:v>
                </c:pt>
                <c:pt idx="248">
                  <c:v>24.7268677396163</c:v>
                </c:pt>
                <c:pt idx="249">
                  <c:v>24.7568893839809</c:v>
                </c:pt>
                <c:pt idx="250">
                  <c:v>24.8100716630943</c:v>
                </c:pt>
                <c:pt idx="251">
                  <c:v>24.8827905376801</c:v>
                </c:pt>
                <c:pt idx="252">
                  <c:v>24.9700900368726</c:v>
                </c:pt>
                <c:pt idx="253">
                  <c:v>25.0660209624129</c:v>
                </c:pt>
                <c:pt idx="254">
                  <c:v>25.1640457828567</c:v>
                </c:pt>
                <c:pt idx="255">
                  <c:v>25.2574842713392</c:v>
                </c:pt>
                <c:pt idx="256">
                  <c:v>25.3399687518154</c:v>
                </c:pt>
                <c:pt idx="257">
                  <c:v>25.4058780454866</c:v>
                </c:pt>
                <c:pt idx="258">
                  <c:v>25.4507205446945</c:v>
                </c:pt>
                <c:pt idx="260">
                  <c:v>10.8208798101164</c:v>
                </c:pt>
                <c:pt idx="261">
                  <c:v>10.8288338167053</c:v>
                </c:pt>
                <c:pt idx="262">
                  <c:v>10.8205447903072</c:v>
                </c:pt>
                <c:pt idx="263">
                  <c:v>10.7965776070116</c:v>
                </c:pt>
                <c:pt idx="264">
                  <c:v>10.7585656110271</c:v>
                </c:pt>
                <c:pt idx="265">
                  <c:v>10.7090992104639</c:v>
                </c:pt>
                <c:pt idx="266">
                  <c:v>10.6515495093613</c:v>
                </c:pt>
                <c:pt idx="267">
                  <c:v>10.5898384030397</c:v>
                </c:pt>
                <c:pt idx="268">
                  <c:v>10.5281714271663</c:v>
                </c:pt>
                <c:pt idx="269">
                  <c:v>10.4707509775927</c:v>
                </c:pt>
                <c:pt idx="270">
                  <c:v>10.4214902939103</c:v>
                </c:pt>
                <c:pt idx="271">
                  <c:v>10.3837463541204</c:v>
                </c:pt>
                <c:pt idx="272">
                  <c:v>10.3600913443228</c:v>
                </c:pt>
                <c:pt idx="273">
                  <c:v>10.3521373137026</c:v>
                </c:pt>
                <c:pt idx="274">
                  <c:v>10.3604263160868</c:v>
                </c:pt>
                <c:pt idx="275">
                  <c:v>10.3843934698853</c:v>
                </c:pt>
                <c:pt idx="276">
                  <c:v>10.4224054135321</c:v>
                </c:pt>
                <c:pt idx="277">
                  <c:v>10.4718718643341</c:v>
                </c:pt>
                <c:pt idx="278">
                  <c:v>10.529421559045</c:v>
                </c:pt>
                <c:pt idx="279">
                  <c:v>10.5911326632174</c:v>
                </c:pt>
                <c:pt idx="280">
                  <c:v>10.6527996687557</c:v>
                </c:pt>
                <c:pt idx="281">
                  <c:v>10.7102200728121</c:v>
                </c:pt>
                <c:pt idx="282">
                  <c:v>10.7594807712969</c:v>
                </c:pt>
                <c:pt idx="283">
                  <c:v>10.7972247303497</c:v>
                </c:pt>
                <c:pt idx="284">
                  <c:v>10.820879762558</c:v>
                </c:pt>
              </c:numCache>
            </c:numRef>
          </c:xVal>
          <c:yVal>
            <c:numRef>
              <c:f>'Data Tables'!$GL$1:$GL$285</c:f>
              <c:numCache>
                <c:formatCode>General</c:formatCode>
                <c:ptCount val="285"/>
                <c:pt idx="0">
                  <c:v>319.837616351869</c:v>
                </c:pt>
                <c:pt idx="1">
                  <c:v>319.682075269406</c:v>
                </c:pt>
                <c:pt idx="2">
                  <c:v>319.226093374213</c:v>
                </c:pt>
                <c:pt idx="3">
                  <c:v>318.500744874185</c:v>
                </c:pt>
                <c:pt idx="4">
                  <c:v>317.555461615254</c:v>
                </c:pt>
                <c:pt idx="5">
                  <c:v>316.454661974212</c:v>
                </c:pt>
                <c:pt idx="6">
                  <c:v>315.27336478675</c:v>
                </c:pt>
                <c:pt idx="7">
                  <c:v>314.092073000813</c:v>
                </c:pt>
                <c:pt idx="8">
                  <c:v>312.991290138637</c:v>
                </c:pt>
                <c:pt idx="9">
                  <c:v>312.046030937146</c:v>
                </c:pt>
                <c:pt idx="10">
                  <c:v>311.320715460591</c:v>
                </c:pt>
                <c:pt idx="11">
                  <c:v>310.86477179803</c:v>
                </c:pt>
                <c:pt idx="12">
                  <c:v>310.709271744235</c:v>
                </c:pt>
                <c:pt idx="13">
                  <c:v>310.864812366686</c:v>
                </c:pt>
                <c:pt idx="14">
                  <c:v>311.320793833217</c:v>
                </c:pt>
                <c:pt idx="15">
                  <c:v>312.04614177278</c:v>
                </c:pt>
                <c:pt idx="16">
                  <c:v>312.991423999227</c:v>
                </c:pt>
                <c:pt idx="17">
                  <c:v>314.092224930677</c:v>
                </c:pt>
                <c:pt idx="18">
                  <c:v>315.273522076122</c:v>
                </c:pt>
                <c:pt idx="19">
                  <c:v>316.454813904087</c:v>
                </c:pt>
                <c:pt idx="20">
                  <c:v>317.555597360664</c:v>
                </c:pt>
                <c:pt idx="21">
                  <c:v>318.50085590223</c:v>
                </c:pt>
                <c:pt idx="22">
                  <c:v>319.226171746893</c:v>
                </c:pt>
                <c:pt idx="23">
                  <c:v>319.682115838121</c:v>
                </c:pt>
                <c:pt idx="24">
                  <c:v>319.83761635193</c:v>
                </c:pt>
                <c:pt idx="26">
                  <c:v>412.366421975052</c:v>
                </c:pt>
                <c:pt idx="27">
                  <c:v>412.045847889591</c:v>
                </c:pt>
                <c:pt idx="28">
                  <c:v>411.107262215142</c:v>
                </c:pt>
                <c:pt idx="29">
                  <c:v>409.614627593082</c:v>
                </c:pt>
                <c:pt idx="30">
                  <c:v>407.6696657263</c:v>
                </c:pt>
                <c:pt idx="31">
                  <c:v>405.404920257408</c:v>
                </c:pt>
                <c:pt idx="32">
                  <c:v>402.974732232629</c:v>
                </c:pt>
                <c:pt idx="33">
                  <c:v>400.544713914487</c:v>
                </c:pt>
                <c:pt idx="34">
                  <c:v>398.280467938933</c:v>
                </c:pt>
                <c:pt idx="35">
                  <c:v>396.336295233316</c:v>
                </c:pt>
                <c:pt idx="36">
                  <c:v>394.84469250387</c:v>
                </c:pt>
                <c:pt idx="37">
                  <c:v>393.907308032868</c:v>
                </c:pt>
                <c:pt idx="38">
                  <c:v>393.588022997521</c:v>
                </c:pt>
                <c:pt idx="39">
                  <c:v>393.908596136697</c:v>
                </c:pt>
                <c:pt idx="40">
                  <c:v>394.847180929416</c:v>
                </c:pt>
                <c:pt idx="41">
                  <c:v>396.339814398558</c:v>
                </c:pt>
                <c:pt idx="42">
                  <c:v>398.284774141373</c:v>
                </c:pt>
                <c:pt idx="43">
                  <c:v>400.549522265397</c:v>
                </c:pt>
                <c:pt idx="44">
                  <c:v>402.979710203904</c:v>
                </c:pt>
                <c:pt idx="45">
                  <c:v>405.409728608667</c:v>
                </c:pt>
                <c:pt idx="46">
                  <c:v>407.673975807007</c:v>
                </c:pt>
                <c:pt idx="47">
                  <c:v>409.618147155525</c:v>
                </c:pt>
                <c:pt idx="48">
                  <c:v>411.109750642367</c:v>
                </c:pt>
                <c:pt idx="49">
                  <c:v>412.047135995293</c:v>
                </c:pt>
                <c:pt idx="50">
                  <c:v>412.36642197699</c:v>
                </c:pt>
                <c:pt idx="52">
                  <c:v>675.461127564474</c:v>
                </c:pt>
                <c:pt idx="53">
                  <c:v>675.033916769675</c:v>
                </c:pt>
                <c:pt idx="54">
                  <c:v>673.78990322202</c:v>
                </c:pt>
                <c:pt idx="55">
                  <c:v>671.813863831402</c:v>
                </c:pt>
                <c:pt idx="56">
                  <c:v>669.240463899087</c:v>
                </c:pt>
                <c:pt idx="57">
                  <c:v>666.245073342338</c:v>
                </c:pt>
                <c:pt idx="58">
                  <c:v>663.031826232493</c:v>
                </c:pt>
                <c:pt idx="59">
                  <c:v>659.819698680461</c:v>
                </c:pt>
                <c:pt idx="60">
                  <c:v>656.827593064132</c:v>
                </c:pt>
                <c:pt idx="61">
                  <c:v>654.259411556346</c:v>
                </c:pt>
                <c:pt idx="62">
                  <c:v>652.290177492881</c:v>
                </c:pt>
                <c:pt idx="63">
                  <c:v>651.054088306508</c:v>
                </c:pt>
                <c:pt idx="64">
                  <c:v>650.635381399068</c:v>
                </c:pt>
                <c:pt idx="65">
                  <c:v>651.062590943018</c:v>
                </c:pt>
                <c:pt idx="66">
                  <c:v>652.306603325505</c:v>
                </c:pt>
                <c:pt idx="67">
                  <c:v>654.28264119218</c:v>
                </c:pt>
                <c:pt idx="68">
                  <c:v>656.856038316579</c:v>
                </c:pt>
                <c:pt idx="69">
                  <c:v>659.851432386717</c:v>
                </c:pt>
                <c:pt idx="70">
                  <c:v>663.064679383425</c:v>
                </c:pt>
                <c:pt idx="71">
                  <c:v>666.276807050892</c:v>
                </c:pt>
                <c:pt idx="72">
                  <c:v>669.268914283864</c:v>
                </c:pt>
                <c:pt idx="73">
                  <c:v>671.837094000139</c:v>
                </c:pt>
                <c:pt idx="74">
                  <c:v>673.806329065723</c:v>
                </c:pt>
                <c:pt idx="75">
                  <c:v>675.042419418543</c:v>
                </c:pt>
                <c:pt idx="76">
                  <c:v>675.461127577267</c:v>
                </c:pt>
                <c:pt idx="78">
                  <c:v>3286.94776194479</c:v>
                </c:pt>
                <c:pt idx="79">
                  <c:v>3282.94643073855</c:v>
                </c:pt>
                <c:pt idx="80">
                  <c:v>3271.39106232958</c:v>
                </c:pt>
                <c:pt idx="81">
                  <c:v>3253.06913081103</c:v>
                </c:pt>
                <c:pt idx="82">
                  <c:v>3229.22925927488</c:v>
                </c:pt>
                <c:pt idx="83">
                  <c:v>3201.49606745485</c:v>
                </c:pt>
                <c:pt idx="84">
                  <c:v>3171.7595557579</c:v>
                </c:pt>
                <c:pt idx="85">
                  <c:v>3142.04620563193</c:v>
                </c:pt>
                <c:pt idx="86">
                  <c:v>3114.38094381618</c:v>
                </c:pt>
                <c:pt idx="87">
                  <c:v>3090.64906707996</c:v>
                </c:pt>
                <c:pt idx="88">
                  <c:v>3072.467919153</c:v>
                </c:pt>
                <c:pt idx="89">
                  <c:v>3061.07649105539</c:v>
                </c:pt>
                <c:pt idx="90">
                  <c:v>3057.25108947826</c:v>
                </c:pt>
                <c:pt idx="91">
                  <c:v>3061.25240911369</c:v>
                </c:pt>
                <c:pt idx="92">
                  <c:v>3072.80776674941</c:v>
                </c:pt>
                <c:pt idx="93">
                  <c:v>3091.12968417161</c:v>
                </c:pt>
                <c:pt idx="94">
                  <c:v>3114.96952972858</c:v>
                </c:pt>
                <c:pt idx="95">
                  <c:v>3142.70275410159</c:v>
                </c:pt>
                <c:pt idx="96">
                  <c:v>3172.4392647649</c:v>
                </c:pt>
                <c:pt idx="97">
                  <c:v>3202.15261597204</c:v>
                </c:pt>
                <c:pt idx="98">
                  <c:v>3229.8178927466</c:v>
                </c:pt>
                <c:pt idx="99">
                  <c:v>3253.54975294466</c:v>
                </c:pt>
                <c:pt idx="100">
                  <c:v>3271.73091015521</c:v>
                </c:pt>
                <c:pt idx="101">
                  <c:v>3283.12234905252</c:v>
                </c:pt>
                <c:pt idx="102">
                  <c:v>3286.94776220948</c:v>
                </c:pt>
                <c:pt idx="104">
                  <c:v>4270.81701847239</c:v>
                </c:pt>
                <c:pt idx="105">
                  <c:v>4267.38475579124</c:v>
                </c:pt>
                <c:pt idx="106">
                  <c:v>4257.49299306209</c:v>
                </c:pt>
                <c:pt idx="107">
                  <c:v>4241.81583314659</c:v>
                </c:pt>
                <c:pt idx="108">
                  <c:v>4221.42166033818</c:v>
                </c:pt>
                <c:pt idx="109">
                  <c:v>4197.7002797612</c:v>
                </c:pt>
                <c:pt idx="110">
                  <c:v>4172.26828929096</c:v>
                </c:pt>
                <c:pt idx="111">
                  <c:v>4146.85882620132</c:v>
                </c:pt>
                <c:pt idx="112">
                  <c:v>4123.20351284273</c:v>
                </c:pt>
                <c:pt idx="113">
                  <c:v>4102.91438116553</c:v>
                </c:pt>
                <c:pt idx="114">
                  <c:v>4087.37414945698</c:v>
                </c:pt>
                <c:pt idx="115">
                  <c:v>4077.64183816536</c:v>
                </c:pt>
                <c:pt idx="116">
                  <c:v>4074.38068795823</c:v>
                </c:pt>
                <c:pt idx="117">
                  <c:v>4077.81294074456</c:v>
                </c:pt>
                <c:pt idx="118">
                  <c:v>4087.70469426199</c:v>
                </c:pt>
                <c:pt idx="119">
                  <c:v>4103.3818421231</c:v>
                </c:pt>
                <c:pt idx="120">
                  <c:v>4123.77599271429</c:v>
                </c:pt>
                <c:pt idx="121">
                  <c:v>4147.49740114027</c:v>
                </c:pt>
                <c:pt idx="122">
                  <c:v>4172.92939072933</c:v>
                </c:pt>
                <c:pt idx="123">
                  <c:v>4198.33885474638</c:v>
                </c:pt>
                <c:pt idx="124">
                  <c:v>4221.99418089795</c:v>
                </c:pt>
                <c:pt idx="125">
                  <c:v>4242.28329843972</c:v>
                </c:pt>
                <c:pt idx="126">
                  <c:v>4257.82353809005</c:v>
                </c:pt>
                <c:pt idx="127">
                  <c:v>4267.55585861911</c:v>
                </c:pt>
                <c:pt idx="128">
                  <c:v>4270.81701872982</c:v>
                </c:pt>
                <c:pt idx="130">
                  <c:v>2563.21039251548</c:v>
                </c:pt>
                <c:pt idx="131">
                  <c:v>2560.26691612753</c:v>
                </c:pt>
                <c:pt idx="132">
                  <c:v>2551.73707341302</c:v>
                </c:pt>
                <c:pt idx="133">
                  <c:v>2538.20215523858</c:v>
                </c:pt>
                <c:pt idx="134">
                  <c:v>2520.58455406067</c:v>
                </c:pt>
                <c:pt idx="135">
                  <c:v>2500.08485950708</c:v>
                </c:pt>
                <c:pt idx="136">
                  <c:v>2478.10011347841</c:v>
                </c:pt>
                <c:pt idx="137">
                  <c:v>2456.12853071137</c:v>
                </c:pt>
                <c:pt idx="138">
                  <c:v>2435.66744642192</c:v>
                </c:pt>
                <c:pt idx="139">
                  <c:v>2418.11121632612</c:v>
                </c:pt>
                <c:pt idx="140">
                  <c:v>2404.65630958227</c:v>
                </c:pt>
                <c:pt idx="141">
                  <c:v>2396.2196379749</c:v>
                </c:pt>
                <c:pt idx="142">
                  <c:v>2393.37614650333</c:v>
                </c:pt>
                <c:pt idx="143">
                  <c:v>2396.31961433523</c:v>
                </c:pt>
                <c:pt idx="144">
                  <c:v>2404.84944908189</c:v>
                </c:pt>
                <c:pt idx="145">
                  <c:v>2418.38435683256</c:v>
                </c:pt>
                <c:pt idx="146">
                  <c:v>2436.00193880166</c:v>
                </c:pt>
                <c:pt idx="147">
                  <c:v>2456.50165741023</c:v>
                </c:pt>
                <c:pt idx="148">
                  <c:v>2478.48640267058</c:v>
                </c:pt>
                <c:pt idx="149">
                  <c:v>2500.45798623296</c:v>
                </c:pt>
                <c:pt idx="150">
                  <c:v>2520.9190815824</c:v>
                </c:pt>
                <c:pt idx="151">
                  <c:v>2538.47529943852</c:v>
                </c:pt>
                <c:pt idx="152">
                  <c:v>2551.93021304292</c:v>
                </c:pt>
                <c:pt idx="153">
                  <c:v>2560.36689263316</c:v>
                </c:pt>
                <c:pt idx="154">
                  <c:v>2563.2103926659</c:v>
                </c:pt>
                <c:pt idx="156">
                  <c:v>1573.3237147662</c:v>
                </c:pt>
                <c:pt idx="157">
                  <c:v>1571.68539651605</c:v>
                </c:pt>
                <c:pt idx="158">
                  <c:v>1566.92997811967</c:v>
                </c:pt>
                <c:pt idx="159">
                  <c:v>1559.38153135256</c:v>
                </c:pt>
                <c:pt idx="160">
                  <c:v>1549.55447604894</c:v>
                </c:pt>
                <c:pt idx="161">
                  <c:v>1538.11849819742</c:v>
                </c:pt>
                <c:pt idx="162">
                  <c:v>1525.85295283586</c:v>
                </c:pt>
                <c:pt idx="163">
                  <c:v>1513.59371138194</c:v>
                </c:pt>
                <c:pt idx="164">
                  <c:v>1502.17622543511</c:v>
                </c:pt>
                <c:pt idx="165">
                  <c:v>1492.37855917499</c:v>
                </c:pt>
                <c:pt idx="166">
                  <c:v>1484.86843029635</c:v>
                </c:pt>
                <c:pt idx="167">
                  <c:v>1480.15763169632</c:v>
                </c:pt>
                <c:pt idx="168">
                  <c:v>1478.56719638695</c:v>
                </c:pt>
                <c:pt idx="169">
                  <c:v>1480.20550986319</c:v>
                </c:pt>
                <c:pt idx="170">
                  <c:v>1484.96092381343</c:v>
                </c:pt>
                <c:pt idx="171">
                  <c:v>1492.50936476445</c:v>
                </c:pt>
                <c:pt idx="172">
                  <c:v>1502.33640935074</c:v>
                </c:pt>
                <c:pt idx="173">
                  <c:v>1513.77240061966</c:v>
                </c:pt>
                <c:pt idx="174">
                  <c:v>1526.03794555147</c:v>
                </c:pt>
                <c:pt idx="175">
                  <c:v>1538.29718744807</c:v>
                </c:pt>
                <c:pt idx="176">
                  <c:v>1549.71467956558</c:v>
                </c:pt>
                <c:pt idx="177">
                  <c:v>1559.51233899369</c:v>
                </c:pt>
                <c:pt idx="178">
                  <c:v>1567.02247169913</c:v>
                </c:pt>
                <c:pt idx="179">
                  <c:v>1571.73327475249</c:v>
                </c:pt>
                <c:pt idx="180">
                  <c:v>1573.32371483824</c:v>
                </c:pt>
                <c:pt idx="182">
                  <c:v>1010.33753432512</c:v>
                </c:pt>
                <c:pt idx="183">
                  <c:v>1009.3115901934</c:v>
                </c:pt>
                <c:pt idx="184">
                  <c:v>1006.32666708596</c:v>
                </c:pt>
                <c:pt idx="185">
                  <c:v>1001.58618124226</c:v>
                </c:pt>
                <c:pt idx="186">
                  <c:v>995.413192494489</c:v>
                </c:pt>
                <c:pt idx="187">
                  <c:v>988.228372543426</c:v>
                </c:pt>
                <c:pt idx="188">
                  <c:v>980.521362563077</c:v>
                </c:pt>
                <c:pt idx="189">
                  <c:v>972.817379262211</c:v>
                </c:pt>
                <c:pt idx="190">
                  <c:v>965.641439233641</c:v>
                </c:pt>
                <c:pt idx="191">
                  <c:v>959.482559227808</c:v>
                </c:pt>
                <c:pt idx="192">
                  <c:v>954.760471152581</c:v>
                </c:pt>
                <c:pt idx="193">
                  <c:v>951.796971236906</c:v>
                </c:pt>
                <c:pt idx="194">
                  <c:v>950.794017022362</c:v>
                </c:pt>
                <c:pt idx="195">
                  <c:v>951.819958154047</c:v>
                </c:pt>
                <c:pt idx="196">
                  <c:v>954.80487846707</c:v>
                </c:pt>
                <c:pt idx="197">
                  <c:v>959.545360655751</c:v>
                </c:pt>
                <c:pt idx="198">
                  <c:v>965.718342668871</c:v>
                </c:pt>
                <c:pt idx="199">
                  <c:v>972.903171047876</c:v>
                </c:pt>
                <c:pt idx="200">
                  <c:v>980.610180757221</c:v>
                </c:pt>
                <c:pt idx="201">
                  <c:v>988.314164335302</c:v>
                </c:pt>
                <c:pt idx="202">
                  <c:v>995.490108241351</c:v>
                </c:pt>
                <c:pt idx="203">
                  <c:v>1001.64898395132</c:v>
                </c:pt>
                <c:pt idx="204">
                  <c:v>1006.3710744304</c:v>
                </c:pt>
                <c:pt idx="205">
                  <c:v>1009.33457714394</c:v>
                </c:pt>
                <c:pt idx="206">
                  <c:v>1010.33753435971</c:v>
                </c:pt>
                <c:pt idx="208">
                  <c:v>613.449250802821</c:v>
                </c:pt>
                <c:pt idx="209">
                  <c:v>612.967506899118</c:v>
                </c:pt>
                <c:pt idx="210">
                  <c:v>611.562166351347</c:v>
                </c:pt>
                <c:pt idx="211">
                  <c:v>609.329000165258</c:v>
                </c:pt>
                <c:pt idx="212">
                  <c:v>606.420196601376</c:v>
                </c:pt>
                <c:pt idx="213">
                  <c:v>603.033982384418</c:v>
                </c:pt>
                <c:pt idx="214">
                  <c:v>599.401125983828</c:v>
                </c:pt>
                <c:pt idx="215">
                  <c:v>595.769199011629</c:v>
                </c:pt>
                <c:pt idx="216">
                  <c:v>592.385712638657</c:v>
                </c:pt>
                <c:pt idx="217">
                  <c:v>589.481240350685</c:v>
                </c:pt>
                <c:pt idx="218">
                  <c:v>587.253723931129</c:v>
                </c:pt>
                <c:pt idx="219">
                  <c:v>585.854961986343</c:v>
                </c:pt>
                <c:pt idx="220">
                  <c:v>585.38027779342</c:v>
                </c:pt>
                <c:pt idx="221">
                  <c:v>585.862020282798</c:v>
                </c:pt>
                <c:pt idx="222">
                  <c:v>587.26735951299</c:v>
                </c:pt>
                <c:pt idx="223">
                  <c:v>589.500523975952</c:v>
                </c:pt>
                <c:pt idx="224">
                  <c:v>592.409324365075</c:v>
                </c:pt>
                <c:pt idx="225">
                  <c:v>595.795542553206</c:v>
                </c:pt>
                <c:pt idx="226">
                  <c:v>599.428398825535</c:v>
                </c:pt>
                <c:pt idx="227">
                  <c:v>603.060325927902</c:v>
                </c:pt>
                <c:pt idx="228">
                  <c:v>606.443814128688</c:v>
                </c:pt>
                <c:pt idx="229">
                  <c:v>609.34828439012</c:v>
                </c:pt>
                <c:pt idx="230">
                  <c:v>611.575801942406</c:v>
                </c:pt>
                <c:pt idx="231">
                  <c:v>612.974565205831</c:v>
                </c:pt>
                <c:pt idx="232">
                  <c:v>613.449250813441</c:v>
                </c:pt>
                <c:pt idx="234">
                  <c:v>485.136750083585</c:v>
                </c:pt>
                <c:pt idx="235">
                  <c:v>484.894447133229</c:v>
                </c:pt>
                <c:pt idx="236">
                  <c:v>484.187336655832</c:v>
                </c:pt>
                <c:pt idx="237">
                  <c:v>483.063606744782</c:v>
                </c:pt>
                <c:pt idx="238">
                  <c:v>481.599838579556</c:v>
                </c:pt>
                <c:pt idx="239">
                  <c:v>479.895783814994</c:v>
                </c:pt>
                <c:pt idx="240">
                  <c:v>478.067572762004</c:v>
                </c:pt>
                <c:pt idx="241">
                  <c:v>476.239794203542</c:v>
                </c:pt>
                <c:pt idx="242">
                  <c:v>474.537008907094</c:v>
                </c:pt>
                <c:pt idx="243">
                  <c:v>473.075256099031</c:v>
                </c:pt>
                <c:pt idx="244">
                  <c:v>471.954155238232</c:v>
                </c:pt>
                <c:pt idx="245">
                  <c:v>471.250106007738</c:v>
                </c:pt>
                <c:pt idx="246">
                  <c:v>471.011088180043</c:v>
                </c:pt>
                <c:pt idx="247">
                  <c:v>471.253390418636</c:v>
                </c:pt>
                <c:pt idx="248">
                  <c:v>471.960500232943</c:v>
                </c:pt>
                <c:pt idx="249">
                  <c:v>473.084229276824</c:v>
                </c:pt>
                <c:pt idx="250">
                  <c:v>474.547995844355</c:v>
                </c:pt>
                <c:pt idx="251">
                  <c:v>476.252052607277</c:v>
                </c:pt>
                <c:pt idx="252">
                  <c:v>478.080263595683</c:v>
                </c:pt>
                <c:pt idx="253">
                  <c:v>479.908042219616</c:v>
                </c:pt>
                <c:pt idx="254">
                  <c:v>481.610828435905</c:v>
                </c:pt>
                <c:pt idx="255">
                  <c:v>483.072580224012</c:v>
                </c:pt>
                <c:pt idx="256">
                  <c:v>484.193681654824</c:v>
                </c:pt>
                <c:pt idx="257">
                  <c:v>484.897731548901</c:v>
                </c:pt>
                <c:pt idx="258">
                  <c:v>485.136750088527</c:v>
                </c:pt>
                <c:pt idx="260">
                  <c:v>375.894987000339</c:v>
                </c:pt>
                <c:pt idx="261">
                  <c:v>375.618267655942</c:v>
                </c:pt>
                <c:pt idx="262">
                  <c:v>374.807865781893</c:v>
                </c:pt>
                <c:pt idx="263">
                  <c:v>373.519008562914</c:v>
                </c:pt>
                <c:pt idx="264">
                  <c:v>371.839530455729</c:v>
                </c:pt>
                <c:pt idx="265">
                  <c:v>369.883883136638</c:v>
                </c:pt>
                <c:pt idx="266">
                  <c:v>367.785342798216</c:v>
                </c:pt>
                <c:pt idx="267">
                  <c:v>365.686920602541</c:v>
                </c:pt>
                <c:pt idx="268">
                  <c:v>363.731621334555</c:v>
                </c:pt>
                <c:pt idx="269">
                  <c:v>362.052692218037</c:v>
                </c:pt>
                <c:pt idx="270">
                  <c:v>360.764553426285</c:v>
                </c:pt>
                <c:pt idx="271">
                  <c:v>359.954987780433</c:v>
                </c:pt>
                <c:pt idx="272">
                  <c:v>359.679165819452</c:v>
                </c:pt>
                <c:pt idx="273">
                  <c:v>359.955884346693</c:v>
                </c:pt>
                <c:pt idx="274">
                  <c:v>360.766285459319</c:v>
                </c:pt>
                <c:pt idx="275">
                  <c:v>362.055141682704</c:v>
                </c:pt>
                <c:pt idx="276">
                  <c:v>363.734617955766</c:v>
                </c:pt>
                <c:pt idx="277">
                  <c:v>365.690267567557</c:v>
                </c:pt>
                <c:pt idx="278">
                  <c:v>367.788807831451</c:v>
                </c:pt>
                <c:pt idx="279">
                  <c:v>369.887230101897</c:v>
                </c:pt>
                <c:pt idx="280">
                  <c:v>371.842530425801</c:v>
                </c:pt>
                <c:pt idx="281">
                  <c:v>373.521458370331</c:v>
                </c:pt>
                <c:pt idx="282">
                  <c:v>374.809597816096</c:v>
                </c:pt>
                <c:pt idx="283">
                  <c:v>375.619164223504</c:v>
                </c:pt>
                <c:pt idx="284">
                  <c:v>375.8949870016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G$6:$DG$16</c:f>
              <c:numCache>
                <c:formatCode>General</c:formatCode>
                <c:ptCount val="11"/>
                <c:pt idx="0">
                  <c:v>2.25125313586802</c:v>
                </c:pt>
                <c:pt idx="1">
                  <c:v>12.5661446415301</c:v>
                </c:pt>
                <c:pt idx="2">
                  <c:v>44.852360136076</c:v>
                </c:pt>
                <c:pt idx="3">
                  <c:v>356.486350129362</c:v>
                </c:pt>
                <c:pt idx="4">
                  <c:v>482.879242420053</c:v>
                </c:pt>
                <c:pt idx="5">
                  <c:v>270.522157281336</c:v>
                </c:pt>
                <c:pt idx="6">
                  <c:v>157.22157892052</c:v>
                </c:pt>
                <c:pt idx="7">
                  <c:v>89.5606134209993</c:v>
                </c:pt>
                <c:pt idx="8">
                  <c:v>39.9624142775463</c:v>
                </c:pt>
                <c:pt idx="9">
                  <c:v>25.0967465165149</c:v>
                </c:pt>
                <c:pt idx="10">
                  <c:v>10.59048556533</c:v>
                </c:pt>
              </c:numCache>
            </c:numRef>
          </c:xVal>
          <c:yVal>
            <c:numRef>
              <c:f>'Data Tables'!$DI$6:$DI$16</c:f>
              <c:numCache>
                <c:formatCode>General</c:formatCode>
                <c:ptCount val="11"/>
                <c:pt idx="0">
                  <c:v>315.273444048067</c:v>
                </c:pt>
                <c:pt idx="1">
                  <c:v>402.977222486771</c:v>
                </c:pt>
                <c:pt idx="2">
                  <c:v>663.04825448497</c:v>
                </c:pt>
                <c:pt idx="3">
                  <c:v>3172.0994257777</c:v>
                </c:pt>
                <c:pt idx="4">
                  <c:v>4172.59885327967</c:v>
                </c:pt>
                <c:pt idx="5">
                  <c:v>2478.29326954701</c:v>
                </c:pt>
                <c:pt idx="6">
                  <c:v>1525.94545559459</c:v>
                </c:pt>
                <c:pt idx="7">
                  <c:v>980.56577568239</c:v>
                </c:pt>
                <c:pt idx="8">
                  <c:v>599.414764300776</c:v>
                </c:pt>
                <c:pt idx="9">
                  <c:v>478.07391913305</c:v>
                </c:pt>
                <c:pt idx="10">
                  <c:v>367.78707641023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axId val="83758870"/>
        <c:axId val="79343627"/>
      </c:scatterChart>
      <c:valAx>
        <c:axId val="83758870"/>
        <c:scaling>
          <c:orientation val="minMax"/>
          <c:max val="560"/>
          <c:min val="1E-0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05460668751504"/>
              <c:y val="0.9136224712560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3627"/>
        <c:crossesAt val="0"/>
        <c:crossBetween val="midCat"/>
        <c:majorUnit val="70"/>
      </c:valAx>
      <c:valAx>
        <c:axId val="79343627"/>
        <c:scaling>
          <c:orientation val="minMax"/>
          <c:max val="5600"/>
          <c:min val="1E-0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40Ar / 36Ar</a:t>
                </a:r>
              </a:p>
            </c:rich>
          </c:tx>
          <c:layout>
            <c:manualLayout>
              <c:xMode val="edge"/>
              <c:yMode val="edge"/>
              <c:x val="0.0139523694972336"/>
              <c:y val="0.333939746761752"/>
            </c:manualLayout>
          </c:layout>
          <c:overlay val="0"/>
          <c:spPr>
            <a:noFill/>
            <a:ln w="0">
              <a:noFill/>
            </a:ln>
          </c:spPr>
        </c:title>
        <c:numFmt formatCode="_.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8870"/>
        <c:crossesAt val="0"/>
        <c:crossBetween val="midCat"/>
        <c:majorUnit val="7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492021489856"/>
          <c:y val="0.127783437636443"/>
          <c:w val="0.743284419854062"/>
          <c:h val="0.8040314364721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M$1:$GM$285</c:f>
              <c:numCache>
                <c:formatCode>General</c:formatCode>
                <c:ptCount val="285"/>
                <c:pt idx="0">
                  <c:v>0.0071423648949056</c:v>
                </c:pt>
                <c:pt idx="1">
                  <c:v>0.00715157254103827</c:v>
                </c:pt>
                <c:pt idx="2">
                  <c:v>0.00716003493029918</c:v>
                </c:pt>
                <c:pt idx="3">
                  <c:v>0.00716717536651028</c:v>
                </c:pt>
                <c:pt idx="4">
                  <c:v>0.00717250723672672</c:v>
                </c:pt>
                <c:pt idx="5">
                  <c:v>0.00717566718806522</c:v>
                </c:pt>
                <c:pt idx="6">
                  <c:v>0.00717643987085228</c:v>
                </c:pt>
                <c:pt idx="7">
                  <c:v>0.00717477263000942</c:v>
                </c:pt>
                <c:pt idx="8">
                  <c:v>0.00717077908751213</c:v>
                </c:pt>
                <c:pt idx="9">
                  <c:v>0.00716473138663041</c:v>
                </c:pt>
                <c:pt idx="10">
                  <c:v>0.00715704168027711</c:v>
                </c:pt>
                <c:pt idx="11">
                  <c:v>0.0071482340043992</c:v>
                </c:pt>
                <c:pt idx="12">
                  <c:v>0.00713890858731387</c:v>
                </c:pt>
                <c:pt idx="13">
                  <c:v>0.00712970094053195</c:v>
                </c:pt>
                <c:pt idx="14">
                  <c:v>0.0071212385497159</c:v>
                </c:pt>
                <c:pt idx="15">
                  <c:v>0.00711409811258589</c:v>
                </c:pt>
                <c:pt idx="16">
                  <c:v>0.00710876624185006</c:v>
                </c:pt>
                <c:pt idx="17">
                  <c:v>0.00710560628226481</c:v>
                </c:pt>
                <c:pt idx="18">
                  <c:v>0.00710483359695798</c:v>
                </c:pt>
                <c:pt idx="19">
                  <c:v>0.00710650083531288</c:v>
                </c:pt>
                <c:pt idx="20">
                  <c:v>0.00711049437783604</c:v>
                </c:pt>
                <c:pt idx="21">
                  <c:v>0.00711654207131228</c:v>
                </c:pt>
                <c:pt idx="22">
                  <c:v>0.00712423177558928</c:v>
                </c:pt>
                <c:pt idx="23">
                  <c:v>0.00713303945023665</c:v>
                </c:pt>
                <c:pt idx="24">
                  <c:v>0.00714236486702109</c:v>
                </c:pt>
                <c:pt idx="26">
                  <c:v>0.0313832027352085</c:v>
                </c:pt>
                <c:pt idx="27">
                  <c:v>0.0313765087488009</c:v>
                </c:pt>
                <c:pt idx="28">
                  <c:v>0.0313566453773138</c:v>
                </c:pt>
                <c:pt idx="29">
                  <c:v>0.0313249662677429</c:v>
                </c:pt>
                <c:pt idx="30">
                  <c:v>0.0312836303228448</c:v>
                </c:pt>
                <c:pt idx="31">
                  <c:v>0.0312354544701761</c:v>
                </c:pt>
                <c:pt idx="32">
                  <c:v>0.0311837218652069</c:v>
                </c:pt>
                <c:pt idx="33">
                  <c:v>0.0311319579774587</c:v>
                </c:pt>
                <c:pt idx="34">
                  <c:v>0.0310836904496045</c:v>
                </c:pt>
                <c:pt idx="35">
                  <c:v>0.0310422085551043</c:v>
                </c:pt>
                <c:pt idx="36">
                  <c:v>0.0310103393135518</c:v>
                </c:pt>
                <c:pt idx="37">
                  <c:v>0.0309902545188917</c:v>
                </c:pt>
                <c:pt idx="38">
                  <c:v>0.0309833229161444</c:v>
                </c:pt>
                <c:pt idx="39">
                  <c:v>0.0309900168823944</c:v>
                </c:pt>
                <c:pt idx="40">
                  <c:v>0.0310098802350854</c:v>
                </c:pt>
                <c:pt idx="41">
                  <c:v>0.0310415593200952</c:v>
                </c:pt>
                <c:pt idx="42">
                  <c:v>0.0310828952197623</c:v>
                </c:pt>
                <c:pt idx="43">
                  <c:v>0.0311310711288463</c:v>
                </c:pt>
                <c:pt idx="44">
                  <c:v>0.0311828037319425</c:v>
                </c:pt>
                <c:pt idx="45">
                  <c:v>0.0312345676214994</c:v>
                </c:pt>
                <c:pt idx="46">
                  <c:v>0.0312828351753896</c:v>
                </c:pt>
                <c:pt idx="47">
                  <c:v>0.0313243170408885</c:v>
                </c:pt>
                <c:pt idx="48">
                  <c:v>0.0313561862985378</c:v>
                </c:pt>
                <c:pt idx="49">
                  <c:v>0.0313762711119583</c:v>
                </c:pt>
                <c:pt idx="50">
                  <c:v>0.031383202734851</c:v>
                </c:pt>
                <c:pt idx="52">
                  <c:v>0.0680145623438012</c:v>
                </c:pt>
                <c:pt idx="53">
                  <c:v>0.0680019987292525</c:v>
                </c:pt>
                <c:pt idx="54">
                  <c:v>0.0679651536287123</c:v>
                </c:pt>
                <c:pt idx="55">
                  <c:v>0.0679065379583493</c:v>
                </c:pt>
                <c:pt idx="56">
                  <c:v>0.0678301463232222</c:v>
                </c:pt>
                <c:pt idx="57">
                  <c:v>0.0677411845969016</c:v>
                </c:pt>
                <c:pt idx="58">
                  <c:v>0.0676457154677099</c:v>
                </c:pt>
                <c:pt idx="59">
                  <c:v>0.0675502449583658</c:v>
                </c:pt>
                <c:pt idx="60">
                  <c:v>0.0674612792618055</c:v>
                </c:pt>
                <c:pt idx="61">
                  <c:v>0.0673848810980705</c:v>
                </c:pt>
                <c:pt idx="62">
                  <c:v>0.0673262570545257</c:v>
                </c:pt>
                <c:pt idx="63">
                  <c:v>0.0672894021851052</c:v>
                </c:pt>
                <c:pt idx="64">
                  <c:v>0.0672768280872564</c:v>
                </c:pt>
                <c:pt idx="65">
                  <c:v>0.0672893916646275</c:v>
                </c:pt>
                <c:pt idx="66">
                  <c:v>0.0673262367305232</c:v>
                </c:pt>
                <c:pt idx="67">
                  <c:v>0.0673848523555899</c:v>
                </c:pt>
                <c:pt idx="68">
                  <c:v>0.0674612439072738</c:v>
                </c:pt>
                <c:pt idx="69">
                  <c:v>0.0675502057378759</c:v>
                </c:pt>
                <c:pt idx="70">
                  <c:v>0.06764567486367</c:v>
                </c:pt>
                <c:pt idx="71">
                  <c:v>0.0677411453764088</c:v>
                </c:pt>
                <c:pt idx="72">
                  <c:v>0.0678301111210073</c:v>
                </c:pt>
                <c:pt idx="73">
                  <c:v>0.0679065092314032</c:v>
                </c:pt>
                <c:pt idx="74">
                  <c:v>0.0679651333046961</c:v>
                </c:pt>
                <c:pt idx="75">
                  <c:v>0.0680019882087595</c:v>
                </c:pt>
                <c:pt idx="76">
                  <c:v>0.0680145623437854</c:v>
                </c:pt>
                <c:pt idx="78">
                  <c:v>0.113348612650497</c:v>
                </c:pt>
                <c:pt idx="79">
                  <c:v>0.113315670768101</c:v>
                </c:pt>
                <c:pt idx="80">
                  <c:v>0.113219089457652</c:v>
                </c:pt>
                <c:pt idx="81">
                  <c:v>0.113065450532485</c:v>
                </c:pt>
                <c:pt idx="82">
                  <c:v>0.112865224346753</c:v>
                </c:pt>
                <c:pt idx="83">
                  <c:v>0.112632055747916</c:v>
                </c:pt>
                <c:pt idx="84">
                  <c:v>0.112381835036218</c:v>
                </c:pt>
                <c:pt idx="85">
                  <c:v>0.112131614233067</c:v>
                </c:pt>
                <c:pt idx="86">
                  <c:v>0.111898445565721</c:v>
                </c:pt>
                <c:pt idx="87">
                  <c:v>0.111698218713096</c:v>
                </c:pt>
                <c:pt idx="88">
                  <c:v>0.111544579272812</c:v>
                </c:pt>
                <c:pt idx="89">
                  <c:v>0.111447997315047</c:v>
                </c:pt>
                <c:pt idx="90">
                  <c:v>0.111415054737995</c:v>
                </c:pt>
                <c:pt idx="91">
                  <c:v>0.111447996522951</c:v>
                </c:pt>
                <c:pt idx="92">
                  <c:v>0.111544577742602</c:v>
                </c:pt>
                <c:pt idx="93">
                  <c:v>0.111698216549051</c:v>
                </c:pt>
                <c:pt idx="94">
                  <c:v>0.111898442516083</c:v>
                </c:pt>
                <c:pt idx="95">
                  <c:v>0.112131611388248</c:v>
                </c:pt>
                <c:pt idx="96">
                  <c:v>0.112381832091045</c:v>
                </c:pt>
                <c:pt idx="97">
                  <c:v>0.112632052903097</c:v>
                </c:pt>
                <c:pt idx="98">
                  <c:v>0.112865221696349</c:v>
                </c:pt>
                <c:pt idx="99">
                  <c:v>0.113065448409186</c:v>
                </c:pt>
                <c:pt idx="100">
                  <c:v>0.11321908792744</c:v>
                </c:pt>
                <c:pt idx="101">
                  <c:v>0.113315669976005</c:v>
                </c:pt>
                <c:pt idx="102">
                  <c:v>0.113348612650496</c:v>
                </c:pt>
                <c:pt idx="104">
                  <c:v>0.116423201025789</c:v>
                </c:pt>
                <c:pt idx="105">
                  <c:v>0.116399453449426</c:v>
                </c:pt>
                <c:pt idx="106">
                  <c:v>0.116329828586851</c:v>
                </c:pt>
                <c:pt idx="107">
                  <c:v>0.116219071226127</c:v>
                </c:pt>
                <c:pt idx="108">
                  <c:v>0.116074729381473</c:v>
                </c:pt>
                <c:pt idx="109">
                  <c:v>0.115906639540786</c:v>
                </c:pt>
                <c:pt idx="110">
                  <c:v>0.115726256925951</c:v>
                </c:pt>
                <c:pt idx="111">
                  <c:v>0.115545874237237</c:v>
                </c:pt>
                <c:pt idx="112">
                  <c:v>0.115377784323848</c:v>
                </c:pt>
                <c:pt idx="113">
                  <c:v>0.11523344196135</c:v>
                </c:pt>
                <c:pt idx="114">
                  <c:v>0.11512268418095</c:v>
                </c:pt>
                <c:pt idx="115">
                  <c:v>0.115053058795446</c:v>
                </c:pt>
                <c:pt idx="116">
                  <c:v>0.115029310657911</c:v>
                </c:pt>
                <c:pt idx="117">
                  <c:v>0.11505305816403</c:v>
                </c:pt>
                <c:pt idx="118">
                  <c:v>0.115122682961149</c:v>
                </c:pt>
                <c:pt idx="119">
                  <c:v>0.11523344023629</c:v>
                </c:pt>
                <c:pt idx="120">
                  <c:v>0.115377781923285</c:v>
                </c:pt>
                <c:pt idx="121">
                  <c:v>0.115545871961013</c:v>
                </c:pt>
                <c:pt idx="122">
                  <c:v>0.115726254569431</c:v>
                </c:pt>
                <c:pt idx="123">
                  <c:v>0.115906637264562</c:v>
                </c:pt>
                <c:pt idx="124">
                  <c:v>0.116074727268715</c:v>
                </c:pt>
                <c:pt idx="125">
                  <c:v>0.116219069530441</c:v>
                </c:pt>
                <c:pt idx="126">
                  <c:v>0.116329827367049</c:v>
                </c:pt>
                <c:pt idx="127">
                  <c:v>0.11639945281801</c:v>
                </c:pt>
                <c:pt idx="128">
                  <c:v>0.116423201025788</c:v>
                </c:pt>
                <c:pt idx="130">
                  <c:v>0.109884697367546</c:v>
                </c:pt>
                <c:pt idx="131">
                  <c:v>0.109859891887985</c:v>
                </c:pt>
                <c:pt idx="132">
                  <c:v>0.109787160727182</c:v>
                </c:pt>
                <c:pt idx="133">
                  <c:v>0.109671460360896</c:v>
                </c:pt>
                <c:pt idx="134">
                  <c:v>0.109520675664716</c:v>
                </c:pt>
                <c:pt idx="135">
                  <c:v>0.109345082188622</c:v>
                </c:pt>
                <c:pt idx="136">
                  <c:v>0.109156646522755</c:v>
                </c:pt>
                <c:pt idx="137">
                  <c:v>0.108968210166071</c:v>
                </c:pt>
                <c:pt idx="138">
                  <c:v>0.108792614814935</c:v>
                </c:pt>
                <c:pt idx="139">
                  <c:v>0.108641826715842</c:v>
                </c:pt>
                <c:pt idx="140">
                  <c:v>0.108526122181381</c:v>
                </c:pt>
                <c:pt idx="141">
                  <c:v>0.108453386130902</c:v>
                </c:pt>
                <c:pt idx="142">
                  <c:v>0.108428575404072</c:v>
                </c:pt>
                <c:pt idx="143">
                  <c:v>0.108453380810253</c:v>
                </c:pt>
                <c:pt idx="144">
                  <c:v>0.108526111902677</c:v>
                </c:pt>
                <c:pt idx="145">
                  <c:v>0.108641812179559</c:v>
                </c:pt>
                <c:pt idx="146">
                  <c:v>0.10879259671104</c:v>
                </c:pt>
                <c:pt idx="147">
                  <c:v>0.10896819039297</c:v>
                </c:pt>
                <c:pt idx="148">
                  <c:v>0.109156626052134</c:v>
                </c:pt>
                <c:pt idx="149">
                  <c:v>0.10934506241552</c:v>
                </c:pt>
                <c:pt idx="150">
                  <c:v>0.109520657861473</c:v>
                </c:pt>
                <c:pt idx="151">
                  <c:v>0.109671445855292</c:v>
                </c:pt>
                <c:pt idx="152">
                  <c:v>0.109787150448471</c:v>
                </c:pt>
                <c:pt idx="153">
                  <c:v>0.109859886567329</c:v>
                </c:pt>
                <c:pt idx="154">
                  <c:v>0.109884697367538</c:v>
                </c:pt>
                <c:pt idx="156">
                  <c:v>0.103627925956788</c:v>
                </c:pt>
                <c:pt idx="157">
                  <c:v>0.103607630456581</c:v>
                </c:pt>
                <c:pt idx="158">
                  <c:v>0.103548123086119</c:v>
                </c:pt>
                <c:pt idx="159">
                  <c:v>0.103453459147642</c:v>
                </c:pt>
                <c:pt idx="160">
                  <c:v>0.10333008990316</c:v>
                </c:pt>
                <c:pt idx="161">
                  <c:v>0.103186422617268</c:v>
                </c:pt>
                <c:pt idx="162">
                  <c:v>0.103032248129382</c:v>
                </c:pt>
                <c:pt idx="163">
                  <c:v>0.102878073110394</c:v>
                </c:pt>
                <c:pt idx="164">
                  <c:v>0.102734404390383</c:v>
                </c:pt>
                <c:pt idx="165">
                  <c:v>0.102611032520787</c:v>
                </c:pt>
                <c:pt idx="166">
                  <c:v>0.102516365379312</c:v>
                </c:pt>
                <c:pt idx="167">
                  <c:v>0.102456854249643</c:v>
                </c:pt>
                <c:pt idx="168">
                  <c:v>0.102436554715309</c:v>
                </c:pt>
                <c:pt idx="169">
                  <c:v>0.102456850155478</c:v>
                </c:pt>
                <c:pt idx="170">
                  <c:v>0.102516357469993</c:v>
                </c:pt>
                <c:pt idx="171">
                  <c:v>0.102611021335322</c:v>
                </c:pt>
                <c:pt idx="172">
                  <c:v>0.102734390445051</c:v>
                </c:pt>
                <c:pt idx="173">
                  <c:v>0.102878057899353</c:v>
                </c:pt>
                <c:pt idx="174">
                  <c:v>0.103032232381754</c:v>
                </c:pt>
                <c:pt idx="175">
                  <c:v>0.103186407406227</c:v>
                </c:pt>
                <c:pt idx="176">
                  <c:v>0.103330076203815</c:v>
                </c:pt>
                <c:pt idx="177">
                  <c:v>0.103453447987278</c:v>
                </c:pt>
                <c:pt idx="178">
                  <c:v>0.103548115176795</c:v>
                </c:pt>
                <c:pt idx="179">
                  <c:v>0.10360762636241</c:v>
                </c:pt>
                <c:pt idx="180">
                  <c:v>0.103627925956782</c:v>
                </c:pt>
                <c:pt idx="182">
                  <c:v>0.0918389320416427</c:v>
                </c:pt>
                <c:pt idx="183">
                  <c:v>0.0918217998372478</c:v>
                </c:pt>
                <c:pt idx="184">
                  <c:v>0.0917715374027352</c:v>
                </c:pt>
                <c:pt idx="185">
                  <c:v>0.0916915700173841</c:v>
                </c:pt>
                <c:pt idx="186">
                  <c:v>0.0915873473863697</c:v>
                </c:pt>
                <c:pt idx="187">
                  <c:v>0.091465971986806</c:v>
                </c:pt>
                <c:pt idx="188">
                  <c:v>0.0913357154794161</c:v>
                </c:pt>
                <c:pt idx="189">
                  <c:v>0.091205454574438</c:v>
                </c:pt>
                <c:pt idx="190">
                  <c:v>0.0910840663857135</c:v>
                </c:pt>
                <c:pt idx="191">
                  <c:v>0.0909798231196403</c:v>
                </c:pt>
                <c:pt idx="192">
                  <c:v>0.0908998290264427</c:v>
                </c:pt>
                <c:pt idx="193">
                  <c:v>0.0908495354652856</c:v>
                </c:pt>
                <c:pt idx="194">
                  <c:v>0.0908323698578858</c:v>
                </c:pt>
                <c:pt idx="195">
                  <c:v>0.0908495020115552</c:v>
                </c:pt>
                <c:pt idx="196">
                  <c:v>0.0908997643987975</c:v>
                </c:pt>
                <c:pt idx="197">
                  <c:v>0.0909797317223458</c:v>
                </c:pt>
                <c:pt idx="198">
                  <c:v>0.0910839542395103</c:v>
                </c:pt>
                <c:pt idx="199">
                  <c:v>0.0912053297813465</c:v>
                </c:pt>
                <c:pt idx="200">
                  <c:v>0.0913355862840982</c:v>
                </c:pt>
                <c:pt idx="201">
                  <c:v>0.0914658471937055</c:v>
                </c:pt>
                <c:pt idx="202">
                  <c:v>0.0915872354479728</c:v>
                </c:pt>
                <c:pt idx="203">
                  <c:v>0.091691478641263</c:v>
                </c:pt>
                <c:pt idx="204">
                  <c:v>0.0917714727750465</c:v>
                </c:pt>
                <c:pt idx="205">
                  <c:v>0.0918217663834688</c:v>
                </c:pt>
                <c:pt idx="206">
                  <c:v>0.0918389320415924</c:v>
                </c:pt>
                <c:pt idx="208">
                  <c:v>0.0670141605990754</c:v>
                </c:pt>
                <c:pt idx="209">
                  <c:v>0.0670024346558597</c:v>
                </c:pt>
                <c:pt idx="210">
                  <c:v>0.0669679892658556</c:v>
                </c:pt>
                <c:pt idx="211">
                  <c:v>0.0669131718099955</c:v>
                </c:pt>
                <c:pt idx="212">
                  <c:v>0.0668417180484502</c:v>
                </c:pt>
                <c:pt idx="213">
                  <c:v>0.0667584973526878</c:v>
                </c:pt>
                <c:pt idx="214">
                  <c:v>0.0666691811632371</c:v>
                </c:pt>
                <c:pt idx="215">
                  <c:v>0.0665798561927674</c:v>
                </c:pt>
                <c:pt idx="216">
                  <c:v>0.0664966098236167</c:v>
                </c:pt>
                <c:pt idx="217">
                  <c:v>0.066425115022436</c:v>
                </c:pt>
                <c:pt idx="218">
                  <c:v>0.0663702442090558</c:v>
                </c:pt>
                <c:pt idx="219">
                  <c:v>0.0663357366659714</c:v>
                </c:pt>
                <c:pt idx="220">
                  <c:v>0.0663239440242831</c:v>
                </c:pt>
                <c:pt idx="221">
                  <c:v>0.0663356699327144</c:v>
                </c:pt>
                <c:pt idx="222">
                  <c:v>0.0663701152903011</c:v>
                </c:pt>
                <c:pt idx="223">
                  <c:v>0.0664249327037803</c:v>
                </c:pt>
                <c:pt idx="224">
                  <c:v>0.0664963863872566</c:v>
                </c:pt>
                <c:pt idx="225">
                  <c:v>0.0665796071805569</c:v>
                </c:pt>
                <c:pt idx="226">
                  <c:v>0.0666689233668212</c:v>
                </c:pt>
                <c:pt idx="227">
                  <c:v>0.0667582483404593</c:v>
                </c:pt>
                <c:pt idx="228">
                  <c:v>0.0668414947545534</c:v>
                </c:pt>
                <c:pt idx="229">
                  <c:v>0.0669129895058087</c:v>
                </c:pt>
                <c:pt idx="230">
                  <c:v>0.066967860347014</c:v>
                </c:pt>
                <c:pt idx="231">
                  <c:v>0.0670023679225057</c:v>
                </c:pt>
                <c:pt idx="232">
                  <c:v>0.067014160598975</c:v>
                </c:pt>
                <c:pt idx="234">
                  <c:v>0.0527634752318405</c:v>
                </c:pt>
                <c:pt idx="235">
                  <c:v>0.0527544676742064</c:v>
                </c:pt>
                <c:pt idx="236">
                  <c:v>0.0527278143413576</c:v>
                </c:pt>
                <c:pt idx="237">
                  <c:v>0.0526853316018864</c:v>
                </c:pt>
                <c:pt idx="238">
                  <c:v>0.0526299146161815</c:v>
                </c:pt>
                <c:pt idx="239">
                  <c:v>0.0525653398948486</c:v>
                </c:pt>
                <c:pt idx="240">
                  <c:v>0.0524960081664272</c:v>
                </c:pt>
                <c:pt idx="241">
                  <c:v>0.0524266442441221</c:v>
                </c:pt>
                <c:pt idx="242">
                  <c:v>0.0523619751904202</c:v>
                </c:pt>
                <c:pt idx="243">
                  <c:v>0.0523064079889015</c:v>
                </c:pt>
                <c:pt idx="244">
                  <c:v>0.052263729582513</c:v>
                </c:pt>
                <c:pt idx="245">
                  <c:v>0.0522368483775852</c:v>
                </c:pt>
                <c:pt idx="246">
                  <c:v>0.0522275962830828</c:v>
                </c:pt>
                <c:pt idx="247">
                  <c:v>0.0522366038137056</c:v>
                </c:pt>
                <c:pt idx="248">
                  <c:v>0.0522632571213713</c:v>
                </c:pt>
                <c:pt idx="249">
                  <c:v>0.052305739827931</c:v>
                </c:pt>
                <c:pt idx="250">
                  <c:v>0.0523611567530223</c:v>
                </c:pt>
                <c:pt idx="251">
                  <c:v>0.0524257315499921</c:v>
                </c:pt>
                <c:pt idx="252">
                  <c:v>0.0524950632759135</c:v>
                </c:pt>
                <c:pt idx="253">
                  <c:v>0.0525644272006525</c:v>
                </c:pt>
                <c:pt idx="254">
                  <c:v>0.0526290962892461</c:v>
                </c:pt>
                <c:pt idx="255">
                  <c:v>0.0526846634519286</c:v>
                </c:pt>
                <c:pt idx="256">
                  <c:v>0.0527273418798973</c:v>
                </c:pt>
                <c:pt idx="257">
                  <c:v>0.0527542231099714</c:v>
                </c:pt>
                <c:pt idx="258">
                  <c:v>0.0527634752314726</c:v>
                </c:pt>
                <c:pt idx="260">
                  <c:v>0.0289615260122353</c:v>
                </c:pt>
                <c:pt idx="261">
                  <c:v>0.0289561803964556</c:v>
                </c:pt>
                <c:pt idx="262">
                  <c:v>0.0289398611135092</c:v>
                </c:pt>
                <c:pt idx="263">
                  <c:v>0.0289136802881586</c:v>
                </c:pt>
                <c:pt idx="264">
                  <c:v>0.0288794221200805</c:v>
                </c:pt>
                <c:pt idx="265">
                  <c:v>0.0288394212063647</c:v>
                </c:pt>
                <c:pt idx="266">
                  <c:v>0.0287964035852726</c:v>
                </c:pt>
                <c:pt idx="267">
                  <c:v>0.028753300818325</c:v>
                </c:pt>
                <c:pt idx="268">
                  <c:v>0.0287130503039419</c:v>
                </c:pt>
                <c:pt idx="269">
                  <c:v>0.0286783949823661</c:v>
                </c:pt>
                <c:pt idx="270">
                  <c:v>0.0286516966375095</c:v>
                </c:pt>
                <c:pt idx="271">
                  <c:v>0.0286347746822289</c:v>
                </c:pt>
                <c:pt idx="272">
                  <c:v>0.0286287823193536</c:v>
                </c:pt>
                <c:pt idx="273">
                  <c:v>0.0286341279183485</c:v>
                </c:pt>
                <c:pt idx="274">
                  <c:v>0.0286504471856207</c:v>
                </c:pt>
                <c:pt idx="275">
                  <c:v>0.0286766279905166</c:v>
                </c:pt>
                <c:pt idx="276">
                  <c:v>0.0287108861209544</c:v>
                </c:pt>
                <c:pt idx="277">
                  <c:v>0.0287508870814022</c:v>
                </c:pt>
                <c:pt idx="278">
                  <c:v>0.0287939047008752</c:v>
                </c:pt>
                <c:pt idx="279">
                  <c:v>0.0288370074692672</c:v>
                </c:pt>
                <c:pt idx="280">
                  <c:v>0.0288772580053103</c:v>
                </c:pt>
                <c:pt idx="281">
                  <c:v>0.0289119133025804</c:v>
                </c:pt>
                <c:pt idx="282">
                  <c:v>0.0289386116607777</c:v>
                </c:pt>
                <c:pt idx="283">
                  <c:v>0.0289555336316352</c:v>
                </c:pt>
                <c:pt idx="284">
                  <c:v>0.0289615260112621</c:v>
                </c:pt>
              </c:numCache>
            </c:numRef>
          </c:xVal>
          <c:yVal>
            <c:numRef>
              <c:f>'Data Tables'!$GN$1:$GN$285</c:f>
              <c:numCache>
                <c:formatCode>General</c:formatCode>
                <c:ptCount val="285"/>
                <c:pt idx="0">
                  <c:v>0.00321774842810855</c:v>
                </c:pt>
                <c:pt idx="1">
                  <c:v>0.00321583556947452</c:v>
                </c:pt>
                <c:pt idx="2">
                  <c:v>0.00321092515227331</c:v>
                </c:pt>
                <c:pt idx="3">
                  <c:v>0.00320335181119806</c:v>
                </c:pt>
                <c:pt idx="4">
                  <c:v>0.00319363166256059</c:v>
                </c:pt>
                <c:pt idx="5">
                  <c:v>0.0031824271069991</c:v>
                </c:pt>
                <c:pt idx="6">
                  <c:v>0.0031705017282921</c:v>
                </c:pt>
                <c:pt idx="7">
                  <c:v>0.00315866821614904</c:v>
                </c:pt>
                <c:pt idx="8">
                  <c:v>0.00314773300920433</c:v>
                </c:pt>
                <c:pt idx="9">
                  <c:v>0.00313844130603147</c:v>
                </c:pt>
                <c:pt idx="10">
                  <c:v>0.00313142634266528</c:v>
                </c:pt>
                <c:pt idx="11">
                  <c:v>0.00312716616776011</c:v>
                </c:pt>
                <c:pt idx="12">
                  <c:v>0.00312595110508009</c:v>
                </c:pt>
                <c:pt idx="13">
                  <c:v>0.00312786395910598</c:v>
                </c:pt>
                <c:pt idx="14">
                  <c:v>0.00313277437204886</c:v>
                </c:pt>
                <c:pt idx="15">
                  <c:v>0.00314034770751449</c:v>
                </c:pt>
                <c:pt idx="16">
                  <c:v>0.00315006784577384</c:v>
                </c:pt>
                <c:pt idx="17">
                  <c:v>0.00316127241464075</c:v>
                </c:pt>
                <c:pt idx="18">
                  <c:v>0.00317319779301943</c:v>
                </c:pt>
                <c:pt idx="19">
                  <c:v>0.00318503130567936</c:v>
                </c:pt>
                <c:pt idx="20">
                  <c:v>0.00319596651860904</c:v>
                </c:pt>
                <c:pt idx="21">
                  <c:v>0.00320525821541476</c:v>
                </c:pt>
                <c:pt idx="22">
                  <c:v>0.00321227318256612</c:v>
                </c:pt>
                <c:pt idx="23">
                  <c:v>0.0032165333618345</c:v>
                </c:pt>
                <c:pt idx="24">
                  <c:v>0.00321774842915843</c:v>
                </c:pt>
                <c:pt idx="26">
                  <c:v>0.00248311768250187</c:v>
                </c:pt>
                <c:pt idx="27">
                  <c:v>0.00246810466972197</c:v>
                </c:pt>
                <c:pt idx="28">
                  <c:v>0.00245400655933394</c:v>
                </c:pt>
                <c:pt idx="29">
                  <c:v>0.00244178411137782</c:v>
                </c:pt>
                <c:pt idx="30">
                  <c:v>0.0024322702724903</c:v>
                </c:pt>
                <c:pt idx="31">
                  <c:v>0.00242611338550741</c:v>
                </c:pt>
                <c:pt idx="32">
                  <c:v>0.00242373304001339</c:v>
                </c:pt>
                <c:pt idx="33">
                  <c:v>0.00242529144894661</c:v>
                </c:pt>
                <c:pt idx="34">
                  <c:v>0.00243068240607483</c:v>
                </c:pt>
                <c:pt idx="35">
                  <c:v>0.0024395385410823</c:v>
                </c:pt>
                <c:pt idx="36">
                  <c:v>0.00245125630560497</c:v>
                </c:pt>
                <c:pt idx="37">
                  <c:v>0.00246503716023455</c:v>
                </c:pt>
                <c:pt idx="38">
                  <c:v>0.0024799419628752</c:v>
                </c:pt>
                <c:pt idx="39">
                  <c:v>0.00249495497626197</c:v>
                </c:pt>
                <c:pt idx="40">
                  <c:v>0.00250905308874931</c:v>
                </c:pt>
                <c:pt idx="41">
                  <c:v>0.00252127553765127</c:v>
                </c:pt>
                <c:pt idx="42">
                  <c:v>0.00253078937638695</c:v>
                </c:pt>
                <c:pt idx="43">
                  <c:v>0.00253694627792016</c:v>
                </c:pt>
                <c:pt idx="44">
                  <c:v>0.00253932662744153</c:v>
                </c:pt>
                <c:pt idx="45">
                  <c:v>0.0025377682225649</c:v>
                </c:pt>
                <c:pt idx="46">
                  <c:v>0.00253237726596503</c:v>
                </c:pt>
                <c:pt idx="47">
                  <c:v>0.00252352114227923</c:v>
                </c:pt>
                <c:pt idx="48">
                  <c:v>0.00251180338146138</c:v>
                </c:pt>
                <c:pt idx="49">
                  <c:v>0.00249802252922938</c:v>
                </c:pt>
                <c:pt idx="50">
                  <c:v>0.00248311772751567</c:v>
                </c:pt>
                <c:pt idx="52">
                  <c:v>0.00150844951178272</c:v>
                </c:pt>
                <c:pt idx="53">
                  <c:v>0.00150113318261522</c:v>
                </c:pt>
                <c:pt idx="54">
                  <c:v>0.00149429748136888</c:v>
                </c:pt>
                <c:pt idx="55">
                  <c:v>0.00148840824840092</c:v>
                </c:pt>
                <c:pt idx="56">
                  <c:v>0.00148386682856753</c:v>
                </c:pt>
                <c:pt idx="57">
                  <c:v>0.00148098270757951</c:v>
                </c:pt>
                <c:pt idx="58">
                  <c:v>0.00147995243725043</c:v>
                </c:pt>
                <c:pt idx="59">
                  <c:v>0.00148084622706266</c:v>
                </c:pt>
                <c:pt idx="60">
                  <c:v>0.00148360316508614</c:v>
                </c:pt>
                <c:pt idx="61">
                  <c:v>0.00148803537783699</c:v>
                </c:pt>
                <c:pt idx="62">
                  <c:v>0.00149384080859353</c:v>
                </c:pt>
                <c:pt idx="63">
                  <c:v>0.00150062383031209</c:v>
                </c:pt>
                <c:pt idx="64">
                  <c:v>0.00150792219145574</c:v>
                </c:pt>
                <c:pt idx="65">
                  <c:v>0.00151523852097129</c:v>
                </c:pt>
                <c:pt idx="66">
                  <c:v>0.00152207422329122</c:v>
                </c:pt>
                <c:pt idx="67">
                  <c:v>0.00152796345678409</c:v>
                </c:pt>
                <c:pt idx="68">
                  <c:v>0.00153250487665913</c:v>
                </c:pt>
                <c:pt idx="69">
                  <c:v>0.00153538900461016</c:v>
                </c:pt>
                <c:pt idx="70">
                  <c:v>0.00153641927691129</c:v>
                </c:pt>
                <c:pt idx="71">
                  <c:v>0.00153552548907596</c:v>
                </c:pt>
                <c:pt idx="72">
                  <c:v>0.00153276855124391</c:v>
                </c:pt>
                <c:pt idx="73">
                  <c:v>0.00152833634409765</c:v>
                </c:pt>
                <c:pt idx="74">
                  <c:v>0.00152253091510961</c:v>
                </c:pt>
                <c:pt idx="75">
                  <c:v>0.00151574789451416</c:v>
                </c:pt>
                <c:pt idx="76">
                  <c:v>0.00150844953377172</c:v>
                </c:pt>
                <c:pt idx="78">
                  <c:v>0.000315346357802901</c:v>
                </c:pt>
                <c:pt idx="79">
                  <c:v>0.000312389009041384</c:v>
                </c:pt>
                <c:pt idx="80">
                  <c:v>0.000309626538683671</c:v>
                </c:pt>
                <c:pt idx="81">
                  <c:v>0.000307247203959466</c:v>
                </c:pt>
                <c:pt idx="82">
                  <c:v>0.000305413153956166</c:v>
                </c:pt>
                <c:pt idx="83">
                  <c:v>0.000304249374315098</c:v>
                </c:pt>
                <c:pt idx="84">
                  <c:v>0.000303835176202989</c:v>
                </c:pt>
                <c:pt idx="85">
                  <c:v>0.000304198785835083</c:v>
                </c:pt>
                <c:pt idx="86">
                  <c:v>0.000305315423155489</c:v>
                </c:pt>
                <c:pt idx="87">
                  <c:v>0.000307108994125179</c:v>
                </c:pt>
                <c:pt idx="88">
                  <c:v>0.000309457266306168</c:v>
                </c:pt>
                <c:pt idx="89">
                  <c:v>0.000312200210234031</c:v>
                </c:pt>
                <c:pt idx="90">
                  <c:v>0.000315150898887301</c:v>
                </c:pt>
                <c:pt idx="91">
                  <c:v>0.000318108247790412</c:v>
                </c:pt>
                <c:pt idx="92">
                  <c:v>0.000320870718582961</c:v>
                </c:pt>
                <c:pt idx="93">
                  <c:v>0.000323250053520447</c:v>
                </c:pt>
                <c:pt idx="94">
                  <c:v>0.000325084103542588</c:v>
                </c:pt>
                <c:pt idx="95">
                  <c:v>0.000326247885995969</c:v>
                </c:pt>
                <c:pt idx="96">
                  <c:v>0.000326662084905369</c:v>
                </c:pt>
                <c:pt idx="97">
                  <c:v>0.000326298476072365</c:v>
                </c:pt>
                <c:pt idx="98">
                  <c:v>0.000325181838828187</c:v>
                </c:pt>
                <c:pt idx="99">
                  <c:v>0.000323388270125455</c:v>
                </c:pt>
                <c:pt idx="100">
                  <c:v>0.000321039998658673</c:v>
                </c:pt>
                <c:pt idx="101">
                  <c:v>0.000318297055184002</c:v>
                </c:pt>
                <c:pt idx="102">
                  <c:v>0.000315346366692027</c:v>
                </c:pt>
                <c:pt idx="104">
                  <c:v>0.000239775985281943</c:v>
                </c:pt>
                <c:pt idx="105">
                  <c:v>0.000238312225419791</c:v>
                </c:pt>
                <c:pt idx="106">
                  <c:v>0.000236940231797238</c:v>
                </c:pt>
                <c:pt idx="107">
                  <c:v>0.000235753503232527</c:v>
                </c:pt>
                <c:pt idx="108">
                  <c:v>0.000234832913995459</c:v>
                </c:pt>
                <c:pt idx="109">
                  <c:v>0.000234241199797333</c:v>
                </c:pt>
                <c:pt idx="110">
                  <c:v>0.000234018685745311</c:v>
                </c:pt>
                <c:pt idx="111">
                  <c:v>0.000234180535450015</c:v>
                </c:pt>
                <c:pt idx="112">
                  <c:v>0.000234715718801844</c:v>
                </c:pt>
                <c:pt idx="113">
                  <c:v>0.000235587765369991</c:v>
                </c:pt>
                <c:pt idx="114">
                  <c:v>0.000236737244905809</c:v>
                </c:pt>
                <c:pt idx="115">
                  <c:v>0.000238085822957821</c:v>
                </c:pt>
                <c:pt idx="116">
                  <c:v>0.000239541596196937</c:v>
                </c:pt>
                <c:pt idx="117">
                  <c:v>0.000241005356122116</c:v>
                </c:pt>
                <c:pt idx="118">
                  <c:v>0.000242377349953077</c:v>
                </c:pt>
                <c:pt idx="119">
                  <c:v>0.000243564078614724</c:v>
                </c:pt>
                <c:pt idx="120">
                  <c:v>0.000244484667845515</c:v>
                </c:pt>
                <c:pt idx="121">
                  <c:v>0.000245076383452861</c:v>
                </c:pt>
                <c:pt idx="122">
                  <c:v>0.000245298897898241</c:v>
                </c:pt>
                <c:pt idx="123">
                  <c:v>0.000245137048589053</c:v>
                </c:pt>
                <c:pt idx="124">
                  <c:v>0.000244601865283866</c:v>
                </c:pt>
                <c:pt idx="125">
                  <c:v>0.000243729819826003</c:v>
                </c:pt>
                <c:pt idx="126">
                  <c:v>0.000242580340648676</c:v>
                </c:pt>
                <c:pt idx="127">
                  <c:v>0.000241231762827086</c:v>
                </c:pt>
                <c:pt idx="128">
                  <c:v>0.00023977598967462</c:v>
                </c:pt>
                <c:pt idx="130">
                  <c:v>0.000404030220716028</c:v>
                </c:pt>
                <c:pt idx="131">
                  <c:v>0.000400436485124665</c:v>
                </c:pt>
                <c:pt idx="132">
                  <c:v>0.00039705176121759</c:v>
                </c:pt>
                <c:pt idx="133">
                  <c:v>0.000394106711639391</c:v>
                </c:pt>
                <c:pt idx="134">
                  <c:v>0.000391802038344417</c:v>
                </c:pt>
                <c:pt idx="135">
                  <c:v>0.000390294798687453</c:v>
                </c:pt>
                <c:pt idx="136">
                  <c:v>0.000389687710488745</c:v>
                </c:pt>
                <c:pt idx="137">
                  <c:v>0.000390022144911469</c:v>
                </c:pt>
                <c:pt idx="138">
                  <c:v>0.000391275310042345</c:v>
                </c:pt>
                <c:pt idx="139">
                  <c:v>0.000393361808157687</c:v>
                </c:pt>
                <c:pt idx="140">
                  <c:v>0.000396139443771346</c:v>
                </c:pt>
                <c:pt idx="141">
                  <c:v>0.000399418927219951</c:v>
                </c:pt>
                <c:pt idx="142">
                  <c:v>0.000402976767214897</c:v>
                </c:pt>
                <c:pt idx="143">
                  <c:v>0.000406570502936493</c:v>
                </c:pt>
                <c:pt idx="144">
                  <c:v>0.000409955227331569</c:v>
                </c:pt>
                <c:pt idx="145">
                  <c:v>0.000412900277117788</c:v>
                </c:pt>
                <c:pt idx="146">
                  <c:v>0.000415204950343177</c:v>
                </c:pt>
                <c:pt idx="147">
                  <c:v>0.000416712193519866</c:v>
                </c:pt>
                <c:pt idx="148">
                  <c:v>0.000417319282679921</c:v>
                </c:pt>
                <c:pt idx="149">
                  <c:v>0.000416984849228243</c:v>
                </c:pt>
                <c:pt idx="150">
                  <c:v>0.00041573168424283</c:v>
                </c:pt>
                <c:pt idx="151">
                  <c:v>0.000413645188812545</c:v>
                </c:pt>
                <c:pt idx="152">
                  <c:v>0.000410867554096359</c:v>
                </c:pt>
                <c:pt idx="153">
                  <c:v>0.000407588071234696</c:v>
                </c:pt>
                <c:pt idx="154">
                  <c:v>0.000404030231476159</c:v>
                </c:pt>
                <c:pt idx="156">
                  <c:v>0.000655556196163204</c:v>
                </c:pt>
                <c:pt idx="157">
                  <c:v>0.000650282649872445</c:v>
                </c:pt>
                <c:pt idx="158">
                  <c:v>0.000645353168684846</c:v>
                </c:pt>
                <c:pt idx="159">
                  <c:v>0.0006411036875965</c:v>
                </c:pt>
                <c:pt idx="160">
                  <c:v>0.000637823804147766</c:v>
                </c:pt>
                <c:pt idx="161">
                  <c:v>0.000635737033691084</c:v>
                </c:pt>
                <c:pt idx="162">
                  <c:v>0.000634985588884533</c:v>
                </c:pt>
                <c:pt idx="163">
                  <c:v>0.000635620678193597</c:v>
                </c:pt>
                <c:pt idx="164">
                  <c:v>0.000637599020159098</c:v>
                </c:pt>
                <c:pt idx="165">
                  <c:v>0.000640785799282544</c:v>
                </c:pt>
                <c:pt idx="166">
                  <c:v>0.000644963835546365</c:v>
                </c:pt>
                <c:pt idx="167">
                  <c:v>0.000649848405175865</c:v>
                </c:pt>
                <c:pt idx="168">
                  <c:v>0.000655106632955213</c:v>
                </c:pt>
                <c:pt idx="169">
                  <c:v>0.000660380179493285</c:v>
                </c:pt>
                <c:pt idx="170">
                  <c:v>0.000665309661451279</c:v>
                </c:pt>
                <c:pt idx="171">
                  <c:v>0.000669559142913615</c:v>
                </c:pt>
                <c:pt idx="172">
                  <c:v>0.000672839026384497</c:v>
                </c:pt>
                <c:pt idx="173">
                  <c:v>0.000674925801868754</c:v>
                </c:pt>
                <c:pt idx="174">
                  <c:v>0.000675677248096104</c:v>
                </c:pt>
                <c:pt idx="175">
                  <c:v>0.000675042160211979</c:v>
                </c:pt>
                <c:pt idx="176">
                  <c:v>0.00067306381838895</c:v>
                </c:pt>
                <c:pt idx="177">
                  <c:v>0.000669877043299313</c:v>
                </c:pt>
                <c:pt idx="178">
                  <c:v>0.000665699008312726</c:v>
                </c:pt>
                <c:pt idx="179">
                  <c:v>0.000660814439495845</c:v>
                </c:pt>
                <c:pt idx="180">
                  <c:v>0.000655556212009121</c:v>
                </c:pt>
                <c:pt idx="182">
                  <c:v>0.00102086726880618</c:v>
                </c:pt>
                <c:pt idx="183">
                  <c:v>0.00101282218498779</c:v>
                </c:pt>
                <c:pt idx="184">
                  <c:v>0.00100525394954887</c:v>
                </c:pt>
                <c:pt idx="185">
                  <c:v>0.000998678323674057</c:v>
                </c:pt>
                <c:pt idx="186">
                  <c:v>0.000993543429175326</c:v>
                </c:pt>
                <c:pt idx="187">
                  <c:v>0.000990199195459018</c:v>
                </c:pt>
                <c:pt idx="188">
                  <c:v>0.000988873530812306</c:v>
                </c:pt>
                <c:pt idx="189">
                  <c:v>0.000989656775101501</c:v>
                </c:pt>
                <c:pt idx="190">
                  <c:v>0.00099249554980754</c:v>
                </c:pt>
                <c:pt idx="191">
                  <c:v>0.000997196404813279</c:v>
                </c:pt>
                <c:pt idx="192">
                  <c:v>0.00100343897539869</c:v>
                </c:pt>
                <c:pt idx="193">
                  <c:v>0.00101079784433645</c:v>
                </c:pt>
                <c:pt idx="194">
                  <c:v>0.00101877151706884</c:v>
                </c:pt>
                <c:pt idx="195">
                  <c:v>0.00102681660119224</c:v>
                </c:pt>
                <c:pt idx="196">
                  <c:v>0.00103438483773663</c:v>
                </c:pt>
                <c:pt idx="197">
                  <c:v>0.00104096046409358</c:v>
                </c:pt>
                <c:pt idx="198">
                  <c:v>0.00104609535846629</c:v>
                </c:pt>
                <c:pt idx="199">
                  <c:v>0.0010494396000291</c:v>
                </c:pt>
                <c:pt idx="200">
                  <c:v>0.00105076526683034</c:v>
                </c:pt>
                <c:pt idx="201">
                  <c:v>0.00104998202471497</c:v>
                </c:pt>
                <c:pt idx="202">
                  <c:v>0.00104714325031757</c:v>
                </c:pt>
                <c:pt idx="203">
                  <c:v>0.00104244240134515</c:v>
                </c:pt>
                <c:pt idx="204">
                  <c:v>0.00103619983275934</c:v>
                </c:pt>
                <c:pt idx="205">
                  <c:v>0.00102884096512388</c:v>
                </c:pt>
                <c:pt idx="206">
                  <c:v>0.00102086729290771</c:v>
                </c:pt>
                <c:pt idx="208">
                  <c:v>0.00166943222038764</c:v>
                </c:pt>
                <c:pt idx="209">
                  <c:v>0.00165928803324276</c:v>
                </c:pt>
                <c:pt idx="210">
                  <c:v>0.00164975758137575</c:v>
                </c:pt>
                <c:pt idx="211">
                  <c:v>0.00164149034737987</c:v>
                </c:pt>
                <c:pt idx="212">
                  <c:v>0.00163504973433109</c:v>
                </c:pt>
                <c:pt idx="213">
                  <c:v>0.0016308746528896</c:v>
                </c:pt>
                <c:pt idx="214">
                  <c:v>0.00162924963331697</c:v>
                </c:pt>
                <c:pt idx="215">
                  <c:v>0.00163028541552284</c:v>
                </c:pt>
                <c:pt idx="216">
                  <c:v>0.00163391141047995</c:v>
                </c:pt>
                <c:pt idx="217">
                  <c:v>0.00163988052239617</c:v>
                </c:pt>
                <c:pt idx="218">
                  <c:v>0.00164778595443703</c:v>
                </c:pt>
                <c:pt idx="219">
                  <c:v>0.0016570889691068</c:v>
                </c:pt>
                <c:pt idx="220">
                  <c:v>0.00166715558158163</c:v>
                </c:pt>
                <c:pt idx="221">
                  <c:v>0.00167729976912987</c:v>
                </c:pt>
                <c:pt idx="222">
                  <c:v>0.00168683022240889</c:v>
                </c:pt>
                <c:pt idx="223">
                  <c:v>0.00169509745703565</c:v>
                </c:pt>
                <c:pt idx="224">
                  <c:v>0.00170153806996701</c:v>
                </c:pt>
                <c:pt idx="225">
                  <c:v>0.00170571316125644</c:v>
                </c:pt>
                <c:pt idx="226">
                  <c:v>0.00170733818354913</c:v>
                </c:pt>
                <c:pt idx="227">
                  <c:v>0.00170630240408427</c:v>
                </c:pt>
                <c:pt idx="228">
                  <c:v>0.00170267640949263</c:v>
                </c:pt>
                <c:pt idx="229">
                  <c:v>0.0016967073052152</c:v>
                </c:pt>
                <c:pt idx="230">
                  <c:v>0.0016888018756824</c:v>
                </c:pt>
                <c:pt idx="231">
                  <c:v>0.00167949886263848</c:v>
                </c:pt>
                <c:pt idx="232">
                  <c:v>0.00166943225079645</c:v>
                </c:pt>
                <c:pt idx="234">
                  <c:v>0.00209585946862012</c:v>
                </c:pt>
                <c:pt idx="235">
                  <c:v>0.00208779242910206</c:v>
                </c:pt>
                <c:pt idx="236">
                  <c:v>0.0020799935062139</c:v>
                </c:pt>
                <c:pt idx="237">
                  <c:v>0.002072994181986</c:v>
                </c:pt>
                <c:pt idx="238">
                  <c:v>0.00206727145290291</c:v>
                </c:pt>
                <c:pt idx="239">
                  <c:v>0.00206321530762375</c:v>
                </c:pt>
                <c:pt idx="240">
                  <c:v>0.00206110217077404</c:v>
                </c:pt>
                <c:pt idx="241">
                  <c:v>0.00206107604682869</c:v>
                </c:pt>
                <c:pt idx="242">
                  <c:v>0.00206313871469201</c:v>
                </c:pt>
                <c:pt idx="243">
                  <c:v>0.00206714961334758</c:v>
                </c:pt>
                <c:pt idx="244">
                  <c:v>0.00207283539905637</c:v>
                </c:pt>
                <c:pt idx="245">
                  <c:v>0.00207980859786994</c:v>
                </c:pt>
                <c:pt idx="246">
                  <c:v>0.00208759399800174</c:v>
                </c:pt>
                <c:pt idx="247">
                  <c:v>0.00209566103750963</c:v>
                </c:pt>
                <c:pt idx="248">
                  <c:v>0.00210345996120103</c:v>
                </c:pt>
                <c:pt idx="249">
                  <c:v>0.00211045928552592</c:v>
                </c:pt>
                <c:pt idx="250">
                  <c:v>0.00211618201378399</c:v>
                </c:pt>
                <c:pt idx="251">
                  <c:v>0.00212023816770342</c:v>
                </c:pt>
                <c:pt idx="252">
                  <c:v>0.00212235130665679</c:v>
                </c:pt>
                <c:pt idx="253">
                  <c:v>0.00212237743278189</c:v>
                </c:pt>
                <c:pt idx="254">
                  <c:v>0.00212031476562718</c:v>
                </c:pt>
                <c:pt idx="255">
                  <c:v>0.00211630387249466</c:v>
                </c:pt>
                <c:pt idx="256">
                  <c:v>0.00211061808901438</c:v>
                </c:pt>
                <c:pt idx="257">
                  <c:v>0.00210364489178034</c:v>
                </c:pt>
                <c:pt idx="258">
                  <c:v>0.00209585949247142</c:v>
                </c:pt>
                <c:pt idx="260">
                  <c:v>0.00272243818121328</c:v>
                </c:pt>
                <c:pt idx="261">
                  <c:v>0.00270683230618805</c:v>
                </c:pt>
                <c:pt idx="262">
                  <c:v>0.00269205321899299</c:v>
                </c:pt>
                <c:pt idx="263">
                  <c:v>0.00267910808692818</c:v>
                </c:pt>
                <c:pt idx="264">
                  <c:v>0.00266887910682385</c:v>
                </c:pt>
                <c:pt idx="265">
                  <c:v>0.0026620633564232</c:v>
                </c:pt>
                <c:pt idx="266">
                  <c:v>0.00265912532650787</c:v>
                </c:pt>
                <c:pt idx="267">
                  <c:v>0.00266026523495639</c:v>
                </c:pt>
                <c:pt idx="268">
                  <c:v>0.00266540539571458</c:v>
                </c:pt>
                <c:pt idx="269">
                  <c:v>0.00267419552961734</c:v>
                </c:pt>
                <c:pt idx="270">
                  <c:v>0.00268603658643872</c:v>
                </c:pt>
                <c:pt idx="271">
                  <c:v>0.00270012162446145</c:v>
                </c:pt>
                <c:pt idx="272">
                  <c:v>0.00271549077200237</c:v>
                </c:pt>
                <c:pt idx="273">
                  <c:v>0.0027310966474715</c:v>
                </c:pt>
                <c:pt idx="274">
                  <c:v>0.00274587573666821</c:v>
                </c:pt>
                <c:pt idx="275">
                  <c:v>0.00275882086948759</c:v>
                </c:pt>
                <c:pt idx="276">
                  <c:v>0.0027690498490208</c:v>
                </c:pt>
                <c:pt idx="277">
                  <c:v>0.00277586561500325</c:v>
                </c:pt>
                <c:pt idx="278">
                  <c:v>0.0027788036490714</c:v>
                </c:pt>
                <c:pt idx="279">
                  <c:v>0.00277766374483966</c:v>
                </c:pt>
                <c:pt idx="280">
                  <c:v>0.00277252358486678</c:v>
                </c:pt>
                <c:pt idx="281">
                  <c:v>0.00276373346242119</c:v>
                </c:pt>
                <c:pt idx="282">
                  <c:v>0.00275189240958312</c:v>
                </c:pt>
                <c:pt idx="283">
                  <c:v>0.00273780737421454</c:v>
                </c:pt>
                <c:pt idx="284">
                  <c:v>0.002722438227817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R$6:$DR$16</c:f>
              <c:numCache>
                <c:formatCode>General</c:formatCode>
                <c:ptCount val="11"/>
                <c:pt idx="0">
                  <c:v>0.00714063673413861</c:v>
                </c:pt>
                <c:pt idx="1">
                  <c:v>0.0311832628255871</c:v>
                </c:pt>
                <c:pt idx="2">
                  <c:v>0.0676456952155248</c:v>
                </c:pt>
                <c:pt idx="3">
                  <c:v>0.112381833694246</c:v>
                </c:pt>
                <c:pt idx="4">
                  <c:v>0.11572625584185</c:v>
                </c:pt>
                <c:pt idx="5">
                  <c:v>0.109156636385807</c:v>
                </c:pt>
                <c:pt idx="6">
                  <c:v>0.103032240336047</c:v>
                </c:pt>
                <c:pt idx="7">
                  <c:v>0.0913356509497517</c:v>
                </c:pt>
                <c:pt idx="8">
                  <c:v>0.0666690523116542</c:v>
                </c:pt>
                <c:pt idx="9">
                  <c:v>0.0524955357573697</c:v>
                </c:pt>
                <c:pt idx="10">
                  <c:v>0.0287951541655512</c:v>
                </c:pt>
              </c:numCache>
            </c:numRef>
          </c:xVal>
          <c:yVal>
            <c:numRef>
              <c:f>'Data Tables'!$DT$6:$DT$16</c:f>
              <c:numCache>
                <c:formatCode>General</c:formatCode>
                <c:ptCount val="11"/>
                <c:pt idx="0">
                  <c:v>0.00317184976685679</c:v>
                </c:pt>
                <c:pt idx="1">
                  <c:v>0.00248152983394199</c:v>
                </c:pt>
                <c:pt idx="2">
                  <c:v>0.00150818585711648</c:v>
                </c:pt>
                <c:pt idx="3">
                  <c:v>0.000315248630567382</c:v>
                </c:pt>
                <c:pt idx="4">
                  <c:v>0.000239658791837609</c:v>
                </c:pt>
                <c:pt idx="5">
                  <c:v>0.000403503496655495</c:v>
                </c:pt>
                <c:pt idx="6">
                  <c:v>0.000655331418520688</c:v>
                </c:pt>
                <c:pt idx="7">
                  <c:v>0.0010198193989629</c:v>
                </c:pt>
                <c:pt idx="8">
                  <c:v>0.00166829390858684</c:v>
                </c:pt>
                <c:pt idx="9">
                  <c:v>0.00209172673927376</c:v>
                </c:pt>
                <c:pt idx="10">
                  <c:v>0.0027189644882589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axId val="78981411"/>
        <c:axId val="99327011"/>
      </c:scatterChart>
      <c:valAx>
        <c:axId val="78981411"/>
        <c:scaling>
          <c:orientation val="minMax"/>
          <c:max val="0.16"/>
          <c:min val="1E-0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04498436372384"/>
              <c:y val="0.91362247125600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7011"/>
        <c:crossesAt val="0"/>
        <c:crossBetween val="midCat"/>
        <c:majorUnit val="0.02"/>
      </c:valAx>
      <c:valAx>
        <c:axId val="99327011"/>
        <c:scaling>
          <c:orientation val="minMax"/>
          <c:max val="0.004"/>
          <c:min val="1E-0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36Ar / 40Ar</a:t>
                </a:r>
              </a:p>
            </c:rich>
          </c:tx>
          <c:layout>
            <c:manualLayout>
              <c:xMode val="edge"/>
              <c:yMode val="edge"/>
              <c:x val="0.0139523694972336"/>
              <c:y val="0.333939746761752"/>
            </c:manualLayout>
          </c:layout>
          <c:overlay val="0"/>
          <c:spPr>
            <a:noFill/>
            <a:ln w="0">
              <a:noFill/>
            </a:ln>
          </c:spPr>
        </c:title>
        <c:numFmt formatCode="?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1411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87120</xdr:rowOff>
    </xdr:to>
    <xdr:graphicFrame>
      <xdr:nvGraphicFramePr>
        <xdr:cNvPr id="0" name=" 0"/>
        <xdr:cNvGraphicFramePr/>
      </xdr:nvGraphicFramePr>
      <xdr:xfrm>
        <a:off x="360360" y="179640"/>
        <a:ext cx="8978760" cy="49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0480</xdr:colOff>
      <xdr:row>2</xdr:row>
      <xdr:rowOff>19080</xdr:rowOff>
    </xdr:from>
    <xdr:to>
      <xdr:col>11</xdr:col>
      <xdr:colOff>122400</xdr:colOff>
      <xdr:row>3</xdr:row>
      <xdr:rowOff>126000</xdr:rowOff>
    </xdr:to>
    <xdr:sp>
      <xdr:nvSpPr>
        <xdr:cNvPr id="1" name="TextName"/>
        <xdr:cNvSpPr/>
      </xdr:nvSpPr>
      <xdr:spPr>
        <a:xfrm>
          <a:off x="690480" y="344160"/>
          <a:ext cx="8372880" cy="2696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06C1303.AGE   &gt;&gt;&gt;   1.15VII.05   &gt;&gt;&gt;   DOGAM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6920</xdr:colOff>
      <xdr:row>4</xdr:row>
      <xdr:rowOff>128160</xdr:rowOff>
    </xdr:from>
    <xdr:to>
      <xdr:col>11</xdr:col>
      <xdr:colOff>131400</xdr:colOff>
      <xdr:row>19</xdr:row>
      <xdr:rowOff>120960</xdr:rowOff>
    </xdr:to>
    <xdr:sp>
      <xdr:nvSpPr>
        <xdr:cNvPr id="2" name="TextAge"/>
        <xdr:cNvSpPr/>
      </xdr:nvSpPr>
      <xdr:spPr>
        <a:xfrm>
          <a:off x="7602120" y="778320"/>
          <a:ext cx="1470240" cy="24314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.54 ± 0.3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.28 ± 0.3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.48 ± 0.3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.48 ± 0.3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9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6920</xdr:colOff>
      <xdr:row>20</xdr:row>
      <xdr:rowOff>50040</xdr:rowOff>
    </xdr:from>
    <xdr:to>
      <xdr:col>11</xdr:col>
      <xdr:colOff>131400</xdr:colOff>
      <xdr:row>29</xdr:row>
      <xdr:rowOff>144000</xdr:rowOff>
    </xdr:to>
    <xdr:sp>
      <xdr:nvSpPr>
        <xdr:cNvPr id="3" name="TextInfo"/>
        <xdr:cNvSpPr/>
      </xdr:nvSpPr>
      <xdr:spPr>
        <a:xfrm>
          <a:off x="7602120" y="3301200"/>
          <a:ext cx="1470240" cy="15570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hole roc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ohn Da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U1C0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01908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87120</xdr:rowOff>
    </xdr:to>
    <xdr:graphicFrame>
      <xdr:nvGraphicFramePr>
        <xdr:cNvPr id="4" name=" 0"/>
        <xdr:cNvGraphicFramePr/>
      </xdr:nvGraphicFramePr>
      <xdr:xfrm>
        <a:off x="360360" y="179640"/>
        <a:ext cx="8978760" cy="49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9960</xdr:colOff>
      <xdr:row>2</xdr:row>
      <xdr:rowOff>16560</xdr:rowOff>
    </xdr:from>
    <xdr:to>
      <xdr:col>11</xdr:col>
      <xdr:colOff>124560</xdr:colOff>
      <xdr:row>3</xdr:row>
      <xdr:rowOff>120960</xdr:rowOff>
    </xdr:to>
    <xdr:sp>
      <xdr:nvSpPr>
        <xdr:cNvPr id="5" name="TextName"/>
        <xdr:cNvSpPr/>
      </xdr:nvSpPr>
      <xdr:spPr>
        <a:xfrm>
          <a:off x="669960" y="341640"/>
          <a:ext cx="8395560" cy="267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06C1303.AGE   &gt;&gt;&gt;   1.15VII.05   &gt;&gt;&gt;   Dogam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2400</xdr:colOff>
      <xdr:row>4</xdr:row>
      <xdr:rowOff>120600</xdr:rowOff>
    </xdr:from>
    <xdr:to>
      <xdr:col>11</xdr:col>
      <xdr:colOff>133560</xdr:colOff>
      <xdr:row>19</xdr:row>
      <xdr:rowOff>128520</xdr:rowOff>
    </xdr:to>
    <xdr:sp>
      <xdr:nvSpPr>
        <xdr:cNvPr id="6" name="TextAge"/>
        <xdr:cNvSpPr/>
      </xdr:nvSpPr>
      <xdr:spPr>
        <a:xfrm>
          <a:off x="7617600" y="770760"/>
          <a:ext cx="1456920" cy="2446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.54 ± 0.3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.28 ± 0.3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.48 ± 0.3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.48 ± 0.3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2400</xdr:colOff>
      <xdr:row>20</xdr:row>
      <xdr:rowOff>57600</xdr:rowOff>
    </xdr:from>
    <xdr:to>
      <xdr:col>11</xdr:col>
      <xdr:colOff>133560</xdr:colOff>
      <xdr:row>29</xdr:row>
      <xdr:rowOff>150480</xdr:rowOff>
    </xdr:to>
    <xdr:sp>
      <xdr:nvSpPr>
        <xdr:cNvPr id="7" name="TextInfo"/>
        <xdr:cNvSpPr/>
      </xdr:nvSpPr>
      <xdr:spPr>
        <a:xfrm>
          <a:off x="7617600" y="3308760"/>
          <a:ext cx="1456920" cy="15559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hole roc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ohn Da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U1C0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01908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87120</xdr:rowOff>
    </xdr:to>
    <xdr:graphicFrame>
      <xdr:nvGraphicFramePr>
        <xdr:cNvPr id="8" name=" 0"/>
        <xdr:cNvGraphicFramePr/>
      </xdr:nvGraphicFramePr>
      <xdr:xfrm>
        <a:off x="360360" y="179640"/>
        <a:ext cx="8978760" cy="49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9960</xdr:colOff>
      <xdr:row>2</xdr:row>
      <xdr:rowOff>16560</xdr:rowOff>
    </xdr:from>
    <xdr:to>
      <xdr:col>11</xdr:col>
      <xdr:colOff>124560</xdr:colOff>
      <xdr:row>3</xdr:row>
      <xdr:rowOff>120960</xdr:rowOff>
    </xdr:to>
    <xdr:sp>
      <xdr:nvSpPr>
        <xdr:cNvPr id="9" name="TextName"/>
        <xdr:cNvSpPr/>
      </xdr:nvSpPr>
      <xdr:spPr>
        <a:xfrm>
          <a:off x="669960" y="341640"/>
          <a:ext cx="8395560" cy="267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06C1303.AGE   &gt;&gt;&gt;   1.15VII.05   &gt;&gt;&gt;   Dogam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2400</xdr:colOff>
      <xdr:row>4</xdr:row>
      <xdr:rowOff>120600</xdr:rowOff>
    </xdr:from>
    <xdr:to>
      <xdr:col>11</xdr:col>
      <xdr:colOff>133560</xdr:colOff>
      <xdr:row>19</xdr:row>
      <xdr:rowOff>128520</xdr:rowOff>
    </xdr:to>
    <xdr:sp>
      <xdr:nvSpPr>
        <xdr:cNvPr id="10" name="TextAge"/>
        <xdr:cNvSpPr/>
      </xdr:nvSpPr>
      <xdr:spPr>
        <a:xfrm>
          <a:off x="7617600" y="770760"/>
          <a:ext cx="1456920" cy="2446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.54 ± 0.3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.28 ± 0.3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.48 ± 0.3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.48 ± 0.3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8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2400</xdr:colOff>
      <xdr:row>20</xdr:row>
      <xdr:rowOff>57600</xdr:rowOff>
    </xdr:from>
    <xdr:to>
      <xdr:col>11</xdr:col>
      <xdr:colOff>133560</xdr:colOff>
      <xdr:row>29</xdr:row>
      <xdr:rowOff>150480</xdr:rowOff>
    </xdr:to>
    <xdr:sp>
      <xdr:nvSpPr>
        <xdr:cNvPr id="11" name="TextInfo"/>
        <xdr:cNvSpPr/>
      </xdr:nvSpPr>
      <xdr:spPr>
        <a:xfrm>
          <a:off x="7617600" y="3308760"/>
          <a:ext cx="1456920" cy="15559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hole roc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ohn Da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U1C0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01908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87120</xdr:rowOff>
    </xdr:to>
    <xdr:graphicFrame>
      <xdr:nvGraphicFramePr>
        <xdr:cNvPr id="12" name=" 0"/>
        <xdr:cNvGraphicFramePr/>
      </xdr:nvGraphicFramePr>
      <xdr:xfrm>
        <a:off x="360360" y="179640"/>
        <a:ext cx="8978760" cy="49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9960</xdr:colOff>
      <xdr:row>2</xdr:row>
      <xdr:rowOff>16560</xdr:rowOff>
    </xdr:from>
    <xdr:to>
      <xdr:col>11</xdr:col>
      <xdr:colOff>124560</xdr:colOff>
      <xdr:row>3</xdr:row>
      <xdr:rowOff>120960</xdr:rowOff>
    </xdr:to>
    <xdr:sp>
      <xdr:nvSpPr>
        <xdr:cNvPr id="13" name="TextName"/>
        <xdr:cNvSpPr/>
      </xdr:nvSpPr>
      <xdr:spPr>
        <a:xfrm>
          <a:off x="669960" y="341640"/>
          <a:ext cx="8395560" cy="267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06C1303.AGE   &gt;&gt;&gt;   1.15VII.05   &gt;&gt;&gt;   Dogam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0240</xdr:colOff>
      <xdr:row>4</xdr:row>
      <xdr:rowOff>120600</xdr:rowOff>
    </xdr:from>
    <xdr:to>
      <xdr:col>11</xdr:col>
      <xdr:colOff>133560</xdr:colOff>
      <xdr:row>19</xdr:row>
      <xdr:rowOff>128520</xdr:rowOff>
    </xdr:to>
    <xdr:sp>
      <xdr:nvSpPr>
        <xdr:cNvPr id="14" name="TextAge"/>
        <xdr:cNvSpPr/>
      </xdr:nvSpPr>
      <xdr:spPr>
        <a:xfrm>
          <a:off x="7615440" y="770760"/>
          <a:ext cx="1459080" cy="2446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.54 ± 0.3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.28 ± 0.3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.48 ± 0.3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.48 ± 0.3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8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0240</xdr:colOff>
      <xdr:row>20</xdr:row>
      <xdr:rowOff>57600</xdr:rowOff>
    </xdr:from>
    <xdr:to>
      <xdr:col>11</xdr:col>
      <xdr:colOff>133560</xdr:colOff>
      <xdr:row>29</xdr:row>
      <xdr:rowOff>150480</xdr:rowOff>
    </xdr:to>
    <xdr:sp>
      <xdr:nvSpPr>
        <xdr:cNvPr id="15" name="TextInfo"/>
        <xdr:cNvSpPr/>
      </xdr:nvSpPr>
      <xdr:spPr>
        <a:xfrm>
          <a:off x="7615440" y="3308760"/>
          <a:ext cx="1459080" cy="15559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hole roc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ohn Da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U1C0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01908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2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9.7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5" min="5" style="1" width="8.7"/>
    <col collapsed="false" customWidth="true" hidden="false" outlineLevel="0" max="6" min="6" style="1" width="9.28"/>
    <col collapsed="false" customWidth="true" hidden="false" outlineLevel="0" max="7" min="7" style="1" width="8.7"/>
    <col collapsed="false" customWidth="true" hidden="false" outlineLevel="0" max="8" min="8" style="1" width="9.28"/>
    <col collapsed="false" customWidth="true" hidden="false" outlineLevel="0" max="9" min="9" style="1" width="8.7"/>
    <col collapsed="false" customWidth="true" hidden="false" outlineLevel="0" max="10" min="10" style="1" width="9.28"/>
    <col collapsed="false" customWidth="true" hidden="false" outlineLevel="0" max="11" min="11" style="1" width="8.7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2.7"/>
    <col collapsed="false" customWidth="true" hidden="false" outlineLevel="0" max="15" min="15" style="1" width="9.7"/>
    <col collapsed="false" customWidth="true" hidden="false" outlineLevel="0" max="16" min="16" style="1" width="7.7"/>
    <col collapsed="false" customWidth="true" hidden="false" outlineLevel="0" max="17" min="17" style="1" width="9.28"/>
    <col collapsed="false" customWidth="true" hidden="false" outlineLevel="0" max="18" min="18" style="1" width="8.7"/>
    <col collapsed="false" customWidth="true" hidden="false" outlineLevel="0" max="19" min="19" style="1" width="6.28"/>
    <col collapsed="false" customWidth="true" hidden="false" outlineLevel="0" max="20" min="20" style="1" width="4.28"/>
    <col collapsed="false" customWidth="true" hidden="false" outlineLevel="0" max="21" min="21" style="1" width="9.7"/>
    <col collapsed="false" customWidth="true" hidden="false" outlineLevel="0" max="22" min="22" style="1" width="9.28"/>
    <col collapsed="false" customWidth="true" hidden="false" outlineLevel="0" max="23" min="23" style="1" width="8.7"/>
    <col collapsed="false" customWidth="true" hidden="false" outlineLevel="0" max="24" min="24" style="1" width="6.28"/>
    <col collapsed="false" customWidth="true" hidden="false" outlineLevel="0" max="25" min="25" style="1" width="4.28"/>
    <col collapsed="false" customWidth="true" hidden="false" outlineLevel="0" max="26" min="26" style="1" width="9.7"/>
    <col collapsed="false" customWidth="true" hidden="false" outlineLevel="0" max="27" min="27" style="1" width="9.28"/>
    <col collapsed="false" customWidth="true" hidden="false" outlineLevel="0" max="28" min="28" style="1" width="8.7"/>
    <col collapsed="false" customWidth="true" hidden="false" outlineLevel="0" max="29" min="29" style="1" width="6.28"/>
    <col collapsed="false" customWidth="true" hidden="false" outlineLevel="0" max="30" min="30" style="1" width="4.28"/>
    <col collapsed="false" customWidth="true" hidden="false" outlineLevel="0" max="31" min="31" style="1" width="9.7"/>
    <col collapsed="false" customWidth="true" hidden="false" outlineLevel="0" max="32" min="32" style="1" width="9.28"/>
    <col collapsed="false" customWidth="true" hidden="false" outlineLevel="0" max="33" min="33" style="1" width="8.7"/>
    <col collapsed="false" customWidth="true" hidden="false" outlineLevel="0" max="34" min="34" style="1" width="6.28"/>
    <col collapsed="false" customWidth="true" hidden="false" outlineLevel="0" max="35" min="35" style="1" width="4.28"/>
    <col collapsed="false" customWidth="true" hidden="false" outlineLevel="0" max="36" min="36" style="1" width="9.7"/>
    <col collapsed="false" customWidth="true" hidden="false" outlineLevel="0" max="37" min="37" style="1" width="9.28"/>
    <col collapsed="false" customWidth="true" hidden="false" outlineLevel="0" max="38" min="38" style="1" width="8.7"/>
    <col collapsed="false" customWidth="true" hidden="false" outlineLevel="0" max="39" min="39" style="1" width="6.28"/>
    <col collapsed="false" customWidth="true" hidden="false" outlineLevel="0" max="40" min="40" style="1" width="4.28"/>
    <col collapsed="false" customWidth="true" hidden="false" outlineLevel="0" max="41" min="41" style="1" width="9.7"/>
    <col collapsed="false" customWidth="true" hidden="false" outlineLevel="0" max="42" min="42" style="1" width="2.7"/>
    <col collapsed="false" customWidth="true" hidden="false" outlineLevel="0" max="43" min="43" style="1" width="9.7"/>
    <col collapsed="false" customWidth="true" hidden="false" outlineLevel="0" max="44" min="44" style="1" width="7.7"/>
    <col collapsed="false" customWidth="true" hidden="false" outlineLevel="0" max="48" min="45" style="1" width="12.7"/>
    <col collapsed="false" customWidth="true" hidden="false" outlineLevel="0" max="50" min="49" style="1" width="8.7"/>
    <col collapsed="false" customWidth="true" hidden="false" outlineLevel="0" max="51" min="51" style="1" width="5.71"/>
    <col collapsed="false" customWidth="true" hidden="false" outlineLevel="0" max="52" min="52" style="1" width="9.7"/>
    <col collapsed="false" customWidth="true" hidden="false" outlineLevel="0" max="53" min="53" style="1" width="5.71"/>
    <col collapsed="false" customWidth="true" hidden="false" outlineLevel="0" max="54" min="54" style="1" width="9.7"/>
    <col collapsed="false" customWidth="true" hidden="false" outlineLevel="0" max="55" min="55" style="1" width="5.71"/>
    <col collapsed="false" customWidth="true" hidden="false" outlineLevel="0" max="56" min="56" style="1" width="8.7"/>
    <col collapsed="false" customWidth="true" hidden="false" outlineLevel="0" max="57" min="57" style="1" width="10.71"/>
    <col collapsed="false" customWidth="true" hidden="false" outlineLevel="0" max="62" min="58" style="1" width="4.7"/>
    <col collapsed="false" customWidth="true" hidden="false" outlineLevel="0" max="63" min="63" style="1" width="5.71"/>
    <col collapsed="false" customWidth="true" hidden="false" outlineLevel="0" max="65" min="64" style="1" width="10.71"/>
    <col collapsed="false" customWidth="true" hidden="false" outlineLevel="0" max="66" min="66" style="1" width="9.7"/>
    <col collapsed="false" customWidth="true" hidden="false" outlineLevel="0" max="67" min="67" style="1" width="2.7"/>
    <col collapsed="false" customWidth="true" hidden="false" outlineLevel="0" max="68" min="68" style="1" width="9.7"/>
    <col collapsed="false" customWidth="true" hidden="false" outlineLevel="0" max="69" min="69" style="1" width="7.7"/>
    <col collapsed="false" customWidth="true" hidden="false" outlineLevel="0" max="70" min="70" style="1" width="8.7"/>
    <col collapsed="false" customWidth="true" hidden="false" outlineLevel="0" max="71" min="71" style="1" width="6.7"/>
    <col collapsed="false" customWidth="true" hidden="false" outlineLevel="0" max="72" min="72" style="1" width="8.7"/>
    <col collapsed="false" customWidth="true" hidden="false" outlineLevel="0" max="73" min="73" style="1" width="6.7"/>
    <col collapsed="false" customWidth="true" hidden="false" outlineLevel="0" max="74" min="74" style="1" width="8.7"/>
    <col collapsed="false" customWidth="true" hidden="false" outlineLevel="0" max="75" min="75" style="1" width="6.7"/>
    <col collapsed="false" customWidth="true" hidden="false" outlineLevel="0" max="76" min="76" style="1" width="8.7"/>
    <col collapsed="false" customWidth="true" hidden="false" outlineLevel="0" max="77" min="77" style="1" width="6.7"/>
    <col collapsed="false" customWidth="true" hidden="false" outlineLevel="0" max="78" min="78" style="1" width="8.7"/>
    <col collapsed="false" customWidth="true" hidden="false" outlineLevel="0" max="79" min="79" style="1" width="6.7"/>
    <col collapsed="false" customWidth="true" hidden="false" outlineLevel="0" max="80" min="80" style="1" width="8.7"/>
    <col collapsed="false" customWidth="true" hidden="false" outlineLevel="0" max="81" min="81" style="1" width="6.7"/>
    <col collapsed="false" customWidth="true" hidden="false" outlineLevel="0" max="82" min="82" style="1" width="8.7"/>
    <col collapsed="false" customWidth="true" hidden="false" outlineLevel="0" max="83" min="83" style="1" width="6.7"/>
    <col collapsed="false" customWidth="true" hidden="false" outlineLevel="0" max="84" min="84" style="1" width="8.7"/>
    <col collapsed="false" customWidth="true" hidden="false" outlineLevel="0" max="85" min="85" style="1" width="6.7"/>
    <col collapsed="false" customWidth="true" hidden="false" outlineLevel="0" max="86" min="86" style="1" width="8.7"/>
    <col collapsed="false" customWidth="true" hidden="false" outlineLevel="0" max="87" min="87" style="1" width="6.7"/>
    <col collapsed="false" customWidth="true" hidden="false" outlineLevel="0" max="88" min="88" style="1" width="8.7"/>
    <col collapsed="false" customWidth="true" hidden="false" outlineLevel="0" max="89" min="89" style="1" width="6.7"/>
    <col collapsed="false" customWidth="true" hidden="false" outlineLevel="0" max="90" min="90" style="1" width="8.7"/>
    <col collapsed="false" customWidth="true" hidden="false" outlineLevel="0" max="91" min="91" style="1" width="6.7"/>
    <col collapsed="false" customWidth="true" hidden="false" outlineLevel="0" max="92" min="92" style="1" width="3.7"/>
    <col collapsed="false" customWidth="true" hidden="false" outlineLevel="0" max="93" min="93" style="1" width="9.7"/>
    <col collapsed="false" customWidth="true" hidden="false" outlineLevel="0" max="94" min="94" style="1" width="7.7"/>
    <col collapsed="false" customWidth="true" hidden="false" outlineLevel="0" max="95" min="95" style="1" width="3.7"/>
    <col collapsed="false" customWidth="true" hidden="false" outlineLevel="0" max="96" min="96" style="1" width="8.28"/>
    <col collapsed="false" customWidth="true" hidden="false" outlineLevel="0" max="97" min="97" style="1" width="8.7"/>
    <col collapsed="false" customWidth="true" hidden="false" outlineLevel="0" max="98" min="98" style="1" width="8.28"/>
    <col collapsed="false" customWidth="true" hidden="false" outlineLevel="0" max="99" min="99" style="1" width="8.7"/>
    <col collapsed="false" customWidth="true" hidden="false" outlineLevel="0" max="100" min="100" style="1" width="9.28"/>
    <col collapsed="false" customWidth="true" hidden="false" outlineLevel="0" max="101" min="101" style="2" width="8.28"/>
    <col collapsed="false" customWidth="true" hidden="false" outlineLevel="0" max="102" min="102" style="3" width="9.28"/>
    <col collapsed="false" customWidth="true" hidden="false" outlineLevel="0" max="103" min="103" style="1" width="6.85"/>
    <col collapsed="false" customWidth="true" hidden="false" outlineLevel="0" max="104" min="104" style="1" width="6.28"/>
    <col collapsed="false" customWidth="true" hidden="false" outlineLevel="0" max="106" min="105" style="1" width="6.7"/>
    <col collapsed="false" customWidth="true" hidden="false" outlineLevel="0" max="107" min="107" style="1" width="3.7"/>
    <col collapsed="false" customWidth="true" hidden="false" outlineLevel="0" max="108" min="108" style="1" width="9.7"/>
    <col collapsed="false" customWidth="true" hidden="false" outlineLevel="0" max="109" min="109" style="1" width="7.7"/>
    <col collapsed="false" customWidth="true" hidden="false" outlineLevel="0" max="110" min="110" style="1" width="3.7"/>
    <col collapsed="false" customWidth="true" hidden="false" outlineLevel="0" max="112" min="111" style="1" width="10.71"/>
    <col collapsed="false" customWidth="true" hidden="false" outlineLevel="0" max="113" min="113" style="2" width="10.71"/>
    <col collapsed="false" customWidth="true" hidden="false" outlineLevel="0" max="114" min="114" style="1" width="10.71"/>
    <col collapsed="false" customWidth="true" hidden="false" outlineLevel="0" max="115" min="115" style="1" width="8.28"/>
    <col collapsed="false" customWidth="true" hidden="false" outlineLevel="0" max="116" min="116" style="1" width="9.28"/>
    <col collapsed="false" customWidth="true" hidden="false" outlineLevel="0" max="117" min="117" style="1" width="6.28"/>
    <col collapsed="false" customWidth="true" hidden="false" outlineLevel="0" max="118" min="118" style="1" width="2.7"/>
    <col collapsed="false" customWidth="true" hidden="false" outlineLevel="0" max="119" min="119" style="1" width="9.7"/>
    <col collapsed="false" customWidth="true" hidden="false" outlineLevel="0" max="120" min="120" style="1" width="7.7"/>
    <col collapsed="false" customWidth="true" hidden="false" outlineLevel="0" max="121" min="121" style="1" width="3.7"/>
    <col collapsed="false" customWidth="true" hidden="false" outlineLevel="0" max="124" min="122" style="1" width="10.71"/>
    <col collapsed="false" customWidth="true" hidden="false" outlineLevel="0" max="125" min="125" style="3" width="10.71"/>
    <col collapsed="false" customWidth="true" hidden="false" outlineLevel="0" max="126" min="126" style="3" width="8.28"/>
    <col collapsed="false" customWidth="true" hidden="false" outlineLevel="0" max="127" min="127" style="1" width="9.28"/>
    <col collapsed="false" customWidth="true" hidden="false" outlineLevel="0" max="128" min="128" style="1" width="6.28"/>
    <col collapsed="false" customWidth="true" hidden="false" outlineLevel="0" max="129" min="129" style="1" width="2.7"/>
    <col collapsed="false" customWidth="true" hidden="false" outlineLevel="0" max="130" min="130" style="1" width="9.7"/>
    <col collapsed="false" customWidth="true" hidden="false" outlineLevel="0" max="131" min="131" style="1" width="7.7"/>
    <col collapsed="false" customWidth="true" hidden="false" outlineLevel="0" max="132" min="132" style="1" width="3.7"/>
    <col collapsed="false" customWidth="true" hidden="false" outlineLevel="0" max="145" min="133" style="1" width="9.28"/>
    <col collapsed="false" customWidth="true" hidden="false" outlineLevel="0" max="146" min="146" style="1" width="2.7"/>
    <col collapsed="false" customWidth="true" hidden="false" outlineLevel="0" max="147" min="147" style="1" width="9.7"/>
    <col collapsed="false" customWidth="true" hidden="false" outlineLevel="0" max="148" min="148" style="1" width="7.7"/>
    <col collapsed="false" customWidth="true" hidden="false" outlineLevel="0" max="149" min="149" style="1" width="3.7"/>
    <col collapsed="false" customWidth="true" hidden="false" outlineLevel="0" max="150" min="150" style="2" width="10.71"/>
    <col collapsed="false" customWidth="true" hidden="false" outlineLevel="0" max="153" min="151" style="3" width="10.71"/>
    <col collapsed="false" customWidth="true" hidden="false" outlineLevel="0" max="154" min="154" style="2" width="10.71"/>
    <col collapsed="false" customWidth="true" hidden="false" outlineLevel="0" max="155" min="155" style="3" width="10.71"/>
    <col collapsed="false" customWidth="true" hidden="false" outlineLevel="0" max="156" min="156" style="2" width="10.71"/>
    <col collapsed="false" customWidth="true" hidden="false" outlineLevel="0" max="157" min="157" style="3" width="10.71"/>
    <col collapsed="false" customWidth="true" hidden="false" outlineLevel="0" max="158" min="158" style="2" width="10.71"/>
    <col collapsed="false" customWidth="true" hidden="false" outlineLevel="0" max="159" min="159" style="3" width="10.71"/>
    <col collapsed="false" customWidth="true" hidden="false" outlineLevel="0" max="161" min="160" style="3" width="12.7"/>
    <col collapsed="false" customWidth="true" hidden="false" outlineLevel="0" max="162" min="162" style="2" width="12.7"/>
    <col collapsed="false" customWidth="true" hidden="false" outlineLevel="0" max="163" min="163" style="1" width="2.7"/>
    <col collapsed="false" customWidth="false" hidden="false" outlineLevel="0" max="182" min="164" style="1" width="8.85"/>
    <col collapsed="false" customWidth="false" hidden="true" outlineLevel="0" max="257" min="183" style="1" width="8.85"/>
  </cols>
  <sheetData>
    <row r="1" s="5" customFormat="true" ht="15" hidden="false" customHeight="true" outlineLevel="0" collapsed="false">
      <c r="A1" s="4"/>
      <c r="GA1" s="6" t="n">
        <v>0</v>
      </c>
      <c r="GB1" s="1" t="n">
        <v>23.5454781275023</v>
      </c>
      <c r="GC1" s="1" t="n">
        <v>36.4208645031298</v>
      </c>
      <c r="GD1" s="1" t="n">
        <v>9.97616779280834</v>
      </c>
      <c r="GE1" s="1" t="n">
        <v>10.7861148593096</v>
      </c>
      <c r="GK1" s="5" t="n">
        <v>2.2836312024297</v>
      </c>
      <c r="GL1" s="5" t="n">
        <v>319.837616351869</v>
      </c>
      <c r="GM1" s="5" t="n">
        <v>0.0071423648949056</v>
      </c>
      <c r="GN1" s="5" t="n">
        <v>0.00321774842810855</v>
      </c>
    </row>
    <row r="2" customFormat="false" ht="15" hidden="false" customHeight="true" outlineLevel="0" collapsed="false">
      <c r="DI2" s="1"/>
      <c r="DJ2" s="3"/>
      <c r="DK2" s="3"/>
      <c r="GA2" s="1" t="n">
        <v>1.7993411993225</v>
      </c>
      <c r="GB2" s="1" t="n">
        <v>23.5454781275023</v>
      </c>
      <c r="GC2" s="1" t="n">
        <v>36.4208645031298</v>
      </c>
      <c r="GD2" s="1" t="n">
        <v>9.97616779280834</v>
      </c>
      <c r="GE2" s="1" t="n">
        <v>10.7861148593096</v>
      </c>
      <c r="GK2" s="1" t="n">
        <v>2.28545217185921</v>
      </c>
      <c r="GL2" s="1" t="n">
        <v>319.682075269406</v>
      </c>
      <c r="GM2" s="1" t="n">
        <v>0.00715157254103827</v>
      </c>
      <c r="GN2" s="1" t="n">
        <v>0.00321583556947452</v>
      </c>
    </row>
    <row r="3" customFormat="false" ht="22.15" hidden="false" customHeight="true" outlineLevel="0" collapsed="false">
      <c r="B3" s="7" t="s">
        <v>0</v>
      </c>
      <c r="C3" s="7"/>
      <c r="D3" s="8" t="s">
        <v>1</v>
      </c>
      <c r="E3" s="9" t="s">
        <v>2</v>
      </c>
      <c r="F3" s="8" t="s">
        <v>3</v>
      </c>
      <c r="G3" s="9" t="s">
        <v>2</v>
      </c>
      <c r="H3" s="8" t="s">
        <v>4</v>
      </c>
      <c r="I3" s="9" t="s">
        <v>2</v>
      </c>
      <c r="J3" s="8" t="s">
        <v>5</v>
      </c>
      <c r="K3" s="9" t="s">
        <v>2</v>
      </c>
      <c r="L3" s="8" t="s">
        <v>6</v>
      </c>
      <c r="M3" s="9" t="s">
        <v>2</v>
      </c>
      <c r="O3" s="7" t="s">
        <v>7</v>
      </c>
      <c r="P3" s="7"/>
      <c r="Q3" s="8" t="s">
        <v>1</v>
      </c>
      <c r="R3" s="9" t="s">
        <v>2</v>
      </c>
      <c r="S3" s="8" t="s">
        <v>8</v>
      </c>
      <c r="T3" s="10"/>
      <c r="U3" s="10"/>
      <c r="V3" s="8" t="s">
        <v>3</v>
      </c>
      <c r="W3" s="9" t="s">
        <v>2</v>
      </c>
      <c r="X3" s="8" t="s">
        <v>8</v>
      </c>
      <c r="Y3" s="10"/>
      <c r="Z3" s="10"/>
      <c r="AA3" s="8" t="s">
        <v>4</v>
      </c>
      <c r="AB3" s="9" t="s">
        <v>2</v>
      </c>
      <c r="AC3" s="8" t="s">
        <v>8</v>
      </c>
      <c r="AD3" s="10"/>
      <c r="AE3" s="10"/>
      <c r="AF3" s="8" t="s">
        <v>5</v>
      </c>
      <c r="AG3" s="9" t="s">
        <v>2</v>
      </c>
      <c r="AH3" s="8" t="s">
        <v>8</v>
      </c>
      <c r="AI3" s="10"/>
      <c r="AJ3" s="10"/>
      <c r="AK3" s="8" t="s">
        <v>6</v>
      </c>
      <c r="AL3" s="9" t="s">
        <v>2</v>
      </c>
      <c r="AM3" s="8" t="s">
        <v>8</v>
      </c>
      <c r="AN3" s="10"/>
      <c r="AO3" s="10"/>
      <c r="AQ3" s="7" t="s">
        <v>9</v>
      </c>
      <c r="AR3" s="7"/>
      <c r="AS3" s="8" t="s">
        <v>10</v>
      </c>
      <c r="AT3" s="8" t="s">
        <v>11</v>
      </c>
      <c r="AU3" s="8" t="s">
        <v>12</v>
      </c>
      <c r="AV3" s="8" t="s">
        <v>13</v>
      </c>
      <c r="AW3" s="11" t="s">
        <v>14</v>
      </c>
      <c r="AX3" s="12" t="s">
        <v>15</v>
      </c>
      <c r="AY3" s="9" t="s">
        <v>16</v>
      </c>
      <c r="AZ3" s="8" t="s">
        <v>17</v>
      </c>
      <c r="BA3" s="9" t="s">
        <v>16</v>
      </c>
      <c r="BB3" s="10" t="s">
        <v>18</v>
      </c>
      <c r="BC3" s="9" t="s">
        <v>16</v>
      </c>
      <c r="BD3" s="10" t="s">
        <v>19</v>
      </c>
      <c r="BE3" s="12" t="s">
        <v>20</v>
      </c>
      <c r="BF3" s="11" t="s">
        <v>21</v>
      </c>
      <c r="BG3" s="11" t="s">
        <v>22</v>
      </c>
      <c r="BH3" s="11" t="s">
        <v>23</v>
      </c>
      <c r="BI3" s="11" t="s">
        <v>24</v>
      </c>
      <c r="BJ3" s="11" t="s">
        <v>25</v>
      </c>
      <c r="BK3" s="11" t="s">
        <v>26</v>
      </c>
      <c r="BL3" s="8" t="s">
        <v>27</v>
      </c>
      <c r="BM3" s="8" t="s">
        <v>28</v>
      </c>
      <c r="BN3" s="10" t="s">
        <v>29</v>
      </c>
      <c r="BP3" s="7" t="s">
        <v>30</v>
      </c>
      <c r="BQ3" s="7"/>
      <c r="BR3" s="8" t="s">
        <v>31</v>
      </c>
      <c r="BS3" s="9" t="s">
        <v>16</v>
      </c>
      <c r="BT3" s="8" t="s">
        <v>32</v>
      </c>
      <c r="BU3" s="9" t="s">
        <v>16</v>
      </c>
      <c r="BV3" s="8" t="s">
        <v>33</v>
      </c>
      <c r="BW3" s="9" t="s">
        <v>16</v>
      </c>
      <c r="BX3" s="8" t="s">
        <v>34</v>
      </c>
      <c r="BY3" s="9" t="s">
        <v>16</v>
      </c>
      <c r="BZ3" s="8" t="s">
        <v>35</v>
      </c>
      <c r="CA3" s="9" t="s">
        <v>16</v>
      </c>
      <c r="CB3" s="8" t="s">
        <v>36</v>
      </c>
      <c r="CC3" s="9" t="s">
        <v>16</v>
      </c>
      <c r="CD3" s="8" t="s">
        <v>37</v>
      </c>
      <c r="CE3" s="9" t="s">
        <v>16</v>
      </c>
      <c r="CF3" s="8" t="s">
        <v>38</v>
      </c>
      <c r="CG3" s="9" t="s">
        <v>16</v>
      </c>
      <c r="CH3" s="8" t="s">
        <v>39</v>
      </c>
      <c r="CI3" s="9" t="s">
        <v>16</v>
      </c>
      <c r="CJ3" s="8" t="s">
        <v>40</v>
      </c>
      <c r="CK3" s="9" t="s">
        <v>16</v>
      </c>
      <c r="CL3" s="8" t="s">
        <v>41</v>
      </c>
      <c r="CM3" s="9" t="s">
        <v>16</v>
      </c>
      <c r="CO3" s="7" t="s">
        <v>42</v>
      </c>
      <c r="CP3" s="7"/>
      <c r="CQ3" s="8"/>
      <c r="CR3" s="8" t="s">
        <v>43</v>
      </c>
      <c r="CS3" s="8" t="s">
        <v>44</v>
      </c>
      <c r="CT3" s="8" t="s">
        <v>45</v>
      </c>
      <c r="CU3" s="8" t="s">
        <v>46</v>
      </c>
      <c r="CV3" s="8" t="s">
        <v>47</v>
      </c>
      <c r="CW3" s="13" t="s">
        <v>48</v>
      </c>
      <c r="CX3" s="14" t="s">
        <v>49</v>
      </c>
      <c r="CY3" s="12" t="s">
        <v>47</v>
      </c>
      <c r="CZ3" s="12" t="s">
        <v>46</v>
      </c>
      <c r="DA3" s="15" t="s">
        <v>39</v>
      </c>
      <c r="DB3" s="16" t="s">
        <v>49</v>
      </c>
      <c r="DD3" s="7" t="s">
        <v>50</v>
      </c>
      <c r="DE3" s="7"/>
      <c r="DF3" s="8"/>
      <c r="DG3" s="15" t="s">
        <v>51</v>
      </c>
      <c r="DH3" s="16" t="s">
        <v>49</v>
      </c>
      <c r="DI3" s="15" t="s">
        <v>52</v>
      </c>
      <c r="DJ3" s="16" t="s">
        <v>49</v>
      </c>
      <c r="DK3" s="17"/>
      <c r="DL3" s="17"/>
      <c r="DM3" s="18" t="s">
        <v>53</v>
      </c>
      <c r="DN3" s="19"/>
      <c r="DO3" s="7" t="s">
        <v>54</v>
      </c>
      <c r="DP3" s="7"/>
      <c r="DQ3" s="8"/>
      <c r="DR3" s="15" t="s">
        <v>55</v>
      </c>
      <c r="DS3" s="16" t="s">
        <v>49</v>
      </c>
      <c r="DT3" s="15" t="s">
        <v>56</v>
      </c>
      <c r="DU3" s="16" t="s">
        <v>49</v>
      </c>
      <c r="DV3" s="17"/>
      <c r="DW3" s="17"/>
      <c r="DX3" s="18" t="s">
        <v>53</v>
      </c>
      <c r="DZ3" s="7" t="s">
        <v>57</v>
      </c>
      <c r="EA3" s="7"/>
      <c r="EB3" s="8"/>
      <c r="EC3" s="8" t="s">
        <v>43</v>
      </c>
      <c r="ED3" s="8" t="s">
        <v>58</v>
      </c>
      <c r="EE3" s="8" t="s">
        <v>59</v>
      </c>
      <c r="EF3" s="8" t="s">
        <v>44</v>
      </c>
      <c r="EG3" s="8" t="s">
        <v>60</v>
      </c>
      <c r="EH3" s="8" t="s">
        <v>61</v>
      </c>
      <c r="EI3" s="8" t="s">
        <v>62</v>
      </c>
      <c r="EJ3" s="8" t="s">
        <v>45</v>
      </c>
      <c r="EK3" s="8" t="s">
        <v>46</v>
      </c>
      <c r="EL3" s="8" t="s">
        <v>63</v>
      </c>
      <c r="EM3" s="8" t="s">
        <v>47</v>
      </c>
      <c r="EN3" s="8" t="s">
        <v>64</v>
      </c>
      <c r="EO3" s="8" t="s">
        <v>65</v>
      </c>
      <c r="EQ3" s="7" t="s">
        <v>66</v>
      </c>
      <c r="ER3" s="7"/>
      <c r="ES3" s="8"/>
      <c r="ET3" s="8" t="s">
        <v>67</v>
      </c>
      <c r="EU3" s="9" t="s">
        <v>2</v>
      </c>
      <c r="EV3" s="8" t="s">
        <v>68</v>
      </c>
      <c r="EW3" s="9" t="s">
        <v>2</v>
      </c>
      <c r="EX3" s="8" t="s">
        <v>69</v>
      </c>
      <c r="EY3" s="9" t="s">
        <v>2</v>
      </c>
      <c r="EZ3" s="8" t="s">
        <v>70</v>
      </c>
      <c r="FA3" s="9" t="s">
        <v>2</v>
      </c>
      <c r="FB3" s="8" t="s">
        <v>71</v>
      </c>
      <c r="FC3" s="9" t="s">
        <v>2</v>
      </c>
      <c r="FD3" s="8" t="s">
        <v>72</v>
      </c>
      <c r="FE3" s="8" t="s">
        <v>73</v>
      </c>
      <c r="FF3" s="8" t="s">
        <v>74</v>
      </c>
      <c r="GA3" s="1" t="n">
        <v>1.7993411993225</v>
      </c>
      <c r="GB3" s="1" t="n">
        <v>31.0726575682885</v>
      </c>
      <c r="GC3" s="1" t="n">
        <v>27.3334293058293</v>
      </c>
      <c r="GD3" s="1" t="n">
        <v>16.2361051212673</v>
      </c>
      <c r="GE3" s="1" t="n">
        <v>14.6886849150811</v>
      </c>
      <c r="GK3" s="1" t="n">
        <v>2.2849425344287</v>
      </c>
      <c r="GL3" s="1" t="n">
        <v>319.226093374213</v>
      </c>
      <c r="GM3" s="1" t="n">
        <v>0.00716003493029918</v>
      </c>
      <c r="GN3" s="1" t="n">
        <v>0.00321092515227331</v>
      </c>
    </row>
    <row r="4" customFormat="false" ht="22.15" hidden="false" customHeight="true" outlineLevel="0" collapsed="false">
      <c r="B4" s="7"/>
      <c r="C4" s="7"/>
      <c r="D4" s="8"/>
      <c r="E4" s="9"/>
      <c r="F4" s="8"/>
      <c r="G4" s="9"/>
      <c r="H4" s="8"/>
      <c r="I4" s="9"/>
      <c r="J4" s="8"/>
      <c r="K4" s="9"/>
      <c r="L4" s="8"/>
      <c r="M4" s="9"/>
      <c r="O4" s="7"/>
      <c r="P4" s="7"/>
      <c r="Q4" s="8"/>
      <c r="R4" s="9"/>
      <c r="S4" s="8"/>
      <c r="T4" s="8"/>
      <c r="U4" s="10"/>
      <c r="V4" s="8"/>
      <c r="W4" s="9"/>
      <c r="X4" s="8"/>
      <c r="Y4" s="8"/>
      <c r="Z4" s="10"/>
      <c r="AA4" s="8"/>
      <c r="AB4" s="9"/>
      <c r="AC4" s="8"/>
      <c r="AD4" s="8"/>
      <c r="AE4" s="10"/>
      <c r="AF4" s="8"/>
      <c r="AG4" s="9"/>
      <c r="AH4" s="8"/>
      <c r="AI4" s="8"/>
      <c r="AJ4" s="10"/>
      <c r="AK4" s="8"/>
      <c r="AL4" s="9"/>
      <c r="AM4" s="8"/>
      <c r="AN4" s="8"/>
      <c r="AO4" s="10"/>
      <c r="AQ4" s="7"/>
      <c r="AR4" s="7"/>
      <c r="AS4" s="8"/>
      <c r="AT4" s="8"/>
      <c r="AU4" s="8"/>
      <c r="AV4" s="8"/>
      <c r="AW4" s="11"/>
      <c r="AX4" s="20" t="s">
        <v>75</v>
      </c>
      <c r="AY4" s="9"/>
      <c r="AZ4" s="9"/>
      <c r="BA4" s="9"/>
      <c r="BB4" s="10"/>
      <c r="BC4" s="9"/>
      <c r="BD4" s="10"/>
      <c r="BE4" s="20" t="s">
        <v>76</v>
      </c>
      <c r="BF4" s="11"/>
      <c r="BG4" s="11"/>
      <c r="BH4" s="11"/>
      <c r="BI4" s="11"/>
      <c r="BJ4" s="11"/>
      <c r="BK4" s="11"/>
      <c r="BL4" s="8"/>
      <c r="BM4" s="8"/>
      <c r="BN4" s="8"/>
      <c r="BP4" s="7"/>
      <c r="BQ4" s="7"/>
      <c r="BR4" s="8"/>
      <c r="BS4" s="9"/>
      <c r="BT4" s="8"/>
      <c r="BU4" s="9"/>
      <c r="BV4" s="8"/>
      <c r="BW4" s="9"/>
      <c r="BX4" s="8"/>
      <c r="BY4" s="9"/>
      <c r="BZ4" s="8"/>
      <c r="CA4" s="9"/>
      <c r="CB4" s="8"/>
      <c r="CC4" s="9"/>
      <c r="CD4" s="8"/>
      <c r="CE4" s="9"/>
      <c r="CF4" s="8"/>
      <c r="CG4" s="9"/>
      <c r="CH4" s="8"/>
      <c r="CI4" s="9"/>
      <c r="CJ4" s="8"/>
      <c r="CK4" s="9"/>
      <c r="CL4" s="8"/>
      <c r="CM4" s="9"/>
      <c r="CO4" s="7"/>
      <c r="CP4" s="7"/>
      <c r="CQ4" s="8"/>
      <c r="CR4" s="8"/>
      <c r="CS4" s="8"/>
      <c r="CT4" s="8"/>
      <c r="CU4" s="8"/>
      <c r="CV4" s="8"/>
      <c r="CW4" s="20" t="s">
        <v>77</v>
      </c>
      <c r="CX4" s="20"/>
      <c r="CY4" s="20" t="s">
        <v>78</v>
      </c>
      <c r="CZ4" s="20" t="s">
        <v>78</v>
      </c>
      <c r="DA4" s="15"/>
      <c r="DB4" s="15"/>
      <c r="DD4" s="7"/>
      <c r="DE4" s="7"/>
      <c r="DF4" s="8"/>
      <c r="DG4" s="15"/>
      <c r="DH4" s="16"/>
      <c r="DI4" s="15"/>
      <c r="DJ4" s="16"/>
      <c r="DK4" s="21"/>
      <c r="DL4" s="21"/>
      <c r="DM4" s="18"/>
      <c r="DN4" s="19"/>
      <c r="DO4" s="7"/>
      <c r="DP4" s="7"/>
      <c r="DQ4" s="8"/>
      <c r="DR4" s="15"/>
      <c r="DS4" s="16"/>
      <c r="DT4" s="15"/>
      <c r="DU4" s="16"/>
      <c r="DV4" s="21"/>
      <c r="DW4" s="21"/>
      <c r="DX4" s="18"/>
      <c r="DZ4" s="7"/>
      <c r="EA4" s="7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Q4" s="7"/>
      <c r="ER4" s="7"/>
      <c r="ES4" s="8"/>
      <c r="ET4" s="8"/>
      <c r="EU4" s="9"/>
      <c r="EV4" s="8"/>
      <c r="EW4" s="9"/>
      <c r="EX4" s="8"/>
      <c r="EY4" s="9"/>
      <c r="EZ4" s="8"/>
      <c r="FA4" s="9"/>
      <c r="FB4" s="8"/>
      <c r="FC4" s="9"/>
      <c r="FD4" s="8"/>
      <c r="FE4" s="8"/>
      <c r="FF4" s="8"/>
      <c r="GA4" s="1" t="n">
        <v>4.0114496312071</v>
      </c>
      <c r="GB4" s="1" t="n">
        <v>31.0726575682885</v>
      </c>
      <c r="GC4" s="1" t="n">
        <v>27.3334293058293</v>
      </c>
      <c r="GD4" s="1" t="n">
        <v>16.2361051212673</v>
      </c>
      <c r="GE4" s="1" t="n">
        <v>14.6886849150811</v>
      </c>
      <c r="GK4" s="1" t="n">
        <v>2.2821370201846</v>
      </c>
      <c r="GL4" s="1" t="n">
        <v>318.500744874185</v>
      </c>
      <c r="GM4" s="1" t="n">
        <v>0.00716717536651028</v>
      </c>
      <c r="GN4" s="1" t="n">
        <v>0.00320335181119806</v>
      </c>
    </row>
    <row r="5" customFormat="false" ht="4.9" hidden="false" customHeight="true" outlineLevel="0" collapsed="false">
      <c r="DH5" s="3"/>
      <c r="DI5" s="3"/>
      <c r="DK5" s="3"/>
      <c r="EV5" s="2"/>
      <c r="GA5" s="1" t="n">
        <v>4.0114496312071</v>
      </c>
      <c r="GB5" s="1" t="n">
        <v>27.5431970450149</v>
      </c>
      <c r="GC5" s="1" t="n">
        <v>28.4350498167164</v>
      </c>
      <c r="GD5" s="1" t="n">
        <v>20.2850655680059</v>
      </c>
      <c r="GE5" s="1" t="n">
        <v>21.3549048318338</v>
      </c>
      <c r="GK5" s="1" t="n">
        <v>2.27722682281511</v>
      </c>
      <c r="GL5" s="1" t="n">
        <v>317.555461615254</v>
      </c>
      <c r="GM5" s="1" t="n">
        <v>0.00717250723672672</v>
      </c>
      <c r="GN5" s="1" t="n">
        <v>0.00319363166256059</v>
      </c>
    </row>
    <row r="6" s="22" customFormat="true" ht="12" hidden="false" customHeight="true" outlineLevel="0" collapsed="false">
      <c r="B6" s="23" t="s">
        <v>79</v>
      </c>
      <c r="C6" s="24" t="n">
        <v>500</v>
      </c>
      <c r="D6" s="25" t="n">
        <v>4.99948000651784E-005</v>
      </c>
      <c r="E6" s="25" t="n">
        <v>5.76667525820085E-006</v>
      </c>
      <c r="F6" s="25" t="n">
        <v>2.03252966457512E-005</v>
      </c>
      <c r="G6" s="25" t="n">
        <v>1.08271788121783E-005</v>
      </c>
      <c r="H6" s="25" t="n">
        <v>2.30683272093302E-005</v>
      </c>
      <c r="I6" s="25" t="n">
        <v>7.77965942688752E-006</v>
      </c>
      <c r="J6" s="25" t="n">
        <v>2.29583820328116E-005</v>
      </c>
      <c r="K6" s="25" t="n">
        <v>8.07496689958498E-006</v>
      </c>
      <c r="L6" s="25" t="n">
        <v>0.0138742877170444</v>
      </c>
      <c r="M6" s="25" t="n">
        <v>0.00010049080447061</v>
      </c>
      <c r="O6" s="23" t="s">
        <v>79</v>
      </c>
      <c r="P6" s="24" t="n">
        <v>500</v>
      </c>
      <c r="Q6" s="25" t="n">
        <v>0.0168610196560621</v>
      </c>
      <c r="R6" s="25" t="n">
        <v>5.84009867452551E-005</v>
      </c>
      <c r="S6" s="26" t="n">
        <v>0.953665971755981</v>
      </c>
      <c r="T6" s="27" t="s">
        <v>80</v>
      </c>
      <c r="U6" s="28" t="s">
        <v>81</v>
      </c>
      <c r="V6" s="25" t="n">
        <v>0.00059559423243627</v>
      </c>
      <c r="W6" s="25" t="n">
        <v>9.48326032812474E-006</v>
      </c>
      <c r="X6" s="26" t="n">
        <v>0.989879012107849</v>
      </c>
      <c r="Y6" s="27" t="s">
        <v>80</v>
      </c>
      <c r="Z6" s="28" t="s">
        <v>82</v>
      </c>
      <c r="AA6" s="25" t="n">
        <v>0.0035707401111722</v>
      </c>
      <c r="AB6" s="25" t="n">
        <v>8.53405799716711E-006</v>
      </c>
      <c r="AC6" s="26" t="n">
        <v>0.84258645772934</v>
      </c>
      <c r="AD6" s="27" t="s">
        <v>80</v>
      </c>
      <c r="AE6" s="28" t="s">
        <v>83</v>
      </c>
      <c r="AF6" s="25" t="n">
        <v>0.037511371076107</v>
      </c>
      <c r="AG6" s="25" t="n">
        <v>6.91248205839656E-005</v>
      </c>
      <c r="AH6" s="26" t="n">
        <v>0.995161652565002</v>
      </c>
      <c r="AI6" s="27" t="s">
        <v>80</v>
      </c>
      <c r="AJ6" s="28" t="s">
        <v>84</v>
      </c>
      <c r="AK6" s="25" t="n">
        <v>5.23600101470947</v>
      </c>
      <c r="AL6" s="25" t="n">
        <v>0.00306484801694751</v>
      </c>
      <c r="AM6" s="26" t="n">
        <v>0.99783855676651</v>
      </c>
      <c r="AN6" s="27" t="s">
        <v>80</v>
      </c>
      <c r="AO6" s="28" t="s">
        <v>82</v>
      </c>
      <c r="AQ6" s="23" t="s">
        <v>79</v>
      </c>
      <c r="AR6" s="24" t="n">
        <v>500</v>
      </c>
      <c r="AS6" s="29" t="s">
        <v>85</v>
      </c>
      <c r="AT6" s="29" t="s">
        <v>86</v>
      </c>
      <c r="AU6" s="29" t="s">
        <v>87</v>
      </c>
      <c r="AV6" s="29" t="s">
        <v>88</v>
      </c>
      <c r="AW6" s="29" t="n">
        <v>500</v>
      </c>
      <c r="AX6" s="29" t="n">
        <v>28.03</v>
      </c>
      <c r="AY6" s="29" t="n">
        <v>0.01</v>
      </c>
      <c r="AZ6" s="29" t="n">
        <v>0.001908</v>
      </c>
      <c r="BA6" s="29" t="n">
        <v>0.59</v>
      </c>
      <c r="BB6" s="29" t="n">
        <v>1.0038</v>
      </c>
      <c r="BC6" s="29" t="n">
        <v>0.16</v>
      </c>
      <c r="BD6" s="29" t="n">
        <v>11.14</v>
      </c>
      <c r="BE6" s="30" t="n">
        <v>1.012136696E-019</v>
      </c>
      <c r="BF6" s="31" t="n">
        <v>14</v>
      </c>
      <c r="BG6" s="31" t="n">
        <v>4</v>
      </c>
      <c r="BH6" s="32" t="n">
        <v>2006</v>
      </c>
      <c r="BI6" s="31" t="n">
        <v>14</v>
      </c>
      <c r="BJ6" s="31" t="n">
        <v>40</v>
      </c>
      <c r="BK6" s="33" t="n">
        <v>1</v>
      </c>
      <c r="BL6" s="29" t="s">
        <v>89</v>
      </c>
      <c r="BM6" s="29" t="s">
        <v>90</v>
      </c>
      <c r="BN6" s="29" t="s">
        <v>91</v>
      </c>
      <c r="BP6" s="23" t="s">
        <v>79</v>
      </c>
      <c r="BQ6" s="24" t="n">
        <v>500</v>
      </c>
      <c r="BR6" s="29" t="n">
        <v>295.5</v>
      </c>
      <c r="BS6" s="29" t="n">
        <v>0</v>
      </c>
      <c r="BT6" s="29" t="n">
        <v>0.1869</v>
      </c>
      <c r="BU6" s="29" t="n">
        <v>0</v>
      </c>
      <c r="BV6" s="29" t="n">
        <v>0.000673</v>
      </c>
      <c r="BW6" s="29" t="n">
        <v>0</v>
      </c>
      <c r="BX6" s="29" t="n">
        <v>0.000139</v>
      </c>
      <c r="BY6" s="29" t="n">
        <v>0</v>
      </c>
      <c r="BZ6" s="29" t="n">
        <v>0.000264</v>
      </c>
      <c r="CA6" s="29" t="n">
        <v>0</v>
      </c>
      <c r="CB6" s="29" t="n">
        <v>0.00101</v>
      </c>
      <c r="CC6" s="29" t="n">
        <v>0</v>
      </c>
      <c r="CD6" s="29" t="n">
        <v>0.01138</v>
      </c>
      <c r="CE6" s="29" t="n">
        <v>0</v>
      </c>
      <c r="CF6" s="29" t="n">
        <v>0</v>
      </c>
      <c r="CG6" s="29" t="n">
        <v>0</v>
      </c>
      <c r="CH6" s="29" t="n">
        <v>0.43</v>
      </c>
      <c r="CI6" s="29" t="n">
        <v>0</v>
      </c>
      <c r="CJ6" s="29" t="n">
        <v>0</v>
      </c>
      <c r="CK6" s="29" t="n">
        <v>0</v>
      </c>
      <c r="CL6" s="29" t="n">
        <v>0</v>
      </c>
      <c r="CM6" s="29" t="n">
        <v>0</v>
      </c>
      <c r="CO6" s="23" t="s">
        <v>79</v>
      </c>
      <c r="CP6" s="24" t="n">
        <v>500</v>
      </c>
      <c r="CQ6" s="34" t="n">
        <v>4</v>
      </c>
      <c r="CR6" s="35" t="n">
        <v>0.184965652344458</v>
      </c>
      <c r="CS6" s="36" t="n">
        <v>0.0172480011079243</v>
      </c>
      <c r="CT6" s="35" t="n">
        <v>0.000143959637561146</v>
      </c>
      <c r="CU6" s="36" t="n">
        <v>0.416404504868336</v>
      </c>
      <c r="CV6" s="37" t="n">
        <v>3.65740797744741</v>
      </c>
      <c r="CW6" s="38" t="s">
        <v>92</v>
      </c>
      <c r="CX6" s="39" t="s">
        <v>93</v>
      </c>
      <c r="CY6" s="40" t="n">
        <v>6.27179415693201</v>
      </c>
      <c r="CZ6" s="40" t="n">
        <v>1.7993411993225</v>
      </c>
      <c r="DA6" s="41" t="n">
        <v>10.381141326059</v>
      </c>
      <c r="DB6" s="42" t="n">
        <v>0.404973533250641</v>
      </c>
      <c r="DD6" s="23" t="s">
        <v>79</v>
      </c>
      <c r="DE6" s="24" t="n">
        <v>500</v>
      </c>
      <c r="DF6" s="34" t="n">
        <v>4</v>
      </c>
      <c r="DG6" s="43" t="n">
        <v>2.25125313586802</v>
      </c>
      <c r="DH6" s="44" t="n">
        <v>0.0342927349229553</v>
      </c>
      <c r="DI6" s="43" t="n">
        <v>315.273444048067</v>
      </c>
      <c r="DJ6" s="44" t="n">
        <v>4.56417230450521</v>
      </c>
      <c r="DK6" s="45"/>
      <c r="DL6" s="46"/>
      <c r="DM6" s="47" t="n">
        <v>0.944161153166611</v>
      </c>
      <c r="DO6" s="23" t="s">
        <v>79</v>
      </c>
      <c r="DP6" s="24" t="n">
        <v>500</v>
      </c>
      <c r="DQ6" s="34" t="n">
        <v>4</v>
      </c>
      <c r="DR6" s="48" t="n">
        <v>0.00714063673413861</v>
      </c>
      <c r="DS6" s="49" t="n">
        <v>3.58448199058147E-005</v>
      </c>
      <c r="DT6" s="48" t="n">
        <v>0.00317184976685679</v>
      </c>
      <c r="DU6" s="49" t="n">
        <v>4.59184531182141E-005</v>
      </c>
      <c r="DV6" s="45"/>
      <c r="DW6" s="46"/>
      <c r="DX6" s="47" t="n">
        <v>0.0188682223866217</v>
      </c>
      <c r="DZ6" s="23" t="s">
        <v>79</v>
      </c>
      <c r="EA6" s="24" t="n">
        <v>500</v>
      </c>
      <c r="EB6" s="34" t="n">
        <v>4</v>
      </c>
      <c r="EC6" s="37" t="n">
        <v>0.184965652344458</v>
      </c>
      <c r="ED6" s="37" t="n">
        <v>4.55347229249203E-006</v>
      </c>
      <c r="EE6" s="37" t="n">
        <v>1.33169094257827E-008</v>
      </c>
      <c r="EF6" s="37" t="n">
        <v>0.0172480011079243</v>
      </c>
      <c r="EG6" s="37" t="n">
        <v>0.0345700804231793</v>
      </c>
      <c r="EH6" s="37" t="n">
        <v>0.00473868326540167</v>
      </c>
      <c r="EI6" s="37" t="n">
        <v>2.39747215400148E-006</v>
      </c>
      <c r="EJ6" s="37" t="n">
        <v>0.000143959637561146</v>
      </c>
      <c r="EK6" s="37" t="n">
        <v>0.416404504868336</v>
      </c>
      <c r="EL6" s="37" t="n">
        <v>1.16079047456331E-005</v>
      </c>
      <c r="EM6" s="37" t="n">
        <v>3.65740797744741</v>
      </c>
      <c r="EN6" s="37" t="n">
        <v>54.6573502677874</v>
      </c>
      <c r="EO6" s="37" t="n">
        <v>0.00042056854991702</v>
      </c>
      <c r="EQ6" s="23" t="s">
        <v>79</v>
      </c>
      <c r="ER6" s="24" t="n">
        <v>500</v>
      </c>
      <c r="ES6" s="34" t="n">
        <v>4</v>
      </c>
      <c r="ET6" s="50" t="n">
        <v>8.7833054990696</v>
      </c>
      <c r="EU6" s="51" t="n">
        <v>0.950790030449139</v>
      </c>
      <c r="EV6" s="50" t="n">
        <v>58.3147582452349</v>
      </c>
      <c r="EW6" s="51" t="n">
        <v>0.0341425558626276</v>
      </c>
      <c r="EX6" s="50" t="n">
        <v>140.040639699172</v>
      </c>
      <c r="EY6" s="51" t="n">
        <v>0.351481058057799</v>
      </c>
      <c r="EZ6" s="50" t="n">
        <v>0.0414201097864898</v>
      </c>
      <c r="FA6" s="51" t="n">
        <v>0.000807909282492297</v>
      </c>
      <c r="FB6" s="50" t="n">
        <v>0.444195633790128</v>
      </c>
      <c r="FC6" s="51" t="n">
        <v>0.00338307179764017</v>
      </c>
      <c r="FD6" s="52" t="n">
        <v>2.63729358410012</v>
      </c>
      <c r="FE6" s="53" t="n">
        <v>1.00034648510579</v>
      </c>
      <c r="FF6" s="30" t="n">
        <v>5.90229324112333E-018</v>
      </c>
      <c r="GA6" s="1" t="n">
        <v>19.7948397151281</v>
      </c>
      <c r="GB6" s="1" t="n">
        <v>27.5431970450149</v>
      </c>
      <c r="GC6" s="1" t="n">
        <v>28.4350498167164</v>
      </c>
      <c r="GD6" s="1" t="n">
        <v>20.2850655680059</v>
      </c>
      <c r="GE6" s="1" t="n">
        <v>21.3549048318338</v>
      </c>
      <c r="GK6" s="22" t="n">
        <v>2.27054655803905</v>
      </c>
      <c r="GL6" s="22" t="n">
        <v>316.454661974212</v>
      </c>
      <c r="GM6" s="22" t="n">
        <v>0.00717566718806522</v>
      </c>
      <c r="GN6" s="22" t="n">
        <v>0.0031824271069991</v>
      </c>
    </row>
    <row r="7" s="22" customFormat="true" ht="12" hidden="false" customHeight="true" outlineLevel="0" collapsed="false">
      <c r="B7" s="23" t="s">
        <v>94</v>
      </c>
      <c r="C7" s="24" t="n">
        <v>600</v>
      </c>
      <c r="D7" s="25" t="n">
        <v>4.99948000651784E-005</v>
      </c>
      <c r="E7" s="25" t="n">
        <v>5.76667525820085E-006</v>
      </c>
      <c r="F7" s="25" t="n">
        <v>2.03252966457512E-005</v>
      </c>
      <c r="G7" s="25" t="n">
        <v>1.08271788121783E-005</v>
      </c>
      <c r="H7" s="25" t="n">
        <v>2.30683272093302E-005</v>
      </c>
      <c r="I7" s="25" t="n">
        <v>7.77965942688752E-006</v>
      </c>
      <c r="J7" s="25" t="n">
        <v>2.29583820328116E-005</v>
      </c>
      <c r="K7" s="25" t="n">
        <v>8.07496689958498E-006</v>
      </c>
      <c r="L7" s="25" t="n">
        <v>0.0138742877170444</v>
      </c>
      <c r="M7" s="25" t="n">
        <v>0.00010049080447061</v>
      </c>
      <c r="O7" s="23" t="s">
        <v>94</v>
      </c>
      <c r="P7" s="24" t="n">
        <v>600</v>
      </c>
      <c r="Q7" s="25" t="n">
        <v>0.00371738825924695</v>
      </c>
      <c r="R7" s="25" t="n">
        <v>3.61293568857946E-005</v>
      </c>
      <c r="S7" s="26" t="n">
        <v>0.491572231054306</v>
      </c>
      <c r="T7" s="27" t="s">
        <v>80</v>
      </c>
      <c r="U7" s="28" t="s">
        <v>84</v>
      </c>
      <c r="V7" s="25" t="n">
        <v>0.00049172347644344</v>
      </c>
      <c r="W7" s="25" t="n">
        <v>1.09091051854193E-005</v>
      </c>
      <c r="X7" s="26" t="n">
        <v>0.928271412849426</v>
      </c>
      <c r="Y7" s="27" t="s">
        <v>80</v>
      </c>
      <c r="Z7" s="28" t="s">
        <v>82</v>
      </c>
      <c r="AA7" s="25" t="n">
        <v>0.00127004110254347</v>
      </c>
      <c r="AB7" s="25" t="n">
        <v>7.52484265831299E-006</v>
      </c>
      <c r="AC7" s="26" t="n">
        <v>0.422939151525497</v>
      </c>
      <c r="AD7" s="27" t="s">
        <v>80</v>
      </c>
      <c r="AE7" s="28" t="s">
        <v>84</v>
      </c>
      <c r="AF7" s="25" t="n">
        <v>0.0461155436933041</v>
      </c>
      <c r="AG7" s="25" t="n">
        <v>0.000120047327072825</v>
      </c>
      <c r="AH7" s="26" t="n">
        <v>0.718476831912994</v>
      </c>
      <c r="AI7" s="27" t="s">
        <v>80</v>
      </c>
      <c r="AJ7" s="28" t="s">
        <v>84</v>
      </c>
      <c r="AK7" s="25" t="n">
        <v>1.47496628761292</v>
      </c>
      <c r="AL7" s="25" t="n">
        <v>0.00142872356809676</v>
      </c>
      <c r="AM7" s="26" t="n">
        <v>0.99380350112915</v>
      </c>
      <c r="AN7" s="27" t="s">
        <v>80</v>
      </c>
      <c r="AO7" s="28" t="s">
        <v>82</v>
      </c>
      <c r="AQ7" s="23" t="s">
        <v>94</v>
      </c>
      <c r="AR7" s="24" t="n">
        <v>600</v>
      </c>
      <c r="AS7" s="29" t="s">
        <v>85</v>
      </c>
      <c r="AT7" s="29" t="s">
        <v>86</v>
      </c>
      <c r="AU7" s="29" t="s">
        <v>87</v>
      </c>
      <c r="AV7" s="29" t="s">
        <v>88</v>
      </c>
      <c r="AW7" s="29" t="n">
        <v>600</v>
      </c>
      <c r="AX7" s="29" t="n">
        <v>28.03</v>
      </c>
      <c r="AY7" s="29" t="n">
        <v>0.01</v>
      </c>
      <c r="AZ7" s="29" t="n">
        <v>0.001908</v>
      </c>
      <c r="BA7" s="29" t="n">
        <v>0.59</v>
      </c>
      <c r="BB7" s="29" t="n">
        <v>1.0038</v>
      </c>
      <c r="BC7" s="29" t="n">
        <v>0.16</v>
      </c>
      <c r="BD7" s="29" t="n">
        <v>11.14</v>
      </c>
      <c r="BE7" s="30" t="n">
        <v>1.012136696E-019</v>
      </c>
      <c r="BF7" s="31" t="n">
        <v>14</v>
      </c>
      <c r="BG7" s="31" t="n">
        <v>4</v>
      </c>
      <c r="BH7" s="32" t="n">
        <v>2006</v>
      </c>
      <c r="BI7" s="31" t="n">
        <v>15</v>
      </c>
      <c r="BJ7" s="31" t="n">
        <v>9</v>
      </c>
      <c r="BK7" s="33" t="n">
        <v>1</v>
      </c>
      <c r="BL7" s="29" t="s">
        <v>89</v>
      </c>
      <c r="BM7" s="29" t="s">
        <v>90</v>
      </c>
      <c r="BN7" s="29" t="s">
        <v>91</v>
      </c>
      <c r="BP7" s="23" t="s">
        <v>94</v>
      </c>
      <c r="BQ7" s="24" t="n">
        <v>600</v>
      </c>
      <c r="BR7" s="29" t="n">
        <v>295.5</v>
      </c>
      <c r="BS7" s="29" t="n">
        <v>0</v>
      </c>
      <c r="BT7" s="29" t="n">
        <v>0.1869</v>
      </c>
      <c r="BU7" s="29" t="n">
        <v>0</v>
      </c>
      <c r="BV7" s="29" t="n">
        <v>0.000673</v>
      </c>
      <c r="BW7" s="29" t="n">
        <v>0</v>
      </c>
      <c r="BX7" s="29" t="n">
        <v>0.000139</v>
      </c>
      <c r="BY7" s="29" t="n">
        <v>0</v>
      </c>
      <c r="BZ7" s="29" t="n">
        <v>0.000264</v>
      </c>
      <c r="CA7" s="29" t="n">
        <v>0</v>
      </c>
      <c r="CB7" s="29" t="n">
        <v>0.00101</v>
      </c>
      <c r="CC7" s="29" t="n">
        <v>0</v>
      </c>
      <c r="CD7" s="29" t="n">
        <v>0.01138</v>
      </c>
      <c r="CE7" s="29" t="n">
        <v>0</v>
      </c>
      <c r="CF7" s="29" t="n">
        <v>0</v>
      </c>
      <c r="CG7" s="29" t="n">
        <v>0</v>
      </c>
      <c r="CH7" s="29" t="n">
        <v>0.43</v>
      </c>
      <c r="CI7" s="29" t="n">
        <v>0</v>
      </c>
      <c r="CJ7" s="29" t="n">
        <v>0</v>
      </c>
      <c r="CK7" s="29" t="n">
        <v>0</v>
      </c>
      <c r="CL7" s="29" t="n">
        <v>0</v>
      </c>
      <c r="CM7" s="29" t="n">
        <v>0</v>
      </c>
      <c r="CO7" s="23" t="s">
        <v>94</v>
      </c>
      <c r="CP7" s="24" t="n">
        <v>600</v>
      </c>
      <c r="CQ7" s="34" t="n">
        <v>4</v>
      </c>
      <c r="CR7" s="35" t="n">
        <v>0.0407386142442008</v>
      </c>
      <c r="CS7" s="36" t="n">
        <v>0.0142363939706079</v>
      </c>
      <c r="CT7" s="35" t="n">
        <v>0.000576890210041112</v>
      </c>
      <c r="CU7" s="36" t="n">
        <v>0.511927319088124</v>
      </c>
      <c r="CV7" s="37" t="n">
        <v>4.37847310692671</v>
      </c>
      <c r="CW7" s="38" t="s">
        <v>95</v>
      </c>
      <c r="CX7" s="39" t="s">
        <v>96</v>
      </c>
      <c r="CY7" s="40" t="n">
        <v>26.6699534342851</v>
      </c>
      <c r="CZ7" s="40" t="n">
        <v>2.2121084318846</v>
      </c>
      <c r="DA7" s="41" t="n">
        <v>15.4623950181742</v>
      </c>
      <c r="DB7" s="42" t="n">
        <v>0.773710103093103</v>
      </c>
      <c r="DD7" s="23" t="s">
        <v>94</v>
      </c>
      <c r="DE7" s="24" t="n">
        <v>600</v>
      </c>
      <c r="DF7" s="34" t="n">
        <v>4</v>
      </c>
      <c r="DG7" s="43" t="n">
        <v>12.5661446415301</v>
      </c>
      <c r="DH7" s="44" t="n">
        <v>0.301708321146808</v>
      </c>
      <c r="DI7" s="43" t="n">
        <v>402.977222486771</v>
      </c>
      <c r="DJ7" s="44" t="n">
        <v>9.38919981900526</v>
      </c>
      <c r="DK7" s="45"/>
      <c r="DL7" s="46"/>
      <c r="DM7" s="47" t="n">
        <v>0.963705896402144</v>
      </c>
      <c r="DO7" s="23" t="s">
        <v>94</v>
      </c>
      <c r="DP7" s="24" t="n">
        <v>600</v>
      </c>
      <c r="DQ7" s="34" t="n">
        <v>4</v>
      </c>
      <c r="DR7" s="48" t="n">
        <v>0.0311832628255871</v>
      </c>
      <c r="DS7" s="49" t="n">
        <v>0.000199940436483142</v>
      </c>
      <c r="DT7" s="48" t="n">
        <v>0.00248152983394199</v>
      </c>
      <c r="DU7" s="49" t="n">
        <v>5.78186015674102E-005</v>
      </c>
      <c r="DV7" s="45"/>
      <c r="DW7" s="46"/>
      <c r="DX7" s="47" t="n">
        <v>0.0251676965313196</v>
      </c>
      <c r="DZ7" s="23" t="s">
        <v>94</v>
      </c>
      <c r="EA7" s="24" t="n">
        <v>600</v>
      </c>
      <c r="EB7" s="34" t="n">
        <v>4</v>
      </c>
      <c r="EC7" s="37" t="n">
        <v>0.0407386142442008</v>
      </c>
      <c r="ED7" s="37" t="n">
        <v>3.75840800824049E-006</v>
      </c>
      <c r="EE7" s="37" t="n">
        <v>5.33868775366068E-008</v>
      </c>
      <c r="EF7" s="37" t="n">
        <v>0.0142363939706079</v>
      </c>
      <c r="EG7" s="37" t="n">
        <v>0.00761404700224112</v>
      </c>
      <c r="EH7" s="37" t="n">
        <v>0.00582573289122285</v>
      </c>
      <c r="EI7" s="37" t="n">
        <v>1.9788587619145E-006</v>
      </c>
      <c r="EJ7" s="37" t="n">
        <v>0.000576890210041112</v>
      </c>
      <c r="EK7" s="37" t="n">
        <v>0.511927319088124</v>
      </c>
      <c r="EL7" s="37" t="n">
        <v>9.58109314221911E-006</v>
      </c>
      <c r="EM7" s="37" t="n">
        <v>4.37847310692671</v>
      </c>
      <c r="EN7" s="37" t="n">
        <v>12.0382605091613</v>
      </c>
      <c r="EO7" s="37" t="n">
        <v>0.000517046592279005</v>
      </c>
      <c r="EQ7" s="23" t="s">
        <v>94</v>
      </c>
      <c r="ER7" s="24" t="n">
        <v>600</v>
      </c>
      <c r="ES7" s="34" t="n">
        <v>4</v>
      </c>
      <c r="ET7" s="50" t="n">
        <v>8.552919415838</v>
      </c>
      <c r="EU7" s="51" t="n">
        <v>0.276006002164873</v>
      </c>
      <c r="EV7" s="50" t="n">
        <v>16.416733616088</v>
      </c>
      <c r="EW7" s="51" t="n">
        <v>0.0159162983553171</v>
      </c>
      <c r="EX7" s="50" t="n">
        <v>32.0688949299559</v>
      </c>
      <c r="EY7" s="51" t="n">
        <v>0.102807415013266</v>
      </c>
      <c r="EZ7" s="50" t="n">
        <v>0.0278088841917179</v>
      </c>
      <c r="FA7" s="51" t="n">
        <v>0.000695752780176613</v>
      </c>
      <c r="FB7" s="50" t="n">
        <v>0.0795848590415352</v>
      </c>
      <c r="FC7" s="51" t="n">
        <v>0.000955316225274416</v>
      </c>
      <c r="FD7" s="52" t="n">
        <v>2.63834286421223</v>
      </c>
      <c r="FE7" s="53" t="n">
        <v>1.00034662725504</v>
      </c>
      <c r="FF7" s="30" t="n">
        <v>1.66165018431291E-018</v>
      </c>
      <c r="GA7" s="22" t="n">
        <v>19.7948397151281</v>
      </c>
      <c r="GB7" s="22" t="n">
        <v>27.8215373513732</v>
      </c>
      <c r="GC7" s="22" t="n">
        <v>27.307190438943</v>
      </c>
      <c r="GD7" s="22" t="n">
        <v>23.2039498389122</v>
      </c>
      <c r="GE7" s="22" t="n">
        <v>21.4129316133208</v>
      </c>
      <c r="GK7" s="22" t="n">
        <v>2.26255148161767</v>
      </c>
      <c r="GL7" s="22" t="n">
        <v>315.27336478675</v>
      </c>
      <c r="GM7" s="22" t="n">
        <v>0.00717643987085228</v>
      </c>
      <c r="GN7" s="22" t="n">
        <v>0.0031705017282921</v>
      </c>
    </row>
    <row r="8" s="22" customFormat="true" ht="12" hidden="false" customHeight="true" outlineLevel="0" collapsed="false">
      <c r="B8" s="23" t="s">
        <v>97</v>
      </c>
      <c r="C8" s="24" t="n">
        <v>700</v>
      </c>
      <c r="D8" s="25" t="n">
        <v>4.99948000651784E-005</v>
      </c>
      <c r="E8" s="25" t="n">
        <v>5.76667525820085E-006</v>
      </c>
      <c r="F8" s="25" t="n">
        <v>2.03252966457512E-005</v>
      </c>
      <c r="G8" s="25" t="n">
        <v>1.08271788121783E-005</v>
      </c>
      <c r="H8" s="25" t="n">
        <v>2.30683272093302E-005</v>
      </c>
      <c r="I8" s="25" t="n">
        <v>7.77965942688752E-006</v>
      </c>
      <c r="J8" s="25" t="n">
        <v>2.29583820328116E-005</v>
      </c>
      <c r="K8" s="25" t="n">
        <v>8.07496689958498E-006</v>
      </c>
      <c r="L8" s="25" t="n">
        <v>0.0138742877170444</v>
      </c>
      <c r="M8" s="25" t="n">
        <v>0.00010049080447061</v>
      </c>
      <c r="O8" s="23" t="s">
        <v>97</v>
      </c>
      <c r="P8" s="24" t="n">
        <v>700</v>
      </c>
      <c r="Q8" s="25" t="n">
        <v>0.00742767937481403</v>
      </c>
      <c r="R8" s="25" t="n">
        <v>5.10466015839484E-005</v>
      </c>
      <c r="S8" s="26" t="n">
        <v>0.281879723072052</v>
      </c>
      <c r="T8" s="27" t="s">
        <v>80</v>
      </c>
      <c r="U8" s="28" t="s">
        <v>98</v>
      </c>
      <c r="V8" s="25" t="n">
        <v>0.00259670894593</v>
      </c>
      <c r="W8" s="25" t="n">
        <v>1.65740930242464E-005</v>
      </c>
      <c r="X8" s="26" t="n">
        <v>0.963404834270477</v>
      </c>
      <c r="Y8" s="27" t="s">
        <v>80</v>
      </c>
      <c r="Z8" s="28" t="s">
        <v>99</v>
      </c>
      <c r="AA8" s="25" t="n">
        <v>0.00535396253690124</v>
      </c>
      <c r="AB8" s="25" t="n">
        <v>2.5280358386226E-005</v>
      </c>
      <c r="AC8" s="26" t="n">
        <v>0.830872654914856</v>
      </c>
      <c r="AD8" s="27" t="s">
        <v>80</v>
      </c>
      <c r="AE8" s="28" t="s">
        <v>100</v>
      </c>
      <c r="AF8" s="25" t="n">
        <v>0.32902005314827</v>
      </c>
      <c r="AG8" s="25" t="n">
        <v>0.000708456966094673</v>
      </c>
      <c r="AH8" s="26" t="n">
        <v>0.975824654102325</v>
      </c>
      <c r="AI8" s="27" t="s">
        <v>80</v>
      </c>
      <c r="AJ8" s="28" t="s">
        <v>84</v>
      </c>
      <c r="AK8" s="25" t="n">
        <v>4.84861898422241</v>
      </c>
      <c r="AL8" s="25" t="n">
        <v>0.00235924427397549</v>
      </c>
      <c r="AM8" s="26" t="n">
        <v>0.998640835285187</v>
      </c>
      <c r="AN8" s="27" t="s">
        <v>101</v>
      </c>
      <c r="AO8" s="28" t="s">
        <v>102</v>
      </c>
      <c r="AQ8" s="23" t="s">
        <v>97</v>
      </c>
      <c r="AR8" s="24" t="n">
        <v>700</v>
      </c>
      <c r="AS8" s="29" t="s">
        <v>85</v>
      </c>
      <c r="AT8" s="29" t="s">
        <v>86</v>
      </c>
      <c r="AU8" s="29" t="s">
        <v>87</v>
      </c>
      <c r="AV8" s="29" t="s">
        <v>88</v>
      </c>
      <c r="AW8" s="29" t="n">
        <v>700</v>
      </c>
      <c r="AX8" s="29" t="n">
        <v>28.03</v>
      </c>
      <c r="AY8" s="29" t="n">
        <v>0.01</v>
      </c>
      <c r="AZ8" s="29" t="n">
        <v>0.001908</v>
      </c>
      <c r="BA8" s="29" t="n">
        <v>0.59</v>
      </c>
      <c r="BB8" s="29" t="n">
        <v>1.0038</v>
      </c>
      <c r="BC8" s="29" t="n">
        <v>0.16</v>
      </c>
      <c r="BD8" s="29" t="n">
        <v>11.14</v>
      </c>
      <c r="BE8" s="30" t="n">
        <v>1.012136696E-019</v>
      </c>
      <c r="BF8" s="31" t="n">
        <v>14</v>
      </c>
      <c r="BG8" s="31" t="n">
        <v>4</v>
      </c>
      <c r="BH8" s="32" t="n">
        <v>2006</v>
      </c>
      <c r="BI8" s="31" t="n">
        <v>15</v>
      </c>
      <c r="BJ8" s="31" t="n">
        <v>39</v>
      </c>
      <c r="BK8" s="33" t="n">
        <v>1</v>
      </c>
      <c r="BL8" s="29" t="s">
        <v>89</v>
      </c>
      <c r="BM8" s="29" t="s">
        <v>90</v>
      </c>
      <c r="BN8" s="29" t="s">
        <v>91</v>
      </c>
      <c r="BP8" s="23" t="s">
        <v>97</v>
      </c>
      <c r="BQ8" s="24" t="n">
        <v>700</v>
      </c>
      <c r="BR8" s="29" t="n">
        <v>295.5</v>
      </c>
      <c r="BS8" s="29" t="n">
        <v>0</v>
      </c>
      <c r="BT8" s="29" t="n">
        <v>0.1869</v>
      </c>
      <c r="BU8" s="29" t="n">
        <v>0</v>
      </c>
      <c r="BV8" s="29" t="n">
        <v>0.000673</v>
      </c>
      <c r="BW8" s="29" t="n">
        <v>0</v>
      </c>
      <c r="BX8" s="29" t="n">
        <v>0.000139</v>
      </c>
      <c r="BY8" s="29" t="n">
        <v>0</v>
      </c>
      <c r="BZ8" s="29" t="n">
        <v>0.000264</v>
      </c>
      <c r="CA8" s="29" t="n">
        <v>0</v>
      </c>
      <c r="CB8" s="29" t="n">
        <v>0.00101</v>
      </c>
      <c r="CC8" s="29" t="n">
        <v>0</v>
      </c>
      <c r="CD8" s="29" t="n">
        <v>0.01138</v>
      </c>
      <c r="CE8" s="29" t="n">
        <v>0</v>
      </c>
      <c r="CF8" s="29" t="n">
        <v>0</v>
      </c>
      <c r="CG8" s="29" t="n">
        <v>0</v>
      </c>
      <c r="CH8" s="29" t="n">
        <v>0.43</v>
      </c>
      <c r="CI8" s="29" t="n">
        <v>0</v>
      </c>
      <c r="CJ8" s="29" t="n">
        <v>0</v>
      </c>
      <c r="CK8" s="29" t="n">
        <v>0</v>
      </c>
      <c r="CL8" s="29" t="n">
        <v>0</v>
      </c>
      <c r="CM8" s="29" t="n">
        <v>0</v>
      </c>
      <c r="CO8" s="23" t="s">
        <v>97</v>
      </c>
      <c r="CP8" s="24" t="n">
        <v>700</v>
      </c>
      <c r="CQ8" s="34" t="n">
        <v>4</v>
      </c>
      <c r="CR8" s="35" t="n">
        <v>0.0814360845825681</v>
      </c>
      <c r="CS8" s="36" t="n">
        <v>0.0754380101733618</v>
      </c>
      <c r="CT8" s="35" t="n">
        <v>0.00237289937112402</v>
      </c>
      <c r="CU8" s="36" t="n">
        <v>3.65260059376929</v>
      </c>
      <c r="CV8" s="37" t="n">
        <v>29.9316907404133</v>
      </c>
      <c r="CW8" s="38" t="s">
        <v>103</v>
      </c>
      <c r="CX8" s="39" t="s">
        <v>104</v>
      </c>
      <c r="CY8" s="40" t="n">
        <v>55.4293208717129</v>
      </c>
      <c r="CZ8" s="40" t="n">
        <v>15.783390083921</v>
      </c>
      <c r="DA8" s="41" t="n">
        <v>20.8199851999198</v>
      </c>
      <c r="DB8" s="42" t="n">
        <v>0.534919631913954</v>
      </c>
      <c r="DD8" s="23" t="s">
        <v>97</v>
      </c>
      <c r="DE8" s="24" t="n">
        <v>700</v>
      </c>
      <c r="DF8" s="34" t="n">
        <v>4</v>
      </c>
      <c r="DG8" s="43" t="n">
        <v>44.852360136076</v>
      </c>
      <c r="DH8" s="44" t="n">
        <v>0.87238996569364</v>
      </c>
      <c r="DI8" s="43" t="n">
        <v>663.04825448497</v>
      </c>
      <c r="DJ8" s="44" t="n">
        <v>12.4128839539721</v>
      </c>
      <c r="DK8" s="45"/>
      <c r="DL8" s="46"/>
      <c r="DM8" s="47" t="n">
        <v>0.959900646144888</v>
      </c>
      <c r="DO8" s="23" t="s">
        <v>97</v>
      </c>
      <c r="DP8" s="24" t="n">
        <v>700</v>
      </c>
      <c r="DQ8" s="34" t="n">
        <v>4</v>
      </c>
      <c r="DR8" s="48" t="n">
        <v>0.0676456952155248</v>
      </c>
      <c r="DS8" s="49" t="n">
        <v>0.000368867128828383</v>
      </c>
      <c r="DT8" s="48" t="n">
        <v>0.00150818585711648</v>
      </c>
      <c r="DU8" s="49" t="n">
        <v>2.82346509455039E-005</v>
      </c>
      <c r="DV8" s="45"/>
      <c r="DW8" s="46"/>
      <c r="DX8" s="47" t="n">
        <v>0.0092832754780028</v>
      </c>
      <c r="DZ8" s="23" t="s">
        <v>97</v>
      </c>
      <c r="EA8" s="24" t="n">
        <v>700</v>
      </c>
      <c r="EB8" s="34" t="n">
        <v>4</v>
      </c>
      <c r="EC8" s="37" t="n">
        <v>0.0814360845825681</v>
      </c>
      <c r="ED8" s="37" t="n">
        <v>1.99156346857675E-005</v>
      </c>
      <c r="EE8" s="37" t="n">
        <v>2.19687530357286E-007</v>
      </c>
      <c r="EF8" s="37" t="n">
        <v>0.0754380101733618</v>
      </c>
      <c r="EG8" s="37" t="n">
        <v>0.015220404208482</v>
      </c>
      <c r="EH8" s="37" t="n">
        <v>0.0415665947570945</v>
      </c>
      <c r="EI8" s="37" t="n">
        <v>1.04858834140973E-005</v>
      </c>
      <c r="EJ8" s="37" t="n">
        <v>0.00237289937112402</v>
      </c>
      <c r="EK8" s="37" t="n">
        <v>3.65260059376929</v>
      </c>
      <c r="EL8" s="37" t="n">
        <v>5.07697808466725E-005</v>
      </c>
      <c r="EM8" s="37" t="n">
        <v>29.9316907404133</v>
      </c>
      <c r="EN8" s="37" t="n">
        <v>24.0643629941489</v>
      </c>
      <c r="EO8" s="37" t="n">
        <v>0.00368912659970699</v>
      </c>
      <c r="EQ8" s="23" t="s">
        <v>97</v>
      </c>
      <c r="ER8" s="24" t="n">
        <v>700</v>
      </c>
      <c r="ES8" s="34" t="n">
        <v>4</v>
      </c>
      <c r="ET8" s="50" t="n">
        <v>8.19462461662838</v>
      </c>
      <c r="EU8" s="51" t="n">
        <v>0.0657866071740453</v>
      </c>
      <c r="EV8" s="50" t="n">
        <v>53.9960537345621</v>
      </c>
      <c r="EW8" s="51" t="n">
        <v>0.0262821760011343</v>
      </c>
      <c r="EX8" s="50" t="n">
        <v>14.7837111967559</v>
      </c>
      <c r="EY8" s="51" t="n">
        <v>0.0403066285836528</v>
      </c>
      <c r="EZ8" s="50" t="n">
        <v>0.0206529456728772</v>
      </c>
      <c r="FA8" s="51" t="n">
        <v>0.000265313814918068</v>
      </c>
      <c r="FB8" s="50" t="n">
        <v>0.0223005734184316</v>
      </c>
      <c r="FC8" s="51" t="n">
        <v>0.000216826180080037</v>
      </c>
      <c r="FD8" s="52" t="n">
        <v>2.63942876570989</v>
      </c>
      <c r="FE8" s="53" t="n">
        <v>1.000346774306</v>
      </c>
      <c r="FF8" s="30" t="n">
        <v>5.46551213243459E-018</v>
      </c>
      <c r="GA8" s="22" t="n">
        <v>25.5846560713504</v>
      </c>
      <c r="GB8" s="22" t="n">
        <v>27.8215373513732</v>
      </c>
      <c r="GC8" s="22" t="n">
        <v>27.307190438943</v>
      </c>
      <c r="GD8" s="22" t="n">
        <v>23.2039498389122</v>
      </c>
      <c r="GE8" s="22" t="n">
        <v>21.4129316133208</v>
      </c>
      <c r="GK8" s="22" t="n">
        <v>2.25378644191083</v>
      </c>
      <c r="GL8" s="22" t="n">
        <v>314.092073000813</v>
      </c>
      <c r="GM8" s="22" t="n">
        <v>0.00717477263000942</v>
      </c>
      <c r="GN8" s="22" t="n">
        <v>0.00315866821614904</v>
      </c>
    </row>
    <row r="9" s="22" customFormat="true" ht="12" hidden="false" customHeight="true" outlineLevel="0" collapsed="false">
      <c r="B9" s="23" t="s">
        <v>105</v>
      </c>
      <c r="C9" s="24" t="n">
        <v>775</v>
      </c>
      <c r="D9" s="25" t="n">
        <v>4.99948000651784E-005</v>
      </c>
      <c r="E9" s="25" t="n">
        <v>5.76667525820085E-006</v>
      </c>
      <c r="F9" s="25" t="n">
        <v>2.03252966457512E-005</v>
      </c>
      <c r="G9" s="25" t="n">
        <v>1.08271788121783E-005</v>
      </c>
      <c r="H9" s="25" t="n">
        <v>2.30683272093302E-005</v>
      </c>
      <c r="I9" s="25" t="n">
        <v>7.77965942688752E-006</v>
      </c>
      <c r="J9" s="25" t="n">
        <v>2.29583820328116E-005</v>
      </c>
      <c r="K9" s="25" t="n">
        <v>8.07496689958498E-006</v>
      </c>
      <c r="L9" s="25" t="n">
        <v>0.0138742877170444</v>
      </c>
      <c r="M9" s="25" t="n">
        <v>0.00010049080447061</v>
      </c>
      <c r="O9" s="23" t="s">
        <v>105</v>
      </c>
      <c r="P9" s="24" t="n">
        <v>775</v>
      </c>
      <c r="Q9" s="25" t="n">
        <v>0.000347640336258337</v>
      </c>
      <c r="R9" s="25" t="n">
        <v>5.77812852498028E-006</v>
      </c>
      <c r="S9" s="26" t="n">
        <v>0.691967487335205</v>
      </c>
      <c r="T9" s="27" t="s">
        <v>80</v>
      </c>
      <c r="U9" s="28" t="s">
        <v>82</v>
      </c>
      <c r="V9" s="25" t="n">
        <v>0.000877419079188258</v>
      </c>
      <c r="W9" s="25" t="n">
        <v>1.42282078741118E-005</v>
      </c>
      <c r="X9" s="26" t="n">
        <v>0.501780092716217</v>
      </c>
      <c r="Y9" s="27" t="s">
        <v>80</v>
      </c>
      <c r="Z9" s="28" t="s">
        <v>82</v>
      </c>
      <c r="AA9" s="25" t="n">
        <v>0.00152711209375411</v>
      </c>
      <c r="AB9" s="25" t="n">
        <v>1.43864463097998E-005</v>
      </c>
      <c r="AC9" s="26" t="n">
        <v>0.647064447402954</v>
      </c>
      <c r="AD9" s="27" t="s">
        <v>80</v>
      </c>
      <c r="AE9" s="28" t="s">
        <v>106</v>
      </c>
      <c r="AF9" s="25" t="n">
        <v>0.120694898068905</v>
      </c>
      <c r="AG9" s="25" t="n">
        <v>0.000471694016596302</v>
      </c>
      <c r="AH9" s="26" t="n">
        <v>0.888921916484833</v>
      </c>
      <c r="AI9" s="27" t="s">
        <v>80</v>
      </c>
      <c r="AJ9" s="28" t="s">
        <v>82</v>
      </c>
      <c r="AK9" s="25" t="n">
        <v>1.07161724567413</v>
      </c>
      <c r="AL9" s="25" t="n">
        <v>0.000873773009516299</v>
      </c>
      <c r="AM9" s="26" t="n">
        <v>0.994570076465607</v>
      </c>
      <c r="AN9" s="27" t="s">
        <v>80</v>
      </c>
      <c r="AO9" s="28" t="s">
        <v>107</v>
      </c>
      <c r="AQ9" s="23" t="s">
        <v>105</v>
      </c>
      <c r="AR9" s="24" t="n">
        <v>775</v>
      </c>
      <c r="AS9" s="29" t="s">
        <v>85</v>
      </c>
      <c r="AT9" s="29" t="s">
        <v>86</v>
      </c>
      <c r="AU9" s="29" t="s">
        <v>87</v>
      </c>
      <c r="AV9" s="29" t="s">
        <v>88</v>
      </c>
      <c r="AW9" s="29" t="n">
        <v>775</v>
      </c>
      <c r="AX9" s="29" t="n">
        <v>28.03</v>
      </c>
      <c r="AY9" s="29" t="n">
        <v>0.01</v>
      </c>
      <c r="AZ9" s="29" t="n">
        <v>0.001908</v>
      </c>
      <c r="BA9" s="29" t="n">
        <v>0.59</v>
      </c>
      <c r="BB9" s="29" t="n">
        <v>1.0038</v>
      </c>
      <c r="BC9" s="29" t="n">
        <v>0.16</v>
      </c>
      <c r="BD9" s="29" t="n">
        <v>11.14</v>
      </c>
      <c r="BE9" s="30" t="n">
        <v>1.012136696E-019</v>
      </c>
      <c r="BF9" s="31" t="n">
        <v>15</v>
      </c>
      <c r="BG9" s="31" t="n">
        <v>4</v>
      </c>
      <c r="BH9" s="32" t="n">
        <v>2006</v>
      </c>
      <c r="BI9" s="31" t="n">
        <v>9</v>
      </c>
      <c r="BJ9" s="31" t="n">
        <v>15</v>
      </c>
      <c r="BK9" s="33" t="n">
        <v>1</v>
      </c>
      <c r="BL9" s="29" t="s">
        <v>89</v>
      </c>
      <c r="BM9" s="29" t="s">
        <v>90</v>
      </c>
      <c r="BN9" s="29" t="s">
        <v>91</v>
      </c>
      <c r="BP9" s="23" t="s">
        <v>105</v>
      </c>
      <c r="BQ9" s="24" t="n">
        <v>775</v>
      </c>
      <c r="BR9" s="29" t="n">
        <v>295.5</v>
      </c>
      <c r="BS9" s="29" t="n">
        <v>0</v>
      </c>
      <c r="BT9" s="29" t="n">
        <v>0.1869</v>
      </c>
      <c r="BU9" s="29" t="n">
        <v>0</v>
      </c>
      <c r="BV9" s="29" t="n">
        <v>0.000673</v>
      </c>
      <c r="BW9" s="29" t="n">
        <v>0</v>
      </c>
      <c r="BX9" s="29" t="n">
        <v>0.000139</v>
      </c>
      <c r="BY9" s="29" t="n">
        <v>0</v>
      </c>
      <c r="BZ9" s="29" t="n">
        <v>0.000264</v>
      </c>
      <c r="CA9" s="29" t="n">
        <v>0</v>
      </c>
      <c r="CB9" s="29" t="n">
        <v>0.00101</v>
      </c>
      <c r="CC9" s="29" t="n">
        <v>0</v>
      </c>
      <c r="CD9" s="29" t="n">
        <v>0.01138</v>
      </c>
      <c r="CE9" s="29" t="n">
        <v>0</v>
      </c>
      <c r="CF9" s="29" t="n">
        <v>0</v>
      </c>
      <c r="CG9" s="29" t="n">
        <v>0</v>
      </c>
      <c r="CH9" s="29" t="n">
        <v>0.43</v>
      </c>
      <c r="CI9" s="29" t="n">
        <v>0</v>
      </c>
      <c r="CJ9" s="29" t="n">
        <v>0</v>
      </c>
      <c r="CK9" s="29" t="n">
        <v>0</v>
      </c>
      <c r="CL9" s="29" t="n">
        <v>0</v>
      </c>
      <c r="CM9" s="29" t="n">
        <v>0</v>
      </c>
      <c r="CO9" s="23" t="s">
        <v>105</v>
      </c>
      <c r="CP9" s="24" t="n">
        <v>775</v>
      </c>
      <c r="CQ9" s="34" t="n">
        <v>4</v>
      </c>
      <c r="CR9" s="35" t="n">
        <v>0.0037585798285158</v>
      </c>
      <c r="CS9" s="36" t="n">
        <v>0.025826521947928</v>
      </c>
      <c r="CT9" s="35" t="n">
        <v>0.000906889316390319</v>
      </c>
      <c r="CU9" s="36" t="n">
        <v>1.33988240473744</v>
      </c>
      <c r="CV9" s="37" t="n">
        <v>10.8119285764482</v>
      </c>
      <c r="CW9" s="38" t="s">
        <v>108</v>
      </c>
      <c r="CX9" s="39" t="s">
        <v>109</v>
      </c>
      <c r="CY9" s="40" t="n">
        <v>90.674110942649</v>
      </c>
      <c r="CZ9" s="40" t="n">
        <v>5.78981635622239</v>
      </c>
      <c r="DA9" s="41" t="n">
        <v>22.3084407261165</v>
      </c>
      <c r="DB9" s="42" t="n">
        <v>0.89550911279574</v>
      </c>
      <c r="DD9" s="23" t="s">
        <v>105</v>
      </c>
      <c r="DE9" s="24" t="n">
        <v>775</v>
      </c>
      <c r="DF9" s="34" t="n">
        <v>4</v>
      </c>
      <c r="DG9" s="43" t="n">
        <v>356.486350129362</v>
      </c>
      <c r="DH9" s="44" t="n">
        <v>13.240683991414</v>
      </c>
      <c r="DI9" s="43" t="n">
        <v>3172.0994257777</v>
      </c>
      <c r="DJ9" s="44" t="n">
        <v>114.848839119867</v>
      </c>
      <c r="DK9" s="45"/>
      <c r="DL9" s="46"/>
      <c r="DM9" s="47" t="n">
        <v>0.97280994795519</v>
      </c>
      <c r="DO9" s="23" t="s">
        <v>105</v>
      </c>
      <c r="DP9" s="24" t="n">
        <v>775</v>
      </c>
      <c r="DQ9" s="34" t="n">
        <v>4</v>
      </c>
      <c r="DR9" s="48" t="n">
        <v>0.112381833694246</v>
      </c>
      <c r="DS9" s="49" t="n">
        <v>0.000966778956252124</v>
      </c>
      <c r="DT9" s="48" t="n">
        <v>0.000315248630567382</v>
      </c>
      <c r="DU9" s="49" t="n">
        <v>1.14138727684789E-005</v>
      </c>
      <c r="DV9" s="45"/>
      <c r="DW9" s="46"/>
      <c r="DX9" s="47" t="n">
        <v>0.00856095182092095</v>
      </c>
      <c r="DZ9" s="23" t="s">
        <v>105</v>
      </c>
      <c r="EA9" s="24" t="n">
        <v>775</v>
      </c>
      <c r="EB9" s="34" t="n">
        <v>4</v>
      </c>
      <c r="EC9" s="37" t="n">
        <v>0.0037585798285158</v>
      </c>
      <c r="ED9" s="37" t="n">
        <v>6.818201794253E-006</v>
      </c>
      <c r="EE9" s="37" t="n">
        <v>8.5218412220737E-008</v>
      </c>
      <c r="EF9" s="37" t="n">
        <v>0.025826521947928</v>
      </c>
      <c r="EG9" s="37" t="n">
        <v>0.000702478569949602</v>
      </c>
      <c r="EH9" s="37" t="n">
        <v>0.0152478617659121</v>
      </c>
      <c r="EI9" s="37" t="n">
        <v>3.58988655076199E-006</v>
      </c>
      <c r="EJ9" s="37" t="n">
        <v>0.000906889316390319</v>
      </c>
      <c r="EK9" s="37" t="n">
        <v>1.33988240473744</v>
      </c>
      <c r="EL9" s="37" t="n">
        <v>1.73812492709556E-005</v>
      </c>
      <c r="EM9" s="37" t="n">
        <v>10.8119285764482</v>
      </c>
      <c r="EN9" s="37" t="n">
        <v>1.11066033932642</v>
      </c>
      <c r="EO9" s="37" t="n">
        <v>0.00135328122878481</v>
      </c>
      <c r="EQ9" s="23" t="s">
        <v>105</v>
      </c>
      <c r="ER9" s="24" t="n">
        <v>775</v>
      </c>
      <c r="ES9" s="34" t="n">
        <v>4</v>
      </c>
      <c r="ET9" s="50" t="n">
        <v>8.069311559149</v>
      </c>
      <c r="EU9" s="51" t="n">
        <v>0.0379313419570032</v>
      </c>
      <c r="EV9" s="50" t="n">
        <v>11.9225889157746</v>
      </c>
      <c r="EW9" s="51" t="n">
        <v>0.00973435201679929</v>
      </c>
      <c r="EX9" s="50" t="n">
        <v>8.89912986158328</v>
      </c>
      <c r="EY9" s="51" t="n">
        <v>0.0382773103274572</v>
      </c>
      <c r="EZ9" s="50" t="n">
        <v>0.0192749653504193</v>
      </c>
      <c r="FA9" s="51" t="n">
        <v>0.000386869199374248</v>
      </c>
      <c r="FB9" s="50" t="n">
        <v>0.00281027229655787</v>
      </c>
      <c r="FC9" s="51" t="n">
        <v>5.20989743567128E-005</v>
      </c>
      <c r="FD9" s="52" t="n">
        <v>2.6779385937659</v>
      </c>
      <c r="FE9" s="53" t="n">
        <v>1.00035195051374</v>
      </c>
      <c r="FF9" s="30" t="n">
        <v>1.206865945857E-018</v>
      </c>
      <c r="GA9" s="22" t="n">
        <v>25.5846560713504</v>
      </c>
      <c r="GB9" s="22" t="n">
        <v>27.256112531038</v>
      </c>
      <c r="GC9" s="22" t="n">
        <v>27.60015603252</v>
      </c>
      <c r="GD9" s="22" t="n">
        <v>24.5939354875635</v>
      </c>
      <c r="GE9" s="22" t="n">
        <v>25.7771651243457</v>
      </c>
      <c r="GK9" s="22" t="n">
        <v>2.24484876566836</v>
      </c>
      <c r="GL9" s="22" t="n">
        <v>312.991290138637</v>
      </c>
      <c r="GM9" s="22" t="n">
        <v>0.00717077908751213</v>
      </c>
      <c r="GN9" s="22" t="n">
        <v>0.00314773300920433</v>
      </c>
    </row>
    <row r="10" s="22" customFormat="true" ht="12" hidden="false" customHeight="true" outlineLevel="0" collapsed="false">
      <c r="B10" s="23" t="s">
        <v>110</v>
      </c>
      <c r="C10" s="24" t="n">
        <v>850</v>
      </c>
      <c r="D10" s="25" t="n">
        <v>4.99948000651784E-005</v>
      </c>
      <c r="E10" s="25" t="n">
        <v>5.76667525820085E-006</v>
      </c>
      <c r="F10" s="25" t="n">
        <v>2.03252966457512E-005</v>
      </c>
      <c r="G10" s="25" t="n">
        <v>1.08271788121783E-005</v>
      </c>
      <c r="H10" s="25" t="n">
        <v>2.30683272093302E-005</v>
      </c>
      <c r="I10" s="25" t="n">
        <v>7.77965942688752E-006</v>
      </c>
      <c r="J10" s="25" t="n">
        <v>2.29583820328116E-005</v>
      </c>
      <c r="K10" s="25" t="n">
        <v>8.07496689958498E-006</v>
      </c>
      <c r="L10" s="25" t="n">
        <v>0.0138742877170444</v>
      </c>
      <c r="M10" s="25" t="n">
        <v>0.00010049080447061</v>
      </c>
      <c r="O10" s="23" t="s">
        <v>110</v>
      </c>
      <c r="P10" s="24" t="n">
        <v>850</v>
      </c>
      <c r="Q10" s="25" t="n">
        <v>0.00155063869897276</v>
      </c>
      <c r="R10" s="25" t="n">
        <v>1.52294242070639E-005</v>
      </c>
      <c r="S10" s="26" t="n">
        <v>0.641742885112763</v>
      </c>
      <c r="T10" s="27" t="s">
        <v>80</v>
      </c>
      <c r="U10" s="28" t="s">
        <v>81</v>
      </c>
      <c r="V10" s="25" t="n">
        <v>0.00473141809925437</v>
      </c>
      <c r="W10" s="25" t="n">
        <v>1.47748869494535E-005</v>
      </c>
      <c r="X10" s="26" t="n">
        <v>0.941449284553528</v>
      </c>
      <c r="Y10" s="27" t="s">
        <v>101</v>
      </c>
      <c r="Z10" s="28" t="s">
        <v>111</v>
      </c>
      <c r="AA10" s="25" t="n">
        <v>0.00921146012842655</v>
      </c>
      <c r="AB10" s="25" t="n">
        <v>2.85063397313934E-005</v>
      </c>
      <c r="AC10" s="26" t="n">
        <v>0.910527884960175</v>
      </c>
      <c r="AD10" s="27" t="s">
        <v>80</v>
      </c>
      <c r="AE10" s="28" t="s">
        <v>84</v>
      </c>
      <c r="AF10" s="25" t="n">
        <v>0.736345410346985</v>
      </c>
      <c r="AG10" s="25" t="n">
        <v>0.00176888215355575</v>
      </c>
      <c r="AH10" s="26" t="n">
        <v>0.972937822341919</v>
      </c>
      <c r="AI10" s="27" t="s">
        <v>80</v>
      </c>
      <c r="AJ10" s="28" t="s">
        <v>84</v>
      </c>
      <c r="AK10" s="25" t="n">
        <v>6.34286117553711</v>
      </c>
      <c r="AL10" s="25" t="n">
        <v>0.00544054806232452</v>
      </c>
      <c r="AM10" s="26" t="n">
        <v>0.994730293750763</v>
      </c>
      <c r="AN10" s="27" t="s">
        <v>80</v>
      </c>
      <c r="AO10" s="28" t="s">
        <v>82</v>
      </c>
      <c r="AQ10" s="23" t="s">
        <v>110</v>
      </c>
      <c r="AR10" s="24" t="n">
        <v>850</v>
      </c>
      <c r="AS10" s="29" t="s">
        <v>85</v>
      </c>
      <c r="AT10" s="29" t="s">
        <v>86</v>
      </c>
      <c r="AU10" s="29" t="s">
        <v>87</v>
      </c>
      <c r="AV10" s="29" t="s">
        <v>88</v>
      </c>
      <c r="AW10" s="29" t="n">
        <v>850</v>
      </c>
      <c r="AX10" s="29" t="n">
        <v>28.03</v>
      </c>
      <c r="AY10" s="29" t="n">
        <v>0.01</v>
      </c>
      <c r="AZ10" s="29" t="n">
        <v>0.001908</v>
      </c>
      <c r="BA10" s="29" t="n">
        <v>0.59</v>
      </c>
      <c r="BB10" s="29" t="n">
        <v>1.0038</v>
      </c>
      <c r="BC10" s="29" t="n">
        <v>0.16</v>
      </c>
      <c r="BD10" s="29" t="n">
        <v>11.14</v>
      </c>
      <c r="BE10" s="30" t="n">
        <v>1.012136696E-019</v>
      </c>
      <c r="BF10" s="31" t="n">
        <v>15</v>
      </c>
      <c r="BG10" s="31" t="n">
        <v>4</v>
      </c>
      <c r="BH10" s="32" t="n">
        <v>2006</v>
      </c>
      <c r="BI10" s="31" t="n">
        <v>9</v>
      </c>
      <c r="BJ10" s="31" t="n">
        <v>48</v>
      </c>
      <c r="BK10" s="33" t="n">
        <v>1</v>
      </c>
      <c r="BL10" s="29" t="s">
        <v>89</v>
      </c>
      <c r="BM10" s="29" t="s">
        <v>90</v>
      </c>
      <c r="BN10" s="29" t="s">
        <v>91</v>
      </c>
      <c r="BP10" s="23" t="s">
        <v>110</v>
      </c>
      <c r="BQ10" s="24" t="n">
        <v>850</v>
      </c>
      <c r="BR10" s="29" t="n">
        <v>295.5</v>
      </c>
      <c r="BS10" s="29" t="n">
        <v>0</v>
      </c>
      <c r="BT10" s="29" t="n">
        <v>0.1869</v>
      </c>
      <c r="BU10" s="29" t="n">
        <v>0</v>
      </c>
      <c r="BV10" s="29" t="n">
        <v>0.000673</v>
      </c>
      <c r="BW10" s="29" t="n">
        <v>0</v>
      </c>
      <c r="BX10" s="29" t="n">
        <v>0.000139</v>
      </c>
      <c r="BY10" s="29" t="n">
        <v>0</v>
      </c>
      <c r="BZ10" s="29" t="n">
        <v>0.000264</v>
      </c>
      <c r="CA10" s="29" t="n">
        <v>0</v>
      </c>
      <c r="CB10" s="29" t="n">
        <v>0.00101</v>
      </c>
      <c r="CC10" s="29" t="n">
        <v>0</v>
      </c>
      <c r="CD10" s="29" t="n">
        <v>0.01138</v>
      </c>
      <c r="CE10" s="29" t="n">
        <v>0</v>
      </c>
      <c r="CF10" s="29" t="n">
        <v>0</v>
      </c>
      <c r="CG10" s="29" t="n">
        <v>0</v>
      </c>
      <c r="CH10" s="29" t="n">
        <v>0.43</v>
      </c>
      <c r="CI10" s="29" t="n">
        <v>0</v>
      </c>
      <c r="CJ10" s="29" t="n">
        <v>0</v>
      </c>
      <c r="CK10" s="29" t="n">
        <v>0</v>
      </c>
      <c r="CL10" s="29" t="n">
        <v>0</v>
      </c>
      <c r="CM10" s="29" t="n">
        <v>0</v>
      </c>
      <c r="CO10" s="23" t="s">
        <v>110</v>
      </c>
      <c r="CP10" s="24" t="n">
        <v>850</v>
      </c>
      <c r="CQ10" s="34" t="n">
        <v>4</v>
      </c>
      <c r="CR10" s="35" t="n">
        <v>0.0169288607718604</v>
      </c>
      <c r="CS10" s="36" t="n">
        <v>0.139567172726245</v>
      </c>
      <c r="CT10" s="35" t="n">
        <v>0.00560848272070379</v>
      </c>
      <c r="CU10" s="36" t="n">
        <v>8.17459546455048</v>
      </c>
      <c r="CV10" s="37" t="n">
        <v>65.634866685911</v>
      </c>
      <c r="CW10" s="38" t="s">
        <v>112</v>
      </c>
      <c r="CX10" s="39" t="s">
        <v>113</v>
      </c>
      <c r="CY10" s="40" t="n">
        <v>92.9072233780454</v>
      </c>
      <c r="CZ10" s="40" t="n">
        <v>35.3235525437251</v>
      </c>
      <c r="DA10" s="41" t="n">
        <v>25.1855503059546</v>
      </c>
      <c r="DB10" s="42" t="n">
        <v>0.591614818391103</v>
      </c>
      <c r="DD10" s="23" t="s">
        <v>110</v>
      </c>
      <c r="DE10" s="24" t="n">
        <v>850</v>
      </c>
      <c r="DF10" s="34" t="n">
        <v>4</v>
      </c>
      <c r="DG10" s="43" t="n">
        <v>482.879242420053</v>
      </c>
      <c r="DH10" s="44" t="n">
        <v>11.673928113148</v>
      </c>
      <c r="DI10" s="43" t="n">
        <v>4172.59885327967</v>
      </c>
      <c r="DJ10" s="44" t="n">
        <v>98.2187215301534</v>
      </c>
      <c r="DK10" s="45"/>
      <c r="DL10" s="46"/>
      <c r="DM10" s="47" t="n">
        <v>0.968489452544997</v>
      </c>
      <c r="DO10" s="23" t="s">
        <v>110</v>
      </c>
      <c r="DP10" s="24" t="n">
        <v>850</v>
      </c>
      <c r="DQ10" s="34" t="n">
        <v>4</v>
      </c>
      <c r="DR10" s="48" t="n">
        <v>0.11572625584185</v>
      </c>
      <c r="DS10" s="49" t="n">
        <v>0.000696945183939942</v>
      </c>
      <c r="DT10" s="48" t="n">
        <v>0.000239658791837609</v>
      </c>
      <c r="DU10" s="49" t="n">
        <v>5.64132354090293E-006</v>
      </c>
      <c r="DV10" s="45"/>
      <c r="DW10" s="46"/>
      <c r="DX10" s="47" t="n">
        <v>0.0207727438927199</v>
      </c>
      <c r="DZ10" s="23" t="s">
        <v>110</v>
      </c>
      <c r="EA10" s="24" t="n">
        <v>850</v>
      </c>
      <c r="EB10" s="34" t="n">
        <v>4</v>
      </c>
      <c r="EC10" s="37" t="n">
        <v>0.0169288607718604</v>
      </c>
      <c r="ED10" s="37" t="n">
        <v>3.68457335997288E-005</v>
      </c>
      <c r="EE10" s="37" t="n">
        <v>5.27259799720476E-007</v>
      </c>
      <c r="EF10" s="37" t="n">
        <v>0.139567172726245</v>
      </c>
      <c r="EG10" s="37" t="n">
        <v>0.0031640040782607</v>
      </c>
      <c r="EH10" s="37" t="n">
        <v>0.0930268963865844</v>
      </c>
      <c r="EI10" s="37" t="n">
        <v>1.93998370089481E-005</v>
      </c>
      <c r="EJ10" s="37" t="n">
        <v>0.00560848272070379</v>
      </c>
      <c r="EK10" s="37" t="n">
        <v>8.17459546455048</v>
      </c>
      <c r="EL10" s="37" t="n">
        <v>9.39287072447631E-005</v>
      </c>
      <c r="EM10" s="37" t="n">
        <v>65.634866685911</v>
      </c>
      <c r="EN10" s="37" t="n">
        <v>5.00247835808474</v>
      </c>
      <c r="EO10" s="37" t="n">
        <v>0.00825634141919598</v>
      </c>
      <c r="EQ10" s="23" t="s">
        <v>110</v>
      </c>
      <c r="ER10" s="24" t="n">
        <v>850</v>
      </c>
      <c r="ES10" s="34" t="n">
        <v>4</v>
      </c>
      <c r="ET10" s="50" t="n">
        <v>8.02912718684854</v>
      </c>
      <c r="EU10" s="51" t="n">
        <v>0.0253701266395828</v>
      </c>
      <c r="EV10" s="50" t="n">
        <v>70.6373450439957</v>
      </c>
      <c r="EW10" s="51" t="n">
        <v>0.0606077952767103</v>
      </c>
      <c r="EX10" s="50" t="n">
        <v>8.64199212800448</v>
      </c>
      <c r="EY10" s="51" t="n">
        <v>0.0260220723909369</v>
      </c>
      <c r="EZ10" s="50" t="n">
        <v>0.017073085717649</v>
      </c>
      <c r="FA10" s="51" t="n">
        <v>0.000200525368194275</v>
      </c>
      <c r="FB10" s="50" t="n">
        <v>0.00207545913356086</v>
      </c>
      <c r="FC10" s="51" t="n">
        <v>2.50356272354412E-005</v>
      </c>
      <c r="FD10" s="52" t="n">
        <v>2.679151037056</v>
      </c>
      <c r="FE10" s="53" t="n">
        <v>1.00035211227067</v>
      </c>
      <c r="FF10" s="30" t="n">
        <v>7.15030055731669E-018</v>
      </c>
      <c r="GA10" s="22" t="n">
        <v>60.9082086150756</v>
      </c>
      <c r="GB10" s="22" t="n">
        <v>27.256112531038</v>
      </c>
      <c r="GC10" s="22" t="n">
        <v>27.60015603252</v>
      </c>
      <c r="GD10" s="22" t="n">
        <v>24.5939354875635</v>
      </c>
      <c r="GE10" s="22" t="n">
        <v>25.7771651243457</v>
      </c>
      <c r="GK10" s="22" t="n">
        <v>2.2363475250577</v>
      </c>
      <c r="GL10" s="22" t="n">
        <v>312.046030937146</v>
      </c>
      <c r="GM10" s="22" t="n">
        <v>0.00716473138663041</v>
      </c>
      <c r="GN10" s="22" t="n">
        <v>0.00313844130603147</v>
      </c>
    </row>
    <row r="11" s="22" customFormat="true" ht="12" hidden="false" customHeight="true" outlineLevel="0" collapsed="false">
      <c r="B11" s="23" t="s">
        <v>114</v>
      </c>
      <c r="C11" s="24" t="n">
        <v>925</v>
      </c>
      <c r="D11" s="25" t="n">
        <v>4.99948000651784E-005</v>
      </c>
      <c r="E11" s="25" t="n">
        <v>5.76667525820085E-006</v>
      </c>
      <c r="F11" s="25" t="n">
        <v>2.03252966457512E-005</v>
      </c>
      <c r="G11" s="25" t="n">
        <v>1.08271788121783E-005</v>
      </c>
      <c r="H11" s="25" t="n">
        <v>2.30683272093302E-005</v>
      </c>
      <c r="I11" s="25" t="n">
        <v>7.77965942688752E-006</v>
      </c>
      <c r="J11" s="25" t="n">
        <v>2.29583820328116E-005</v>
      </c>
      <c r="K11" s="25" t="n">
        <v>8.07496689958498E-006</v>
      </c>
      <c r="L11" s="25" t="n">
        <v>0.0138742877170444</v>
      </c>
      <c r="M11" s="25" t="n">
        <v>0.00010049080447061</v>
      </c>
      <c r="O11" s="23" t="s">
        <v>114</v>
      </c>
      <c r="P11" s="24" t="n">
        <v>925</v>
      </c>
      <c r="Q11" s="25" t="n">
        <v>0.000989367836154997</v>
      </c>
      <c r="R11" s="25" t="n">
        <v>1.55788493430009E-005</v>
      </c>
      <c r="S11" s="26" t="n">
        <v>0.024091474711895</v>
      </c>
      <c r="T11" s="27" t="s">
        <v>80</v>
      </c>
      <c r="U11" s="28" t="s">
        <v>100</v>
      </c>
      <c r="V11" s="25" t="n">
        <v>0.00188917107880116</v>
      </c>
      <c r="W11" s="25" t="n">
        <v>1.98883935809135E-005</v>
      </c>
      <c r="X11" s="26" t="n">
        <v>0.591445028781891</v>
      </c>
      <c r="Y11" s="27" t="s">
        <v>80</v>
      </c>
      <c r="Z11" s="28" t="s">
        <v>82</v>
      </c>
      <c r="AA11" s="25" t="n">
        <v>0.00342340860515833</v>
      </c>
      <c r="AB11" s="25" t="n">
        <v>2.04513453354593E-005</v>
      </c>
      <c r="AC11" s="26" t="n">
        <v>0.618120729923248</v>
      </c>
      <c r="AD11" s="27" t="s">
        <v>80</v>
      </c>
      <c r="AE11" s="28" t="s">
        <v>84</v>
      </c>
      <c r="AF11" s="25" t="n">
        <v>0.262988328933716</v>
      </c>
      <c r="AG11" s="25" t="n">
        <v>0.000664562918245792</v>
      </c>
      <c r="AH11" s="26" t="n">
        <v>0.965092957019806</v>
      </c>
      <c r="AI11" s="27" t="s">
        <v>80</v>
      </c>
      <c r="AJ11" s="28" t="s">
        <v>115</v>
      </c>
      <c r="AK11" s="25" t="n">
        <v>2.4024600982666</v>
      </c>
      <c r="AL11" s="25" t="n">
        <v>0.00354160577990115</v>
      </c>
      <c r="AM11" s="26" t="n">
        <v>0.989674150943756</v>
      </c>
      <c r="AN11" s="27" t="s">
        <v>101</v>
      </c>
      <c r="AO11" s="28" t="s">
        <v>106</v>
      </c>
      <c r="AQ11" s="23" t="s">
        <v>114</v>
      </c>
      <c r="AR11" s="24" t="n">
        <v>925</v>
      </c>
      <c r="AS11" s="29" t="s">
        <v>85</v>
      </c>
      <c r="AT11" s="29" t="s">
        <v>86</v>
      </c>
      <c r="AU11" s="29" t="s">
        <v>87</v>
      </c>
      <c r="AV11" s="29" t="s">
        <v>88</v>
      </c>
      <c r="AW11" s="29" t="n">
        <v>925</v>
      </c>
      <c r="AX11" s="29" t="n">
        <v>28.03</v>
      </c>
      <c r="AY11" s="29" t="n">
        <v>0.01</v>
      </c>
      <c r="AZ11" s="29" t="n">
        <v>0.001908</v>
      </c>
      <c r="BA11" s="29" t="n">
        <v>0.59</v>
      </c>
      <c r="BB11" s="29" t="n">
        <v>1.0038</v>
      </c>
      <c r="BC11" s="29" t="n">
        <v>0.16</v>
      </c>
      <c r="BD11" s="29" t="n">
        <v>11.14</v>
      </c>
      <c r="BE11" s="30" t="n">
        <v>1.012136696E-019</v>
      </c>
      <c r="BF11" s="31" t="n">
        <v>15</v>
      </c>
      <c r="BG11" s="31" t="n">
        <v>4</v>
      </c>
      <c r="BH11" s="32" t="n">
        <v>2006</v>
      </c>
      <c r="BI11" s="31" t="n">
        <v>10</v>
      </c>
      <c r="BJ11" s="31" t="n">
        <v>21</v>
      </c>
      <c r="BK11" s="33" t="n">
        <v>1</v>
      </c>
      <c r="BL11" s="29" t="s">
        <v>89</v>
      </c>
      <c r="BM11" s="29" t="s">
        <v>90</v>
      </c>
      <c r="BN11" s="29" t="s">
        <v>91</v>
      </c>
      <c r="BP11" s="23" t="s">
        <v>114</v>
      </c>
      <c r="BQ11" s="24" t="n">
        <v>925</v>
      </c>
      <c r="BR11" s="29" t="n">
        <v>295.5</v>
      </c>
      <c r="BS11" s="29" t="n">
        <v>0</v>
      </c>
      <c r="BT11" s="29" t="n">
        <v>0.1869</v>
      </c>
      <c r="BU11" s="29" t="n">
        <v>0</v>
      </c>
      <c r="BV11" s="29" t="n">
        <v>0.000673</v>
      </c>
      <c r="BW11" s="29" t="n">
        <v>0</v>
      </c>
      <c r="BX11" s="29" t="n">
        <v>0.000139</v>
      </c>
      <c r="BY11" s="29" t="n">
        <v>0</v>
      </c>
      <c r="BZ11" s="29" t="n">
        <v>0.000264</v>
      </c>
      <c r="CA11" s="29" t="n">
        <v>0</v>
      </c>
      <c r="CB11" s="29" t="n">
        <v>0.00101</v>
      </c>
      <c r="CC11" s="29" t="n">
        <v>0</v>
      </c>
      <c r="CD11" s="29" t="n">
        <v>0.01138</v>
      </c>
      <c r="CE11" s="29" t="n">
        <v>0</v>
      </c>
      <c r="CF11" s="29" t="n">
        <v>0</v>
      </c>
      <c r="CG11" s="29" t="n">
        <v>0</v>
      </c>
      <c r="CH11" s="29" t="n">
        <v>0.43</v>
      </c>
      <c r="CI11" s="29" t="n">
        <v>0</v>
      </c>
      <c r="CJ11" s="29" t="n">
        <v>0</v>
      </c>
      <c r="CK11" s="29" t="n">
        <v>0</v>
      </c>
      <c r="CL11" s="29" t="n">
        <v>0</v>
      </c>
      <c r="CM11" s="29" t="n">
        <v>0</v>
      </c>
      <c r="CO11" s="23" t="s">
        <v>114</v>
      </c>
      <c r="CP11" s="24" t="n">
        <v>925</v>
      </c>
      <c r="CQ11" s="34" t="n">
        <v>4</v>
      </c>
      <c r="CR11" s="35" t="n">
        <v>0.0107923398726519</v>
      </c>
      <c r="CS11" s="36" t="n">
        <v>0.05571956193116</v>
      </c>
      <c r="CT11" s="35" t="n">
        <v>0.00257672074485175</v>
      </c>
      <c r="CU11" s="36" t="n">
        <v>2.91956706446317</v>
      </c>
      <c r="CV11" s="37" t="n">
        <v>23.5574468366884</v>
      </c>
      <c r="CW11" s="38" t="s">
        <v>108</v>
      </c>
      <c r="CX11" s="39" t="s">
        <v>116</v>
      </c>
      <c r="CY11" s="40" t="n">
        <v>88.0667624715456</v>
      </c>
      <c r="CZ11" s="40" t="n">
        <v>12.6158512740747</v>
      </c>
      <c r="DA11" s="41" t="n">
        <v>22.5309351726453</v>
      </c>
      <c r="DB11" s="42" t="n">
        <v>0.698328727513797</v>
      </c>
      <c r="DD11" s="23" t="s">
        <v>114</v>
      </c>
      <c r="DE11" s="24" t="n">
        <v>925</v>
      </c>
      <c r="DF11" s="34" t="n">
        <v>4</v>
      </c>
      <c r="DG11" s="43" t="n">
        <v>270.522157281336</v>
      </c>
      <c r="DH11" s="44" t="n">
        <v>9.37558246236799</v>
      </c>
      <c r="DI11" s="43" t="n">
        <v>2478.29326954701</v>
      </c>
      <c r="DJ11" s="44" t="n">
        <v>84.9173426862633</v>
      </c>
      <c r="DK11" s="45"/>
      <c r="DL11" s="46"/>
      <c r="DM11" s="47" t="n">
        <v>0.981333778499445</v>
      </c>
      <c r="DO11" s="23" t="s">
        <v>114</v>
      </c>
      <c r="DP11" s="24" t="n">
        <v>925</v>
      </c>
      <c r="DQ11" s="34" t="n">
        <v>4</v>
      </c>
      <c r="DR11" s="48" t="n">
        <v>0.109156636385807</v>
      </c>
      <c r="DS11" s="49" t="n">
        <v>0.00072806098180734</v>
      </c>
      <c r="DT11" s="48" t="n">
        <v>0.000403503496655495</v>
      </c>
      <c r="DU11" s="49" t="n">
        <v>1.3825823247651E-005</v>
      </c>
      <c r="DV11" s="45"/>
      <c r="DW11" s="46"/>
      <c r="DX11" s="47" t="n">
        <v>0.0380834024217201</v>
      </c>
      <c r="DZ11" s="23" t="s">
        <v>114</v>
      </c>
      <c r="EA11" s="24" t="n">
        <v>925</v>
      </c>
      <c r="EB11" s="34" t="n">
        <v>4</v>
      </c>
      <c r="EC11" s="37" t="n">
        <v>0.0107923398726519</v>
      </c>
      <c r="ED11" s="37" t="n">
        <v>1.47099643498262E-005</v>
      </c>
      <c r="EE11" s="37" t="n">
        <v>2.42352027629756E-007</v>
      </c>
      <c r="EF11" s="37" t="n">
        <v>0.05571956193116</v>
      </c>
      <c r="EG11" s="37" t="n">
        <v>0.00201708832219863</v>
      </c>
      <c r="EH11" s="37" t="n">
        <v>0.0332246731935908</v>
      </c>
      <c r="EI11" s="37" t="n">
        <v>7.74501910843124E-006</v>
      </c>
      <c r="EJ11" s="37" t="n">
        <v>0.00257672074485175</v>
      </c>
      <c r="EK11" s="37" t="n">
        <v>2.91956706446317</v>
      </c>
      <c r="EL11" s="37" t="n">
        <v>3.74992651796707E-005</v>
      </c>
      <c r="EM11" s="37" t="n">
        <v>23.5574468366884</v>
      </c>
      <c r="EN11" s="37" t="n">
        <v>3.18913643236863</v>
      </c>
      <c r="EO11" s="37" t="n">
        <v>0.0029487627351078</v>
      </c>
      <c r="EQ11" s="23" t="s">
        <v>114</v>
      </c>
      <c r="ER11" s="24" t="n">
        <v>925</v>
      </c>
      <c r="ES11" s="34" t="n">
        <v>4</v>
      </c>
      <c r="ET11" s="50" t="n">
        <v>8.06881510735907</v>
      </c>
      <c r="EU11" s="51" t="n">
        <v>0.0333566499336287</v>
      </c>
      <c r="EV11" s="50" t="n">
        <v>26.746583269057</v>
      </c>
      <c r="EW11" s="51" t="n">
        <v>0.0394536185681648</v>
      </c>
      <c r="EX11" s="50" t="n">
        <v>9.16203939537376</v>
      </c>
      <c r="EY11" s="51" t="n">
        <v>0.0305538481373335</v>
      </c>
      <c r="EZ11" s="50" t="n">
        <v>0.0190846262618544</v>
      </c>
      <c r="FA11" s="51" t="n">
        <v>0.000295756396552622</v>
      </c>
      <c r="FB11" s="50" t="n">
        <v>0.00370162874907565</v>
      </c>
      <c r="FC11" s="51" t="n">
        <v>6.40581600236028E-005</v>
      </c>
      <c r="FD11" s="52" t="n">
        <v>2.68036402928278</v>
      </c>
      <c r="FE11" s="53" t="n">
        <v>1.00035227402762</v>
      </c>
      <c r="FF11" s="30" t="n">
        <v>2.70741829702042E-018</v>
      </c>
      <c r="GA11" s="22" t="n">
        <v>60.9082086150756</v>
      </c>
      <c r="GB11" s="22" t="n">
        <v>27.788838310598</v>
      </c>
      <c r="GC11" s="22" t="n">
        <v>27.336523548654</v>
      </c>
      <c r="GD11" s="22" t="n">
        <v>23.2292639001591</v>
      </c>
      <c r="GE11" s="22" t="n">
        <v>21.8326064451315</v>
      </c>
      <c r="GK11" s="22" t="n">
        <v>2.22886208481956</v>
      </c>
      <c r="GL11" s="22" t="n">
        <v>311.320715460591</v>
      </c>
      <c r="GM11" s="22" t="n">
        <v>0.00715704168027711</v>
      </c>
      <c r="GN11" s="22" t="n">
        <v>0.00313142634266528</v>
      </c>
    </row>
    <row r="12" s="22" customFormat="true" ht="12" hidden="false" customHeight="true" outlineLevel="0" collapsed="false">
      <c r="B12" s="23" t="s">
        <v>117</v>
      </c>
      <c r="C12" s="24" t="n">
        <v>1000</v>
      </c>
      <c r="D12" s="25" t="n">
        <v>4.99948000651784E-005</v>
      </c>
      <c r="E12" s="25" t="n">
        <v>5.76667525820085E-006</v>
      </c>
      <c r="F12" s="25" t="n">
        <v>2.03252966457512E-005</v>
      </c>
      <c r="G12" s="25" t="n">
        <v>1.08271788121783E-005</v>
      </c>
      <c r="H12" s="25" t="n">
        <v>2.30683272093302E-005</v>
      </c>
      <c r="I12" s="25" t="n">
        <v>7.77965942688752E-006</v>
      </c>
      <c r="J12" s="25" t="n">
        <v>2.29583820328116E-005</v>
      </c>
      <c r="K12" s="25" t="n">
        <v>8.07496689958498E-006</v>
      </c>
      <c r="L12" s="25" t="n">
        <v>0.0138742877170444</v>
      </c>
      <c r="M12" s="25" t="n">
        <v>0.00010049080447061</v>
      </c>
      <c r="O12" s="23" t="s">
        <v>117</v>
      </c>
      <c r="P12" s="24" t="n">
        <v>1000</v>
      </c>
      <c r="Q12" s="25" t="n">
        <v>0.00163031462579966</v>
      </c>
      <c r="R12" s="25" t="n">
        <v>2.29579654842382E-005</v>
      </c>
      <c r="S12" s="26" t="n">
        <v>0.0407022498548031</v>
      </c>
      <c r="T12" s="27" t="s">
        <v>80</v>
      </c>
      <c r="U12" s="28" t="s">
        <v>84</v>
      </c>
      <c r="V12" s="25" t="n">
        <v>0.00456388993188739</v>
      </c>
      <c r="W12" s="25" t="n">
        <v>1.60496929311194E-005</v>
      </c>
      <c r="X12" s="26" t="n">
        <v>0.348011434078217</v>
      </c>
      <c r="Y12" s="27" t="s">
        <v>80</v>
      </c>
      <c r="Z12" s="28" t="s">
        <v>82</v>
      </c>
      <c r="AA12" s="25" t="n">
        <v>0.00337949302047491</v>
      </c>
      <c r="AB12" s="25" t="n">
        <v>8.09851462690858E-006</v>
      </c>
      <c r="AC12" s="26" t="n">
        <v>0.525884389877319</v>
      </c>
      <c r="AD12" s="27" t="s">
        <v>80</v>
      </c>
      <c r="AE12" s="28" t="s">
        <v>118</v>
      </c>
      <c r="AF12" s="25" t="n">
        <v>0.252159237861633</v>
      </c>
      <c r="AG12" s="25" t="n">
        <v>0.000580556050408632</v>
      </c>
      <c r="AH12" s="26" t="n">
        <v>0.980811178684235</v>
      </c>
      <c r="AI12" s="27" t="s">
        <v>80</v>
      </c>
      <c r="AJ12" s="28" t="s">
        <v>119</v>
      </c>
      <c r="AK12" s="25" t="n">
        <v>2.44037652015686</v>
      </c>
      <c r="AL12" s="25" t="n">
        <v>0.00171620235778391</v>
      </c>
      <c r="AM12" s="26" t="n">
        <v>0.996740877628326</v>
      </c>
      <c r="AN12" s="27" t="s">
        <v>80</v>
      </c>
      <c r="AO12" s="28" t="s">
        <v>82</v>
      </c>
      <c r="AQ12" s="23" t="s">
        <v>117</v>
      </c>
      <c r="AR12" s="24" t="n">
        <v>1000</v>
      </c>
      <c r="AS12" s="29" t="s">
        <v>85</v>
      </c>
      <c r="AT12" s="29" t="s">
        <v>86</v>
      </c>
      <c r="AU12" s="29" t="s">
        <v>87</v>
      </c>
      <c r="AV12" s="29" t="s">
        <v>88</v>
      </c>
      <c r="AW12" s="29" t="n">
        <v>1000</v>
      </c>
      <c r="AX12" s="29" t="n">
        <v>28.03</v>
      </c>
      <c r="AY12" s="29" t="n">
        <v>0.01</v>
      </c>
      <c r="AZ12" s="29" t="n">
        <v>0.001908</v>
      </c>
      <c r="BA12" s="29" t="n">
        <v>0.59</v>
      </c>
      <c r="BB12" s="29" t="n">
        <v>1.0038</v>
      </c>
      <c r="BC12" s="29" t="n">
        <v>0.16</v>
      </c>
      <c r="BD12" s="29" t="n">
        <v>11.14</v>
      </c>
      <c r="BE12" s="30" t="n">
        <v>1.012136696E-019</v>
      </c>
      <c r="BF12" s="31" t="n">
        <v>15</v>
      </c>
      <c r="BG12" s="31" t="n">
        <v>4</v>
      </c>
      <c r="BH12" s="32" t="n">
        <v>2006</v>
      </c>
      <c r="BI12" s="31" t="n">
        <v>10</v>
      </c>
      <c r="BJ12" s="31" t="n">
        <v>53</v>
      </c>
      <c r="BK12" s="33" t="n">
        <v>1</v>
      </c>
      <c r="BL12" s="29" t="s">
        <v>89</v>
      </c>
      <c r="BM12" s="29" t="s">
        <v>90</v>
      </c>
      <c r="BN12" s="29" t="s">
        <v>91</v>
      </c>
      <c r="BP12" s="23" t="s">
        <v>117</v>
      </c>
      <c r="BQ12" s="24" t="n">
        <v>1000</v>
      </c>
      <c r="BR12" s="29" t="n">
        <v>295.5</v>
      </c>
      <c r="BS12" s="29" t="n">
        <v>0</v>
      </c>
      <c r="BT12" s="29" t="n">
        <v>0.1869</v>
      </c>
      <c r="BU12" s="29" t="n">
        <v>0</v>
      </c>
      <c r="BV12" s="29" t="n">
        <v>0.000673</v>
      </c>
      <c r="BW12" s="29" t="n">
        <v>0</v>
      </c>
      <c r="BX12" s="29" t="n">
        <v>0.000139</v>
      </c>
      <c r="BY12" s="29" t="n">
        <v>0</v>
      </c>
      <c r="BZ12" s="29" t="n">
        <v>0.000264</v>
      </c>
      <c r="CA12" s="29" t="n">
        <v>0</v>
      </c>
      <c r="CB12" s="29" t="n">
        <v>0.00101</v>
      </c>
      <c r="CC12" s="29" t="n">
        <v>0</v>
      </c>
      <c r="CD12" s="29" t="n">
        <v>0.01138</v>
      </c>
      <c r="CE12" s="29" t="n">
        <v>0</v>
      </c>
      <c r="CF12" s="29" t="n">
        <v>0</v>
      </c>
      <c r="CG12" s="29" t="n">
        <v>0</v>
      </c>
      <c r="CH12" s="29" t="n">
        <v>0.43</v>
      </c>
      <c r="CI12" s="29" t="n">
        <v>0</v>
      </c>
      <c r="CJ12" s="29" t="n">
        <v>0</v>
      </c>
      <c r="CK12" s="29" t="n">
        <v>0</v>
      </c>
      <c r="CL12" s="29" t="n">
        <v>0</v>
      </c>
      <c r="CM12" s="29" t="n">
        <v>0</v>
      </c>
      <c r="CO12" s="23" t="s">
        <v>117</v>
      </c>
      <c r="CP12" s="24" t="n">
        <v>1000</v>
      </c>
      <c r="CQ12" s="34"/>
      <c r="CR12" s="35" t="n">
        <v>0.0178047607137851</v>
      </c>
      <c r="CS12" s="36" t="n">
        <v>0.134743609113692</v>
      </c>
      <c r="CT12" s="35" t="n">
        <v>0.00213830881922844</v>
      </c>
      <c r="CU12" s="36" t="n">
        <v>2.79929259172335</v>
      </c>
      <c r="CV12" s="37" t="n">
        <v>21.907786908226</v>
      </c>
      <c r="CW12" s="38" t="s">
        <v>120</v>
      </c>
      <c r="CX12" s="39" t="s">
        <v>121</v>
      </c>
      <c r="CY12" s="40" t="n">
        <v>80.6265663755918</v>
      </c>
      <c r="CZ12" s="40" t="n">
        <v>12.0961287170481</v>
      </c>
      <c r="DA12" s="41" t="n">
        <v>8.93323121117679</v>
      </c>
      <c r="DB12" s="42" t="n">
        <v>0.211606530200837</v>
      </c>
      <c r="DD12" s="23" t="s">
        <v>117</v>
      </c>
      <c r="DE12" s="24" t="n">
        <v>1000</v>
      </c>
      <c r="DF12" s="34"/>
      <c r="DG12" s="43" t="n">
        <v>157.22157892052</v>
      </c>
      <c r="DH12" s="44" t="n">
        <v>4.95553695668446</v>
      </c>
      <c r="DI12" s="43" t="n">
        <v>1525.94545559459</v>
      </c>
      <c r="DJ12" s="44" t="n">
        <v>47.3783494921443</v>
      </c>
      <c r="DK12" s="45"/>
      <c r="DL12" s="46"/>
      <c r="DM12" s="47" t="n">
        <v>0.983035248574193</v>
      </c>
      <c r="DO12" s="23" t="s">
        <v>117</v>
      </c>
      <c r="DP12" s="24" t="n">
        <v>1000</v>
      </c>
      <c r="DQ12" s="34"/>
      <c r="DR12" s="48" t="n">
        <v>0.103032240336047</v>
      </c>
      <c r="DS12" s="49" t="n">
        <v>0.000595685620790791</v>
      </c>
      <c r="DT12" s="48" t="n">
        <v>0.000655331418520688</v>
      </c>
      <c r="DU12" s="49" t="n">
        <v>2.03470712966983E-005</v>
      </c>
      <c r="DV12" s="45"/>
      <c r="DW12" s="46"/>
      <c r="DX12" s="47" t="n">
        <v>0.0110342867958652</v>
      </c>
      <c r="DZ12" s="23" t="s">
        <v>117</v>
      </c>
      <c r="EA12" s="24" t="n">
        <v>1000</v>
      </c>
      <c r="EB12" s="34"/>
      <c r="EC12" s="37" t="n">
        <v>0.0178047607137851</v>
      </c>
      <c r="ED12" s="37" t="n">
        <v>3.55723128060148E-005</v>
      </c>
      <c r="EE12" s="37" t="n">
        <v>2.01207243285601E-007</v>
      </c>
      <c r="EF12" s="37" t="n">
        <v>0.134743609113692</v>
      </c>
      <c r="EG12" s="37" t="n">
        <v>0.00332770977740644</v>
      </c>
      <c r="EH12" s="37" t="n">
        <v>0.0318559496938117</v>
      </c>
      <c r="EI12" s="37" t="n">
        <v>1.87293616668032E-005</v>
      </c>
      <c r="EJ12" s="37" t="n">
        <v>0.00213830881922844</v>
      </c>
      <c r="EK12" s="37" t="n">
        <v>2.79929259172335</v>
      </c>
      <c r="EL12" s="37" t="n">
        <v>9.06824489335149E-005</v>
      </c>
      <c r="EM12" s="37" t="n">
        <v>21.907786908226</v>
      </c>
      <c r="EN12" s="37" t="n">
        <v>5.26130679092351</v>
      </c>
      <c r="EO12" s="37" t="n">
        <v>0.00282728551764059</v>
      </c>
      <c r="EQ12" s="23" t="s">
        <v>117</v>
      </c>
      <c r="ER12" s="24" t="n">
        <v>1000</v>
      </c>
      <c r="ES12" s="34"/>
      <c r="ET12" s="50" t="n">
        <v>7.82618686342422</v>
      </c>
      <c r="EU12" s="51" t="n">
        <v>0.0371181828779046</v>
      </c>
      <c r="EV12" s="50" t="n">
        <v>27.1690936991495</v>
      </c>
      <c r="EW12" s="51" t="n">
        <v>0.0191187605968545</v>
      </c>
      <c r="EX12" s="50" t="n">
        <v>9.7063954176483</v>
      </c>
      <c r="EY12" s="51" t="n">
        <v>0.0280579565850554</v>
      </c>
      <c r="EZ12" s="50" t="n">
        <v>0.0481333193481814</v>
      </c>
      <c r="FA12" s="51" t="n">
        <v>0.000570079625057788</v>
      </c>
      <c r="FB12" s="50" t="n">
        <v>0.00637302308634729</v>
      </c>
      <c r="FC12" s="51" t="n">
        <v>0.000100241852548653</v>
      </c>
      <c r="FD12" s="52" t="n">
        <v>2.68154078864125</v>
      </c>
      <c r="FE12" s="53" t="n">
        <v>1.00035243088287</v>
      </c>
      <c r="FF12" s="30" t="n">
        <v>2.75016983293941E-018</v>
      </c>
      <c r="GA12" s="22" t="n">
        <v>73.5240598891502</v>
      </c>
      <c r="GB12" s="22" t="n">
        <v>27.788838310598</v>
      </c>
      <c r="GC12" s="22" t="n">
        <v>27.336523548654</v>
      </c>
      <c r="GD12" s="22" t="n">
        <v>23.2292639001591</v>
      </c>
      <c r="GE12" s="22" t="n">
        <v>21.8326064451315</v>
      </c>
      <c r="GK12" s="22" t="n">
        <v>2.22290255710101</v>
      </c>
      <c r="GL12" s="22" t="n">
        <v>310.86477179803</v>
      </c>
      <c r="GM12" s="22" t="n">
        <v>0.0071482340043992</v>
      </c>
      <c r="GN12" s="22" t="n">
        <v>0.00312716616776011</v>
      </c>
    </row>
    <row r="13" s="22" customFormat="true" ht="12" hidden="false" customHeight="true" outlineLevel="0" collapsed="false">
      <c r="B13" s="23" t="s">
        <v>122</v>
      </c>
      <c r="C13" s="24" t="n">
        <v>1075</v>
      </c>
      <c r="D13" s="25" t="n">
        <v>4.99948000651784E-005</v>
      </c>
      <c r="E13" s="25" t="n">
        <v>5.76667525820085E-006</v>
      </c>
      <c r="F13" s="25" t="n">
        <v>2.03252966457512E-005</v>
      </c>
      <c r="G13" s="25" t="n">
        <v>1.08271788121783E-005</v>
      </c>
      <c r="H13" s="25" t="n">
        <v>2.30683272093302E-005</v>
      </c>
      <c r="I13" s="25" t="n">
        <v>7.77965942688752E-006</v>
      </c>
      <c r="J13" s="25" t="n">
        <v>2.29583820328116E-005</v>
      </c>
      <c r="K13" s="25" t="n">
        <v>8.07496689958498E-006</v>
      </c>
      <c r="L13" s="25" t="n">
        <v>0.0138742877170444</v>
      </c>
      <c r="M13" s="25" t="n">
        <v>0.00010049080447061</v>
      </c>
      <c r="O13" s="23" t="s">
        <v>122</v>
      </c>
      <c r="P13" s="24" t="n">
        <v>1075</v>
      </c>
      <c r="Q13" s="25" t="n">
        <v>0.0021064355969429</v>
      </c>
      <c r="R13" s="25" t="n">
        <v>2.88171959255124E-005</v>
      </c>
      <c r="S13" s="26" t="n">
        <v>0.543322443962097</v>
      </c>
      <c r="T13" s="27" t="s">
        <v>80</v>
      </c>
      <c r="U13" s="28" t="s">
        <v>84</v>
      </c>
      <c r="V13" s="25" t="n">
        <v>0.00633343495428562</v>
      </c>
      <c r="W13" s="25" t="n">
        <v>1.52536113091628E-005</v>
      </c>
      <c r="X13" s="26" t="n">
        <v>0.954361855983734</v>
      </c>
      <c r="Y13" s="27" t="s">
        <v>80</v>
      </c>
      <c r="Z13" s="28" t="s">
        <v>123</v>
      </c>
      <c r="AA13" s="25" t="n">
        <v>0.00283375778235495</v>
      </c>
      <c r="AB13" s="25" t="n">
        <v>1.50174701047945E-005</v>
      </c>
      <c r="AC13" s="26" t="n">
        <v>0.665886104106903</v>
      </c>
      <c r="AD13" s="27" t="s">
        <v>80</v>
      </c>
      <c r="AE13" s="28" t="s">
        <v>82</v>
      </c>
      <c r="AF13" s="25" t="n">
        <v>0.185684457421303</v>
      </c>
      <c r="AG13" s="25" t="n">
        <v>0.000353274983353913</v>
      </c>
      <c r="AH13" s="26" t="n">
        <v>0.974348604679108</v>
      </c>
      <c r="AI13" s="27" t="s">
        <v>80</v>
      </c>
      <c r="AJ13" s="28" t="s">
        <v>82</v>
      </c>
      <c r="AK13" s="25" t="n">
        <v>2.02729392051697</v>
      </c>
      <c r="AL13" s="25" t="n">
        <v>0.00240564392879605</v>
      </c>
      <c r="AM13" s="26" t="n">
        <v>0.992192268371582</v>
      </c>
      <c r="AN13" s="27" t="s">
        <v>80</v>
      </c>
      <c r="AO13" s="28" t="s">
        <v>107</v>
      </c>
      <c r="AQ13" s="23" t="s">
        <v>122</v>
      </c>
      <c r="AR13" s="24" t="n">
        <v>1075</v>
      </c>
      <c r="AS13" s="29" t="s">
        <v>85</v>
      </c>
      <c r="AT13" s="29" t="s">
        <v>86</v>
      </c>
      <c r="AU13" s="29" t="s">
        <v>87</v>
      </c>
      <c r="AV13" s="29" t="s">
        <v>88</v>
      </c>
      <c r="AW13" s="29" t="n">
        <v>1075</v>
      </c>
      <c r="AX13" s="29" t="n">
        <v>28.03</v>
      </c>
      <c r="AY13" s="29" t="n">
        <v>0.01</v>
      </c>
      <c r="AZ13" s="29" t="n">
        <v>0.001908</v>
      </c>
      <c r="BA13" s="29" t="n">
        <v>0.59</v>
      </c>
      <c r="BB13" s="29" t="n">
        <v>1.0038</v>
      </c>
      <c r="BC13" s="29" t="n">
        <v>0.16</v>
      </c>
      <c r="BD13" s="29" t="n">
        <v>11.14</v>
      </c>
      <c r="BE13" s="30" t="n">
        <v>1.012136696E-019</v>
      </c>
      <c r="BF13" s="31" t="n">
        <v>15</v>
      </c>
      <c r="BG13" s="31" t="n">
        <v>4</v>
      </c>
      <c r="BH13" s="32" t="n">
        <v>2006</v>
      </c>
      <c r="BI13" s="31" t="n">
        <v>11</v>
      </c>
      <c r="BJ13" s="31" t="n">
        <v>25</v>
      </c>
      <c r="BK13" s="33" t="n">
        <v>1</v>
      </c>
      <c r="BL13" s="29" t="s">
        <v>89</v>
      </c>
      <c r="BM13" s="29" t="s">
        <v>90</v>
      </c>
      <c r="BN13" s="29" t="s">
        <v>91</v>
      </c>
      <c r="BP13" s="23" t="s">
        <v>122</v>
      </c>
      <c r="BQ13" s="24" t="n">
        <v>1075</v>
      </c>
      <c r="BR13" s="29" t="n">
        <v>295.5</v>
      </c>
      <c r="BS13" s="29" t="n">
        <v>0</v>
      </c>
      <c r="BT13" s="29" t="n">
        <v>0.1869</v>
      </c>
      <c r="BU13" s="29" t="n">
        <v>0</v>
      </c>
      <c r="BV13" s="29" t="n">
        <v>0.000673</v>
      </c>
      <c r="BW13" s="29" t="n">
        <v>0</v>
      </c>
      <c r="BX13" s="29" t="n">
        <v>0.000139</v>
      </c>
      <c r="BY13" s="29" t="n">
        <v>0</v>
      </c>
      <c r="BZ13" s="29" t="n">
        <v>0.000264</v>
      </c>
      <c r="CA13" s="29" t="n">
        <v>0</v>
      </c>
      <c r="CB13" s="29" t="n">
        <v>0.00101</v>
      </c>
      <c r="CC13" s="29" t="n">
        <v>0</v>
      </c>
      <c r="CD13" s="29" t="n">
        <v>0.01138</v>
      </c>
      <c r="CE13" s="29" t="n">
        <v>0</v>
      </c>
      <c r="CF13" s="29" t="n">
        <v>0</v>
      </c>
      <c r="CG13" s="29" t="n">
        <v>0</v>
      </c>
      <c r="CH13" s="29" t="n">
        <v>0.43</v>
      </c>
      <c r="CI13" s="29" t="n">
        <v>0</v>
      </c>
      <c r="CJ13" s="29" t="n">
        <v>0</v>
      </c>
      <c r="CK13" s="29" t="n">
        <v>0</v>
      </c>
      <c r="CL13" s="29" t="n">
        <v>0</v>
      </c>
      <c r="CM13" s="29" t="n">
        <v>0</v>
      </c>
      <c r="CO13" s="23" t="s">
        <v>122</v>
      </c>
      <c r="CP13" s="24" t="n">
        <v>1075</v>
      </c>
      <c r="CQ13" s="34"/>
      <c r="CR13" s="35" t="n">
        <v>0.0230153849520582</v>
      </c>
      <c r="CS13" s="36" t="n">
        <v>0.187090390115872</v>
      </c>
      <c r="CT13" s="35" t="n">
        <v>0.00352220593022741</v>
      </c>
      <c r="CU13" s="36" t="n">
        <v>2.06127199442677</v>
      </c>
      <c r="CV13" s="37" t="n">
        <v>15.7670525448105</v>
      </c>
      <c r="CW13" s="38" t="s">
        <v>124</v>
      </c>
      <c r="CX13" s="39" t="s">
        <v>125</v>
      </c>
      <c r="CY13" s="40" t="n">
        <v>69.8578924394057</v>
      </c>
      <c r="CZ13" s="40" t="n">
        <v>8.90704009975703</v>
      </c>
      <c r="DA13" s="41" t="n">
        <v>4.73753332308818</v>
      </c>
      <c r="DB13" s="42" t="n">
        <v>0.108895774023685</v>
      </c>
      <c r="DD13" s="23" t="s">
        <v>122</v>
      </c>
      <c r="DE13" s="24" t="n">
        <v>1075</v>
      </c>
      <c r="DF13" s="34"/>
      <c r="DG13" s="43" t="n">
        <v>89.5606134209993</v>
      </c>
      <c r="DH13" s="44" t="n">
        <v>2.74722552331403</v>
      </c>
      <c r="DI13" s="43" t="n">
        <v>980.56577568239</v>
      </c>
      <c r="DJ13" s="44" t="n">
        <v>29.7717917788169</v>
      </c>
      <c r="DK13" s="45"/>
      <c r="DL13" s="46"/>
      <c r="DM13" s="47" t="n">
        <v>0.98375181632268</v>
      </c>
      <c r="DO13" s="23" t="s">
        <v>122</v>
      </c>
      <c r="DP13" s="24" t="n">
        <v>1075</v>
      </c>
      <c r="DQ13" s="34"/>
      <c r="DR13" s="48" t="n">
        <v>0.0913356509497517</v>
      </c>
      <c r="DS13" s="49" t="n">
        <v>0.000503281096015389</v>
      </c>
      <c r="DT13" s="48" t="n">
        <v>0.0010198193989629</v>
      </c>
      <c r="DU13" s="49" t="n">
        <v>3.09636044321375E-005</v>
      </c>
      <c r="DV13" s="45"/>
      <c r="DW13" s="46"/>
      <c r="DX13" s="47" t="n">
        <v>0.0337140350369129</v>
      </c>
      <c r="DZ13" s="23" t="s">
        <v>122</v>
      </c>
      <c r="EA13" s="24" t="n">
        <v>1075</v>
      </c>
      <c r="EB13" s="34"/>
      <c r="EC13" s="37" t="n">
        <v>0.0230153849520582</v>
      </c>
      <c r="ED13" s="37" t="n">
        <v>4.93918629905901E-005</v>
      </c>
      <c r="EE13" s="37" t="n">
        <v>3.31574956443745E-007</v>
      </c>
      <c r="EF13" s="37" t="n">
        <v>0.187090390115872</v>
      </c>
      <c r="EG13" s="37" t="n">
        <v>0.00430157544753968</v>
      </c>
      <c r="EH13" s="37" t="n">
        <v>0.0234572752965766</v>
      </c>
      <c r="EI13" s="37" t="n">
        <v>2.60055642261061E-005</v>
      </c>
      <c r="EJ13" s="37" t="n">
        <v>0.00352220593022741</v>
      </c>
      <c r="EK13" s="37" t="n">
        <v>2.06127199442677</v>
      </c>
      <c r="EL13" s="37" t="n">
        <v>0.000125911832547982</v>
      </c>
      <c r="EM13" s="37" t="n">
        <v>15.7670525448105</v>
      </c>
      <c r="EN13" s="37" t="n">
        <v>6.8010462533332</v>
      </c>
      <c r="EO13" s="37" t="n">
        <v>0.00208188471437104</v>
      </c>
      <c r="EQ13" s="23" t="s">
        <v>122</v>
      </c>
      <c r="ER13" s="24" t="n">
        <v>1075</v>
      </c>
      <c r="ES13" s="34"/>
      <c r="ET13" s="50" t="n">
        <v>7.64918583643558</v>
      </c>
      <c r="EU13" s="51" t="n">
        <v>0.0549924761570489</v>
      </c>
      <c r="EV13" s="50" t="n">
        <v>22.5680987981437</v>
      </c>
      <c r="EW13" s="51" t="n">
        <v>0.0267990631027673</v>
      </c>
      <c r="EX13" s="50" t="n">
        <v>10.9489684715042</v>
      </c>
      <c r="EY13" s="51" t="n">
        <v>0.0301636881612177</v>
      </c>
      <c r="EZ13" s="50" t="n">
        <v>0.0907589891052972</v>
      </c>
      <c r="FA13" s="51" t="n">
        <v>0.00104307890099665</v>
      </c>
      <c r="FB13" s="50" t="n">
        <v>0.0111890617138833</v>
      </c>
      <c r="FC13" s="51" t="n">
        <v>0.0001712486325988</v>
      </c>
      <c r="FD13" s="52" t="n">
        <v>2.68271806463199</v>
      </c>
      <c r="FE13" s="53" t="n">
        <v>1.00035258773814</v>
      </c>
      <c r="FF13" s="30" t="n">
        <v>2.2844108104471E-018</v>
      </c>
      <c r="GA13" s="22" t="n">
        <v>73.5240598891502</v>
      </c>
      <c r="GB13" s="22" t="n">
        <v>26.4882109117197</v>
      </c>
      <c r="GC13" s="22" t="n">
        <v>26.9917614778802</v>
      </c>
      <c r="GD13" s="22" t="n">
        <v>8.72162468097596</v>
      </c>
      <c r="GE13" s="22" t="n">
        <v>9.14483774137763</v>
      </c>
      <c r="GK13" s="22" t="n">
        <v>2.21887507370609</v>
      </c>
      <c r="GL13" s="22" t="n">
        <v>310.709271744235</v>
      </c>
      <c r="GM13" s="22" t="n">
        <v>0.00713890858731387</v>
      </c>
      <c r="GN13" s="22" t="n">
        <v>0.00312595110508009</v>
      </c>
    </row>
    <row r="14" s="22" customFormat="true" ht="12" hidden="false" customHeight="true" outlineLevel="0" collapsed="false">
      <c r="B14" s="23" t="s">
        <v>126</v>
      </c>
      <c r="C14" s="24" t="n">
        <v>1175</v>
      </c>
      <c r="D14" s="25" t="n">
        <v>0.0001626517</v>
      </c>
      <c r="E14" s="25" t="n">
        <v>5.606992E-006</v>
      </c>
      <c r="F14" s="25" t="n">
        <v>0.0002730432</v>
      </c>
      <c r="G14" s="25" t="n">
        <v>9.118889E-006</v>
      </c>
      <c r="H14" s="25" t="n">
        <v>5.697857E-005</v>
      </c>
      <c r="I14" s="25" t="n">
        <v>6.238919E-006</v>
      </c>
      <c r="J14" s="25" t="n">
        <v>0.001044103</v>
      </c>
      <c r="K14" s="25" t="n">
        <v>1.15957E-005</v>
      </c>
      <c r="L14" s="25" t="n">
        <v>0.05190334</v>
      </c>
      <c r="M14" s="25" t="n">
        <v>0.0001360185</v>
      </c>
      <c r="O14" s="23" t="s">
        <v>126</v>
      </c>
      <c r="P14" s="24" t="n">
        <v>1175</v>
      </c>
      <c r="Q14" s="25" t="n">
        <v>0.0109864296391606</v>
      </c>
      <c r="R14" s="25" t="n">
        <v>0.00010596383799566</v>
      </c>
      <c r="S14" s="26" t="n">
        <v>0.653727173805237</v>
      </c>
      <c r="T14" s="27" t="s">
        <v>80</v>
      </c>
      <c r="U14" s="28" t="s">
        <v>84</v>
      </c>
      <c r="V14" s="25" t="n">
        <v>0.00495239160954952</v>
      </c>
      <c r="W14" s="25" t="n">
        <v>2.89352756226435E-005</v>
      </c>
      <c r="X14" s="26" t="n">
        <v>0.769067943096161</v>
      </c>
      <c r="Y14" s="27" t="s">
        <v>80</v>
      </c>
      <c r="Z14" s="28" t="s">
        <v>82</v>
      </c>
      <c r="AA14" s="25" t="n">
        <v>0.00788842234760523</v>
      </c>
      <c r="AB14" s="25" t="n">
        <v>2.9655042453669E-005</v>
      </c>
      <c r="AC14" s="26" t="n">
        <v>0.833548903465271</v>
      </c>
      <c r="AD14" s="27" t="s">
        <v>80</v>
      </c>
      <c r="AE14" s="28" t="s">
        <v>84</v>
      </c>
      <c r="AF14" s="25" t="n">
        <v>0.428548932075501</v>
      </c>
      <c r="AG14" s="25" t="n">
        <v>0.000772654020693153</v>
      </c>
      <c r="AH14" s="26" t="n">
        <v>0.96761292219162</v>
      </c>
      <c r="AI14" s="27" t="s">
        <v>80</v>
      </c>
      <c r="AJ14" s="28" t="s">
        <v>84</v>
      </c>
      <c r="AK14" s="25" t="n">
        <v>6.44189643859863</v>
      </c>
      <c r="AL14" s="25" t="n">
        <v>0.00596505310386419</v>
      </c>
      <c r="AM14" s="26" t="n">
        <v>0.990602254867554</v>
      </c>
      <c r="AN14" s="27" t="s">
        <v>80</v>
      </c>
      <c r="AO14" s="28" t="s">
        <v>82</v>
      </c>
      <c r="AQ14" s="23" t="s">
        <v>126</v>
      </c>
      <c r="AR14" s="24" t="n">
        <v>1175</v>
      </c>
      <c r="AS14" s="29" t="s">
        <v>85</v>
      </c>
      <c r="AT14" s="29" t="s">
        <v>86</v>
      </c>
      <c r="AU14" s="29" t="s">
        <v>87</v>
      </c>
      <c r="AV14" s="29" t="s">
        <v>88</v>
      </c>
      <c r="AW14" s="29" t="n">
        <v>1175</v>
      </c>
      <c r="AX14" s="29" t="n">
        <v>28.03</v>
      </c>
      <c r="AY14" s="29" t="n">
        <v>0.01</v>
      </c>
      <c r="AZ14" s="29" t="n">
        <v>0.001908</v>
      </c>
      <c r="BA14" s="29" t="n">
        <v>0.59</v>
      </c>
      <c r="BB14" s="29" t="n">
        <v>1.0038</v>
      </c>
      <c r="BC14" s="29" t="n">
        <v>0.16</v>
      </c>
      <c r="BD14" s="29" t="n">
        <v>1.02</v>
      </c>
      <c r="BE14" s="30" t="n">
        <v>1.012136696E-019</v>
      </c>
      <c r="BF14" s="31" t="n">
        <v>17</v>
      </c>
      <c r="BG14" s="31" t="n">
        <v>4</v>
      </c>
      <c r="BH14" s="32" t="n">
        <v>2006</v>
      </c>
      <c r="BI14" s="31" t="n">
        <v>8</v>
      </c>
      <c r="BJ14" s="31" t="n">
        <v>13</v>
      </c>
      <c r="BK14" s="33" t="n">
        <v>1</v>
      </c>
      <c r="BL14" s="29" t="s">
        <v>89</v>
      </c>
      <c r="BM14" s="29" t="s">
        <v>90</v>
      </c>
      <c r="BN14" s="29" t="s">
        <v>91</v>
      </c>
      <c r="BP14" s="23" t="s">
        <v>126</v>
      </c>
      <c r="BQ14" s="24" t="n">
        <v>1175</v>
      </c>
      <c r="BR14" s="29" t="n">
        <v>295.5</v>
      </c>
      <c r="BS14" s="29" t="n">
        <v>0</v>
      </c>
      <c r="BT14" s="29" t="n">
        <v>0.1869</v>
      </c>
      <c r="BU14" s="29" t="n">
        <v>0</v>
      </c>
      <c r="BV14" s="29" t="n">
        <v>0.000673</v>
      </c>
      <c r="BW14" s="29" t="n">
        <v>0</v>
      </c>
      <c r="BX14" s="29" t="n">
        <v>0.000139</v>
      </c>
      <c r="BY14" s="29" t="n">
        <v>0</v>
      </c>
      <c r="BZ14" s="29" t="n">
        <v>0.000264</v>
      </c>
      <c r="CA14" s="29" t="n">
        <v>0</v>
      </c>
      <c r="CB14" s="29" t="n">
        <v>0.00101</v>
      </c>
      <c r="CC14" s="29" t="n">
        <v>0</v>
      </c>
      <c r="CD14" s="29" t="n">
        <v>0.01138</v>
      </c>
      <c r="CE14" s="29" t="n">
        <v>0</v>
      </c>
      <c r="CF14" s="29" t="n">
        <v>0</v>
      </c>
      <c r="CG14" s="29" t="n">
        <v>0</v>
      </c>
      <c r="CH14" s="29" t="n">
        <v>0.43</v>
      </c>
      <c r="CI14" s="29" t="n">
        <v>0</v>
      </c>
      <c r="CJ14" s="29" t="n">
        <v>0</v>
      </c>
      <c r="CK14" s="29" t="n">
        <v>0</v>
      </c>
      <c r="CL14" s="29" t="n">
        <v>0</v>
      </c>
      <c r="CM14" s="29" t="n">
        <v>0</v>
      </c>
      <c r="CO14" s="23" t="s">
        <v>126</v>
      </c>
      <c r="CP14" s="24" t="n">
        <v>1175</v>
      </c>
      <c r="CQ14" s="34"/>
      <c r="CR14" s="35" t="n">
        <v>0.0108745936402462</v>
      </c>
      <c r="CS14" s="36" t="n">
        <v>0.0131506389361651</v>
      </c>
      <c r="CT14" s="35" t="n">
        <v>0.000949199259368302</v>
      </c>
      <c r="CU14" s="36" t="n">
        <v>0.434575016151487</v>
      </c>
      <c r="CV14" s="37" t="n">
        <v>3.30494956304213</v>
      </c>
      <c r="CW14" s="38" t="s">
        <v>127</v>
      </c>
      <c r="CX14" s="39" t="s">
        <v>128</v>
      </c>
      <c r="CY14" s="40" t="n">
        <v>50.6985011800213</v>
      </c>
      <c r="CZ14" s="40" t="n">
        <v>1.87785848043325</v>
      </c>
      <c r="DA14" s="41" t="n">
        <v>14.2097473630154</v>
      </c>
      <c r="DB14" s="42" t="n">
        <v>0.376072545868738</v>
      </c>
      <c r="DD14" s="23" t="s">
        <v>126</v>
      </c>
      <c r="DE14" s="24" t="n">
        <v>1175</v>
      </c>
      <c r="DF14" s="34"/>
      <c r="DG14" s="43" t="n">
        <v>39.9624142775463</v>
      </c>
      <c r="DH14" s="44" t="n">
        <v>0.952432197001438</v>
      </c>
      <c r="DI14" s="43" t="n">
        <v>599.414764300776</v>
      </c>
      <c r="DJ14" s="44" t="n">
        <v>14.0344931313647</v>
      </c>
      <c r="DK14" s="45"/>
      <c r="DL14" s="46"/>
      <c r="DM14" s="47" t="n">
        <v>0.976148349655619</v>
      </c>
      <c r="DO14" s="23" t="s">
        <v>126</v>
      </c>
      <c r="DP14" s="24" t="n">
        <v>1175</v>
      </c>
      <c r="DQ14" s="34"/>
      <c r="DR14" s="48" t="n">
        <v>0.0666690523116542</v>
      </c>
      <c r="DS14" s="49" t="n">
        <v>0.000345108311450516</v>
      </c>
      <c r="DT14" s="48" t="n">
        <v>0.00166829390858684</v>
      </c>
      <c r="DU14" s="49" t="n">
        <v>3.90608653566813E-005</v>
      </c>
      <c r="DV14" s="45"/>
      <c r="DW14" s="46"/>
      <c r="DX14" s="47" t="n">
        <v>0.0287689871403444</v>
      </c>
      <c r="DZ14" s="23" t="s">
        <v>126</v>
      </c>
      <c r="EA14" s="24" t="n">
        <v>1175</v>
      </c>
      <c r="EB14" s="34"/>
      <c r="EC14" s="37" t="n">
        <v>0.0108745936402462</v>
      </c>
      <c r="ED14" s="37" t="n">
        <v>3.47176867914759E-006</v>
      </c>
      <c r="EE14" s="37" t="n">
        <v>9.27047318760783E-008</v>
      </c>
      <c r="EF14" s="37" t="n">
        <v>0.0131506389361651</v>
      </c>
      <c r="EG14" s="37" t="n">
        <v>0.00203246155136201</v>
      </c>
      <c r="EH14" s="37" t="n">
        <v>0.00494546368380392</v>
      </c>
      <c r="EI14" s="37" t="n">
        <v>1.82793881212695E-006</v>
      </c>
      <c r="EJ14" s="37" t="n">
        <v>0.000949199259368302</v>
      </c>
      <c r="EK14" s="37" t="n">
        <v>0.434575016151487</v>
      </c>
      <c r="EL14" s="37" t="n">
        <v>8.85038000403911E-006</v>
      </c>
      <c r="EM14" s="37" t="n">
        <v>3.30494956304213</v>
      </c>
      <c r="EN14" s="37" t="n">
        <v>3.21344242069274</v>
      </c>
      <c r="EO14" s="37" t="n">
        <v>0.000438920766313002</v>
      </c>
      <c r="EQ14" s="23" t="s">
        <v>126</v>
      </c>
      <c r="ER14" s="24" t="n">
        <v>1175</v>
      </c>
      <c r="ES14" s="34"/>
      <c r="ET14" s="50" t="n">
        <v>7.60501510719628</v>
      </c>
      <c r="EU14" s="51" t="n">
        <v>0.0893256472535603</v>
      </c>
      <c r="EV14" s="50" t="n">
        <v>6.51839198373487</v>
      </c>
      <c r="EW14" s="51" t="n">
        <v>0.00608587433217942</v>
      </c>
      <c r="EX14" s="50" t="n">
        <v>15.0001677617013</v>
      </c>
      <c r="EY14" s="51" t="n">
        <v>0.0388227017652517</v>
      </c>
      <c r="EZ14" s="50" t="n">
        <v>0.0302603017482522</v>
      </c>
      <c r="FA14" s="51" t="n">
        <v>0.000400431503531823</v>
      </c>
      <c r="FB14" s="50" t="n">
        <v>0.0250312056001484</v>
      </c>
      <c r="FC14" s="51" t="n">
        <v>0.000298192863431407</v>
      </c>
      <c r="FD14" s="52" t="n">
        <v>2.78347705054255</v>
      </c>
      <c r="FE14" s="53" t="n">
        <v>1.00036576366892</v>
      </c>
      <c r="FF14" s="30" t="n">
        <v>6.59794797346452E-019</v>
      </c>
      <c r="GA14" s="22" t="n">
        <v>85.6201886061984</v>
      </c>
      <c r="GB14" s="22" t="n">
        <v>26.4882109117197</v>
      </c>
      <c r="GC14" s="22" t="n">
        <v>26.9917614778802</v>
      </c>
      <c r="GD14" s="22" t="n">
        <v>8.72162468097596</v>
      </c>
      <c r="GE14" s="22" t="n">
        <v>9.14483774137763</v>
      </c>
      <c r="GK14" s="22" t="n">
        <v>2.21705410086334</v>
      </c>
      <c r="GL14" s="22" t="n">
        <v>310.864812366686</v>
      </c>
      <c r="GM14" s="22" t="n">
        <v>0.00712970094053195</v>
      </c>
      <c r="GN14" s="22" t="n">
        <v>0.00312786395910598</v>
      </c>
    </row>
    <row r="15" s="22" customFormat="true" ht="12" hidden="false" customHeight="true" outlineLevel="0" collapsed="false">
      <c r="B15" s="23" t="s">
        <v>129</v>
      </c>
      <c r="C15" s="24" t="n">
        <v>1200</v>
      </c>
      <c r="D15" s="25" t="n">
        <v>0.0001626517</v>
      </c>
      <c r="E15" s="25" t="n">
        <v>5.606992E-006</v>
      </c>
      <c r="F15" s="25" t="n">
        <v>0.0002730432</v>
      </c>
      <c r="G15" s="25" t="n">
        <v>9.118889E-006</v>
      </c>
      <c r="H15" s="25" t="n">
        <v>5.697857E-005</v>
      </c>
      <c r="I15" s="25" t="n">
        <v>6.238919E-006</v>
      </c>
      <c r="J15" s="25" t="n">
        <v>0.001044103</v>
      </c>
      <c r="K15" s="25" t="n">
        <v>1.15957E-005</v>
      </c>
      <c r="L15" s="25" t="n">
        <v>0.05190334</v>
      </c>
      <c r="M15" s="25" t="n">
        <v>0.0001360185</v>
      </c>
      <c r="O15" s="23" t="s">
        <v>129</v>
      </c>
      <c r="P15" s="24" t="n">
        <v>1200</v>
      </c>
      <c r="Q15" s="25" t="n">
        <v>0.0172543097287416</v>
      </c>
      <c r="R15" s="25" t="n">
        <v>5.89946539548691E-005</v>
      </c>
      <c r="S15" s="26" t="n">
        <v>0.989273250102997</v>
      </c>
      <c r="T15" s="27" t="s">
        <v>80</v>
      </c>
      <c r="U15" s="28" t="s">
        <v>84</v>
      </c>
      <c r="V15" s="25" t="n">
        <v>0.00414779037237167</v>
      </c>
      <c r="W15" s="25" t="n">
        <v>1.03292313724523E-005</v>
      </c>
      <c r="X15" s="26" t="n">
        <v>0.923725008964539</v>
      </c>
      <c r="Y15" s="27" t="s">
        <v>80</v>
      </c>
      <c r="Z15" s="28" t="s">
        <v>107</v>
      </c>
      <c r="AA15" s="25" t="n">
        <v>0.00882102176547051</v>
      </c>
      <c r="AB15" s="25" t="n">
        <v>2.17391243495513E-005</v>
      </c>
      <c r="AC15" s="26" t="n">
        <v>0.98986804485321</v>
      </c>
      <c r="AD15" s="27" t="s">
        <v>80</v>
      </c>
      <c r="AE15" s="28" t="s">
        <v>130</v>
      </c>
      <c r="AF15" s="25" t="n">
        <v>0.425010234117508</v>
      </c>
      <c r="AG15" s="25" t="n">
        <v>0.000512974977027625</v>
      </c>
      <c r="AH15" s="26" t="n">
        <v>0.997235298156738</v>
      </c>
      <c r="AI15" s="27" t="s">
        <v>80</v>
      </c>
      <c r="AJ15" s="28" t="s">
        <v>131</v>
      </c>
      <c r="AK15" s="25" t="n">
        <v>8.10016632080078</v>
      </c>
      <c r="AL15" s="25" t="n">
        <v>0.0126954419538379</v>
      </c>
      <c r="AM15" s="26" t="n">
        <v>0.995168685913086</v>
      </c>
      <c r="AN15" s="27" t="s">
        <v>80</v>
      </c>
      <c r="AO15" s="28" t="s">
        <v>84</v>
      </c>
      <c r="AQ15" s="23" t="s">
        <v>129</v>
      </c>
      <c r="AR15" s="24" t="n">
        <v>1200</v>
      </c>
      <c r="AS15" s="29" t="s">
        <v>85</v>
      </c>
      <c r="AT15" s="29" t="s">
        <v>86</v>
      </c>
      <c r="AU15" s="29" t="s">
        <v>87</v>
      </c>
      <c r="AV15" s="29" t="s">
        <v>88</v>
      </c>
      <c r="AW15" s="29" t="n">
        <v>1200</v>
      </c>
      <c r="AX15" s="29" t="n">
        <v>28.03</v>
      </c>
      <c r="AY15" s="29" t="n">
        <v>0.01</v>
      </c>
      <c r="AZ15" s="29" t="n">
        <v>0.001908</v>
      </c>
      <c r="BA15" s="29" t="n">
        <v>0.59</v>
      </c>
      <c r="BB15" s="29" t="n">
        <v>1.0038</v>
      </c>
      <c r="BC15" s="29" t="n">
        <v>0.16</v>
      </c>
      <c r="BD15" s="29" t="n">
        <v>1.02</v>
      </c>
      <c r="BE15" s="30" t="n">
        <v>1.012136696E-019</v>
      </c>
      <c r="BF15" s="31" t="n">
        <v>17</v>
      </c>
      <c r="BG15" s="31" t="n">
        <v>4</v>
      </c>
      <c r="BH15" s="32" t="n">
        <v>2006</v>
      </c>
      <c r="BI15" s="31" t="n">
        <v>8</v>
      </c>
      <c r="BJ15" s="31" t="n">
        <v>41</v>
      </c>
      <c r="BK15" s="33" t="n">
        <v>1</v>
      </c>
      <c r="BL15" s="29" t="s">
        <v>89</v>
      </c>
      <c r="BM15" s="29" t="s">
        <v>90</v>
      </c>
      <c r="BN15" s="29" t="s">
        <v>91</v>
      </c>
      <c r="BP15" s="23" t="s">
        <v>129</v>
      </c>
      <c r="BQ15" s="24" t="n">
        <v>1200</v>
      </c>
      <c r="BR15" s="29" t="n">
        <v>295.5</v>
      </c>
      <c r="BS15" s="29" t="n">
        <v>0</v>
      </c>
      <c r="BT15" s="29" t="n">
        <v>0.1869</v>
      </c>
      <c r="BU15" s="29" t="n">
        <v>0</v>
      </c>
      <c r="BV15" s="29" t="n">
        <v>0.000673</v>
      </c>
      <c r="BW15" s="29" t="n">
        <v>0</v>
      </c>
      <c r="BX15" s="29" t="n">
        <v>0.000139</v>
      </c>
      <c r="BY15" s="29" t="n">
        <v>0</v>
      </c>
      <c r="BZ15" s="29" t="n">
        <v>0.000264</v>
      </c>
      <c r="CA15" s="29" t="n">
        <v>0</v>
      </c>
      <c r="CB15" s="29" t="n">
        <v>0.00101</v>
      </c>
      <c r="CC15" s="29" t="n">
        <v>0</v>
      </c>
      <c r="CD15" s="29" t="n">
        <v>0.01138</v>
      </c>
      <c r="CE15" s="29" t="n">
        <v>0</v>
      </c>
      <c r="CF15" s="29" t="n">
        <v>0</v>
      </c>
      <c r="CG15" s="29" t="n">
        <v>0</v>
      </c>
      <c r="CH15" s="29" t="n">
        <v>0.43</v>
      </c>
      <c r="CI15" s="29" t="n">
        <v>0</v>
      </c>
      <c r="CJ15" s="29" t="n">
        <v>0</v>
      </c>
      <c r="CK15" s="29" t="n">
        <v>0</v>
      </c>
      <c r="CL15" s="29" t="n">
        <v>0</v>
      </c>
      <c r="CM15" s="29" t="n">
        <v>0</v>
      </c>
      <c r="CO15" s="23" t="s">
        <v>129</v>
      </c>
      <c r="CP15" s="24" t="n">
        <v>1200</v>
      </c>
      <c r="CQ15" s="34"/>
      <c r="CR15" s="35" t="n">
        <v>0.0171727227420018</v>
      </c>
      <c r="CS15" s="36" t="n">
        <v>0.010896190553366</v>
      </c>
      <c r="CT15" s="35" t="n">
        <v>0.000757386072448768</v>
      </c>
      <c r="CU15" s="36" t="n">
        <v>0.430979469654408</v>
      </c>
      <c r="CV15" s="37" t="n">
        <v>3.13529129319251</v>
      </c>
      <c r="CW15" s="38" t="s">
        <v>132</v>
      </c>
      <c r="CX15" s="39" t="s">
        <v>133</v>
      </c>
      <c r="CY15" s="40" t="n">
        <v>38.1874501370998</v>
      </c>
      <c r="CZ15" s="40" t="n">
        <v>1.86232162895677</v>
      </c>
      <c r="DA15" s="41" t="n">
        <v>17.0078864758975</v>
      </c>
      <c r="DB15" s="42" t="n">
        <v>0.408175191111054</v>
      </c>
      <c r="DD15" s="23" t="s">
        <v>129</v>
      </c>
      <c r="DE15" s="24" t="n">
        <v>1200</v>
      </c>
      <c r="DF15" s="34"/>
      <c r="DG15" s="43" t="n">
        <v>25.0967465165149</v>
      </c>
      <c r="DH15" s="44" t="n">
        <v>0.375951465762272</v>
      </c>
      <c r="DI15" s="43" t="n">
        <v>478.07391913305</v>
      </c>
      <c r="DJ15" s="44" t="n">
        <v>7.06283380306559</v>
      </c>
      <c r="DK15" s="45"/>
      <c r="DL15" s="46"/>
      <c r="DM15" s="47" t="n">
        <v>0.941238918548494</v>
      </c>
      <c r="DO15" s="23" t="s">
        <v>129</v>
      </c>
      <c r="DP15" s="24" t="n">
        <v>1200</v>
      </c>
      <c r="DQ15" s="34"/>
      <c r="DR15" s="48" t="n">
        <v>0.0524955357573697</v>
      </c>
      <c r="DS15" s="49" t="n">
        <v>0.000267939890835149</v>
      </c>
      <c r="DT15" s="48" t="n">
        <v>0.00209172673927376</v>
      </c>
      <c r="DU15" s="49" t="n">
        <v>3.09021633050167E-005</v>
      </c>
      <c r="DV15" s="45"/>
      <c r="DW15" s="46"/>
      <c r="DX15" s="47" t="n">
        <v>0.131988630846983</v>
      </c>
      <c r="DZ15" s="23" t="s">
        <v>129</v>
      </c>
      <c r="EA15" s="24" t="n">
        <v>1200</v>
      </c>
      <c r="EB15" s="34"/>
      <c r="EC15" s="37" t="n">
        <v>0.0171727227420018</v>
      </c>
      <c r="ED15" s="37" t="n">
        <v>2.87659430608862E-006</v>
      </c>
      <c r="EE15" s="37" t="n">
        <v>7.39988898189809E-008</v>
      </c>
      <c r="EF15" s="37" t="n">
        <v>0.010896190553366</v>
      </c>
      <c r="EG15" s="37" t="n">
        <v>0.00320958188048013</v>
      </c>
      <c r="EH15" s="37" t="n">
        <v>0.00490454636466717</v>
      </c>
      <c r="EI15" s="37" t="n">
        <v>1.51457048691787E-006</v>
      </c>
      <c r="EJ15" s="37" t="n">
        <v>0.000757386072448768</v>
      </c>
      <c r="EK15" s="37" t="n">
        <v>0.430979469654408</v>
      </c>
      <c r="EL15" s="37" t="n">
        <v>7.33313624241531E-006</v>
      </c>
      <c r="EM15" s="37" t="n">
        <v>3.13529129319251</v>
      </c>
      <c r="EN15" s="37" t="n">
        <v>5.07453957026152</v>
      </c>
      <c r="EO15" s="37" t="n">
        <v>0.000435289264350953</v>
      </c>
      <c r="EQ15" s="23" t="s">
        <v>129</v>
      </c>
      <c r="ER15" s="24" t="n">
        <v>1200</v>
      </c>
      <c r="ES15" s="34"/>
      <c r="ET15" s="50" t="n">
        <v>7.27480428640052</v>
      </c>
      <c r="EU15" s="51" t="n">
        <v>0.0912993158571341</v>
      </c>
      <c r="EV15" s="50" t="n">
        <v>8.20983086345403</v>
      </c>
      <c r="EW15" s="51" t="n">
        <v>0.0129500649219072</v>
      </c>
      <c r="EX15" s="50" t="n">
        <v>19.0499247298449</v>
      </c>
      <c r="EY15" s="51" t="n">
        <v>0.0486143974540465</v>
      </c>
      <c r="EZ15" s="50" t="n">
        <v>0.0252819587115263</v>
      </c>
      <c r="FA15" s="51" t="n">
        <v>0.000303372892163723</v>
      </c>
      <c r="FB15" s="50" t="n">
        <v>0.0398519704640252</v>
      </c>
      <c r="FC15" s="51" t="n">
        <v>0.00029844503402272</v>
      </c>
      <c r="FD15" s="52" t="n">
        <v>2.78454629661272</v>
      </c>
      <c r="FE15" s="53" t="n">
        <v>1.00036590091911</v>
      </c>
      <c r="FF15" s="30" t="n">
        <v>8.30991165709302E-019</v>
      </c>
      <c r="GA15" s="22" t="n">
        <v>85.6201886061984</v>
      </c>
      <c r="GB15" s="22" t="n">
        <v>26.5127230515351</v>
      </c>
      <c r="GC15" s="22" t="n">
        <v>25.7664389464008</v>
      </c>
      <c r="GD15" s="22" t="n">
        <v>4.84642909711187</v>
      </c>
      <c r="GE15" s="22" t="n">
        <v>4.6286375490645</v>
      </c>
      <c r="GK15" s="22" t="n">
        <v>2.21756373481338</v>
      </c>
      <c r="GL15" s="22" t="n">
        <v>311.320793833217</v>
      </c>
      <c r="GM15" s="22" t="n">
        <v>0.0071212385497159</v>
      </c>
      <c r="GN15" s="22" t="n">
        <v>0.00313277437204886</v>
      </c>
    </row>
    <row r="16" s="22" customFormat="true" ht="12" hidden="false" customHeight="true" outlineLevel="0" collapsed="false">
      <c r="B16" s="23" t="s">
        <v>134</v>
      </c>
      <c r="C16" s="24" t="n">
        <v>1400</v>
      </c>
      <c r="D16" s="25" t="n">
        <v>0.0001626517</v>
      </c>
      <c r="E16" s="25" t="n">
        <v>5.606992E-006</v>
      </c>
      <c r="F16" s="25" t="n">
        <v>0.0002730432</v>
      </c>
      <c r="G16" s="25" t="n">
        <v>9.118889E-006</v>
      </c>
      <c r="H16" s="25" t="n">
        <v>5.697857E-005</v>
      </c>
      <c r="I16" s="25" t="n">
        <v>6.238919E-006</v>
      </c>
      <c r="J16" s="25" t="n">
        <v>0.001044103</v>
      </c>
      <c r="K16" s="25" t="n">
        <v>1.15957E-005</v>
      </c>
      <c r="L16" s="25" t="n">
        <v>0.05190334</v>
      </c>
      <c r="M16" s="25" t="n">
        <v>0.0001360185</v>
      </c>
      <c r="O16" s="23" t="s">
        <v>134</v>
      </c>
      <c r="P16" s="24" t="n">
        <v>1400</v>
      </c>
      <c r="Q16" s="25" t="n">
        <v>0.00345643004402518</v>
      </c>
      <c r="R16" s="25" t="n">
        <v>3.07391746900976E-005</v>
      </c>
      <c r="S16" s="26" t="n">
        <v>0.781457602977753</v>
      </c>
      <c r="T16" s="27" t="s">
        <v>80</v>
      </c>
      <c r="U16" s="28" t="s">
        <v>84</v>
      </c>
      <c r="V16" s="25" t="n">
        <v>0.00120392255485058</v>
      </c>
      <c r="W16" s="25" t="n">
        <v>1.62838605319848E-005</v>
      </c>
      <c r="X16" s="26" t="n">
        <v>0.495003819465637</v>
      </c>
      <c r="Y16" s="27" t="s">
        <v>80</v>
      </c>
      <c r="Z16" s="28" t="s">
        <v>135</v>
      </c>
      <c r="AA16" s="25" t="n">
        <v>0.00121055787894875</v>
      </c>
      <c r="AB16" s="25" t="n">
        <v>1.09674729174003E-005</v>
      </c>
      <c r="AC16" s="26" t="n">
        <v>0.0453966557979584</v>
      </c>
      <c r="AD16" s="27" t="s">
        <v>80</v>
      </c>
      <c r="AE16" s="28" t="s">
        <v>136</v>
      </c>
      <c r="AF16" s="25" t="n">
        <v>0.0361149460077286</v>
      </c>
      <c r="AG16" s="25" t="n">
        <v>7.36267247702926E-005</v>
      </c>
      <c r="AH16" s="26" t="n">
        <v>0.00395464990288019</v>
      </c>
      <c r="AI16" s="27" t="s">
        <v>80</v>
      </c>
      <c r="AJ16" s="28" t="s">
        <v>137</v>
      </c>
      <c r="AK16" s="25" t="n">
        <v>1.25128352642059</v>
      </c>
      <c r="AL16" s="25" t="n">
        <v>0.0015800726832822</v>
      </c>
      <c r="AM16" s="26" t="n">
        <v>0.989031791687012</v>
      </c>
      <c r="AN16" s="27" t="s">
        <v>80</v>
      </c>
      <c r="AO16" s="28" t="s">
        <v>82</v>
      </c>
      <c r="AQ16" s="23" t="s">
        <v>134</v>
      </c>
      <c r="AR16" s="24" t="n">
        <v>1400</v>
      </c>
      <c r="AS16" s="29" t="s">
        <v>85</v>
      </c>
      <c r="AT16" s="29" t="s">
        <v>86</v>
      </c>
      <c r="AU16" s="29" t="s">
        <v>87</v>
      </c>
      <c r="AV16" s="29" t="s">
        <v>88</v>
      </c>
      <c r="AW16" s="29" t="n">
        <v>1400</v>
      </c>
      <c r="AX16" s="29" t="n">
        <v>28.03</v>
      </c>
      <c r="AY16" s="29" t="n">
        <v>0.01</v>
      </c>
      <c r="AZ16" s="29" t="n">
        <v>0.001908</v>
      </c>
      <c r="BA16" s="29" t="n">
        <v>0.59</v>
      </c>
      <c r="BB16" s="29" t="n">
        <v>1.0038</v>
      </c>
      <c r="BC16" s="29" t="n">
        <v>0.16</v>
      </c>
      <c r="BD16" s="29" t="n">
        <v>11.17</v>
      </c>
      <c r="BE16" s="30" t="n">
        <v>1.012136696E-019</v>
      </c>
      <c r="BF16" s="31" t="n">
        <v>17</v>
      </c>
      <c r="BG16" s="31" t="n">
        <v>4</v>
      </c>
      <c r="BH16" s="32" t="n">
        <v>2006</v>
      </c>
      <c r="BI16" s="31" t="n">
        <v>9</v>
      </c>
      <c r="BJ16" s="31" t="n">
        <v>8</v>
      </c>
      <c r="BK16" s="33" t="n">
        <v>1</v>
      </c>
      <c r="BL16" s="29" t="s">
        <v>89</v>
      </c>
      <c r="BM16" s="29" t="s">
        <v>90</v>
      </c>
      <c r="BN16" s="29" t="s">
        <v>91</v>
      </c>
      <c r="BP16" s="23" t="s">
        <v>134</v>
      </c>
      <c r="BQ16" s="24" t="n">
        <v>1400</v>
      </c>
      <c r="BR16" s="29" t="n">
        <v>295.5</v>
      </c>
      <c r="BS16" s="29" t="n">
        <v>0</v>
      </c>
      <c r="BT16" s="29" t="n">
        <v>0.1869</v>
      </c>
      <c r="BU16" s="29" t="n">
        <v>0</v>
      </c>
      <c r="BV16" s="29" t="n">
        <v>0.000673</v>
      </c>
      <c r="BW16" s="29" t="n">
        <v>0</v>
      </c>
      <c r="BX16" s="29" t="n">
        <v>0.000139</v>
      </c>
      <c r="BY16" s="29" t="n">
        <v>0</v>
      </c>
      <c r="BZ16" s="29" t="n">
        <v>0.000264</v>
      </c>
      <c r="CA16" s="29" t="n">
        <v>0</v>
      </c>
      <c r="CB16" s="29" t="n">
        <v>0.00101</v>
      </c>
      <c r="CC16" s="29" t="n">
        <v>0</v>
      </c>
      <c r="CD16" s="29" t="n">
        <v>0.01138</v>
      </c>
      <c r="CE16" s="29" t="n">
        <v>0</v>
      </c>
      <c r="CF16" s="29" t="n">
        <v>0</v>
      </c>
      <c r="CG16" s="29" t="n">
        <v>0</v>
      </c>
      <c r="CH16" s="29" t="n">
        <v>0.43</v>
      </c>
      <c r="CI16" s="29" t="n">
        <v>0</v>
      </c>
      <c r="CJ16" s="29" t="n">
        <v>0</v>
      </c>
      <c r="CK16" s="29" t="n">
        <v>0</v>
      </c>
      <c r="CL16" s="29" t="n">
        <v>0</v>
      </c>
      <c r="CM16" s="29" t="n">
        <v>0</v>
      </c>
      <c r="CO16" s="23" t="s">
        <v>134</v>
      </c>
      <c r="CP16" s="24" t="n">
        <v>1400</v>
      </c>
      <c r="CQ16" s="34"/>
      <c r="CR16" s="35" t="n">
        <v>0.0378602992605143</v>
      </c>
      <c r="CS16" s="36" t="n">
        <v>0.0362856948411743</v>
      </c>
      <c r="CT16" s="35" t="n">
        <v>0.00171934539552352</v>
      </c>
      <c r="CU16" s="36" t="n">
        <v>0.40095895281755</v>
      </c>
      <c r="CV16" s="37" t="n">
        <v>2.73681034555907</v>
      </c>
      <c r="CW16" s="38" t="s">
        <v>138</v>
      </c>
      <c r="CX16" s="39" t="s">
        <v>139</v>
      </c>
      <c r="CY16" s="40" t="n">
        <v>19.6540277717811</v>
      </c>
      <c r="CZ16" s="40" t="n">
        <v>1.73259884224822</v>
      </c>
      <c r="DA16" s="41" t="n">
        <v>4.75152399495754</v>
      </c>
      <c r="DB16" s="42" t="n">
        <v>0.171442317963861</v>
      </c>
      <c r="DD16" s="23" t="s">
        <v>134</v>
      </c>
      <c r="DE16" s="24" t="n">
        <v>1400</v>
      </c>
      <c r="DF16" s="34"/>
      <c r="DG16" s="43" t="n">
        <v>10.59048556533</v>
      </c>
      <c r="DH16" s="44" t="n">
        <v>0.238349130086067</v>
      </c>
      <c r="DI16" s="43" t="n">
        <v>367.787076410233</v>
      </c>
      <c r="DJ16" s="44" t="n">
        <v>8.10791077578205</v>
      </c>
      <c r="DK16" s="45"/>
      <c r="DL16" s="46"/>
      <c r="DM16" s="47" t="n">
        <v>0.966570219980397</v>
      </c>
      <c r="DO16" s="23" t="s">
        <v>134</v>
      </c>
      <c r="DP16" s="24" t="n">
        <v>1400</v>
      </c>
      <c r="DQ16" s="34"/>
      <c r="DR16" s="48" t="n">
        <v>0.0287951541655512</v>
      </c>
      <c r="DS16" s="49" t="n">
        <v>0.000166376537822393</v>
      </c>
      <c r="DT16" s="48" t="n">
        <v>0.00271896448825894</v>
      </c>
      <c r="DU16" s="49" t="n">
        <v>5.99399024253209E-005</v>
      </c>
      <c r="DV16" s="45"/>
      <c r="DW16" s="46"/>
      <c r="DX16" s="47" t="n">
        <v>0.0504545205091577</v>
      </c>
      <c r="DZ16" s="23" t="s">
        <v>134</v>
      </c>
      <c r="EA16" s="24" t="n">
        <v>1400</v>
      </c>
      <c r="EB16" s="34"/>
      <c r="EC16" s="37" t="n">
        <v>0.0378602992605143</v>
      </c>
      <c r="ED16" s="37" t="n">
        <v>9.57942343807002E-006</v>
      </c>
      <c r="EE16" s="37" t="n">
        <v>1.68046125777456E-007</v>
      </c>
      <c r="EF16" s="37" t="n">
        <v>0.0362856948411743</v>
      </c>
      <c r="EG16" s="37" t="n">
        <v>0.00707608993179011</v>
      </c>
      <c r="EH16" s="37" t="n">
        <v>0.00456291288306372</v>
      </c>
      <c r="EI16" s="37" t="n">
        <v>5.04371158292323E-006</v>
      </c>
      <c r="EJ16" s="37" t="n">
        <v>0.00171934539552352</v>
      </c>
      <c r="EK16" s="37" t="n">
        <v>0.40095895281755</v>
      </c>
      <c r="EL16" s="37" t="n">
        <v>2.44202726281103E-005</v>
      </c>
      <c r="EM16" s="37" t="n">
        <v>2.73681034555907</v>
      </c>
      <c r="EN16" s="37" t="n">
        <v>11.187718431482</v>
      </c>
      <c r="EO16" s="37" t="n">
        <v>0.000404968542345726</v>
      </c>
      <c r="EQ16" s="23" t="s">
        <v>134</v>
      </c>
      <c r="ER16" s="24" t="n">
        <v>1400</v>
      </c>
      <c r="ES16" s="34"/>
      <c r="ET16" s="50" t="n">
        <v>6.82566214403601</v>
      </c>
      <c r="EU16" s="51" t="n">
        <v>0.309178724064067</v>
      </c>
      <c r="EV16" s="50" t="n">
        <v>13.924528777041</v>
      </c>
      <c r="EW16" s="51" t="n">
        <v>0.017649936142367</v>
      </c>
      <c r="EX16" s="50" t="n">
        <v>34.7269604678889</v>
      </c>
      <c r="EY16" s="51" t="n">
        <v>0.100319562924435</v>
      </c>
      <c r="EZ16" s="50" t="n">
        <v>0.0904917691762095</v>
      </c>
      <c r="FA16" s="51" t="n">
        <v>0.00163253927462889</v>
      </c>
      <c r="FB16" s="50" t="n">
        <v>0.094442935222557</v>
      </c>
      <c r="FC16" s="51" t="n">
        <v>0.0010625023194536</v>
      </c>
      <c r="FD16" s="52" t="n">
        <v>2.78557774432037</v>
      </c>
      <c r="FE16" s="53" t="n">
        <v>1.00036603326752</v>
      </c>
      <c r="FF16" s="30" t="n">
        <v>1.40939364332737E-018</v>
      </c>
      <c r="GA16" s="22" t="n">
        <v>94.5272287059554</v>
      </c>
      <c r="GB16" s="22" t="n">
        <v>26.5127230515351</v>
      </c>
      <c r="GC16" s="22" t="n">
        <v>25.7664389464008</v>
      </c>
      <c r="GD16" s="22" t="n">
        <v>4.84642909711187</v>
      </c>
      <c r="GE16" s="22" t="n">
        <v>4.6286375490645</v>
      </c>
      <c r="GK16" s="22" t="n">
        <v>2.22036924485854</v>
      </c>
      <c r="GL16" s="22" t="n">
        <v>312.04614177278</v>
      </c>
      <c r="GM16" s="22" t="n">
        <v>0.00711409811258589</v>
      </c>
      <c r="GN16" s="22" t="n">
        <v>0.00314034770751449</v>
      </c>
    </row>
    <row r="17" customFormat="false" ht="4.9" hidden="false" customHeight="true" outlineLevel="0" collapsed="false"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4"/>
      <c r="CC17" s="54"/>
      <c r="CD17" s="54"/>
      <c r="CE17" s="54"/>
      <c r="CF17" s="54"/>
      <c r="CG17" s="54"/>
      <c r="CH17" s="54"/>
      <c r="CI17" s="54"/>
      <c r="CJ17" s="54"/>
      <c r="CK17" s="54"/>
      <c r="CL17" s="54"/>
      <c r="CM17" s="54"/>
      <c r="CO17" s="54"/>
      <c r="CP17" s="54"/>
      <c r="CQ17" s="54"/>
      <c r="CR17" s="54"/>
      <c r="CS17" s="54"/>
      <c r="CT17" s="54"/>
      <c r="CU17" s="54"/>
      <c r="CV17" s="54"/>
      <c r="CW17" s="55"/>
      <c r="CX17" s="56"/>
      <c r="CY17" s="54"/>
      <c r="CZ17" s="54"/>
      <c r="DA17" s="54"/>
      <c r="DB17" s="54"/>
      <c r="DD17" s="54"/>
      <c r="DE17" s="54"/>
      <c r="DF17" s="54"/>
      <c r="DG17" s="54"/>
      <c r="DH17" s="56"/>
      <c r="DI17" s="56"/>
      <c r="DJ17" s="54"/>
      <c r="DK17" s="56"/>
      <c r="DL17" s="54"/>
      <c r="DM17" s="54"/>
      <c r="DO17" s="54"/>
      <c r="DP17" s="54"/>
      <c r="DQ17" s="54"/>
      <c r="DR17" s="54"/>
      <c r="DS17" s="54"/>
      <c r="DT17" s="54"/>
      <c r="DU17" s="56"/>
      <c r="DV17" s="56"/>
      <c r="DW17" s="54"/>
      <c r="DX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4"/>
      <c r="EL17" s="54"/>
      <c r="EM17" s="54"/>
      <c r="EN17" s="54"/>
      <c r="EO17" s="54"/>
      <c r="EQ17" s="54"/>
      <c r="ER17" s="54"/>
      <c r="ES17" s="54"/>
      <c r="ET17" s="55"/>
      <c r="EU17" s="56"/>
      <c r="EV17" s="55"/>
      <c r="EW17" s="56"/>
      <c r="EX17" s="55"/>
      <c r="EY17" s="56"/>
      <c r="EZ17" s="55"/>
      <c r="FA17" s="56"/>
      <c r="FB17" s="55"/>
      <c r="FC17" s="56"/>
      <c r="FD17" s="56"/>
      <c r="FE17" s="56"/>
      <c r="FF17" s="55"/>
      <c r="GA17" s="1" t="n">
        <v>94.5272287059554</v>
      </c>
      <c r="GB17" s="1" t="n">
        <v>25.383564035547</v>
      </c>
      <c r="GC17" s="1" t="n">
        <v>26.5958725762641</v>
      </c>
      <c r="GD17" s="1" t="n">
        <v>13.8336748171466</v>
      </c>
      <c r="GE17" s="1" t="n">
        <v>14.5858199088841</v>
      </c>
      <c r="GK17" s="1" t="n">
        <v>2.2252794348631</v>
      </c>
      <c r="GL17" s="1" t="n">
        <v>312.991423999227</v>
      </c>
      <c r="GM17" s="1" t="n">
        <v>0.00710876624185006</v>
      </c>
      <c r="GN17" s="1" t="n">
        <v>0.00315006784577384</v>
      </c>
    </row>
    <row r="18" customFormat="false" ht="4.9" hidden="false" customHeight="true" outlineLevel="0" collapsed="false">
      <c r="DT18" s="2"/>
      <c r="DU18" s="1"/>
      <c r="DV18" s="1"/>
      <c r="ET18" s="3"/>
      <c r="EU18" s="1"/>
      <c r="EV18" s="1"/>
      <c r="EW18" s="1"/>
      <c r="EX18" s="3"/>
      <c r="EY18" s="1"/>
      <c r="EZ18" s="3"/>
      <c r="FA18" s="1"/>
      <c r="FB18" s="3"/>
      <c r="FC18" s="1"/>
      <c r="FD18" s="1"/>
      <c r="FE18" s="1"/>
      <c r="FF18" s="3"/>
      <c r="GA18" s="1" t="n">
        <v>96.4050871863886</v>
      </c>
      <c r="GB18" s="1" t="n">
        <v>25.383564035547</v>
      </c>
      <c r="GC18" s="1" t="n">
        <v>26.5958725762641</v>
      </c>
      <c r="GD18" s="1" t="n">
        <v>13.8336748171466</v>
      </c>
      <c r="GE18" s="1" t="n">
        <v>14.5858199088841</v>
      </c>
      <c r="GK18" s="1" t="n">
        <v>2.23195970603652</v>
      </c>
      <c r="GL18" s="1" t="n">
        <v>314.092224930677</v>
      </c>
      <c r="GM18" s="1" t="n">
        <v>0.00710560628226481</v>
      </c>
      <c r="GN18" s="1" t="n">
        <v>0.00316127241464075</v>
      </c>
    </row>
    <row r="19" customFormat="false" ht="15" hidden="false" customHeight="false" outlineLevel="0" collapsed="false">
      <c r="CQ19" s="57" t="s">
        <v>140</v>
      </c>
      <c r="CR19" s="35" t="n">
        <v>0.445347905158997</v>
      </c>
      <c r="CS19" s="36" t="n">
        <v>0.710202157497406</v>
      </c>
      <c r="CT19" s="35" t="n">
        <v>0.0212722886353731</v>
      </c>
      <c r="CU19" s="36" t="n">
        <v>23.142053604126</v>
      </c>
      <c r="CV19" s="37" t="n">
        <v>184.823715209961</v>
      </c>
      <c r="CW19" s="45"/>
      <c r="CX19" s="46"/>
      <c r="CY19" s="58"/>
      <c r="DF19" s="57"/>
      <c r="DG19" s="57"/>
      <c r="DH19" s="57"/>
      <c r="DI19" s="1"/>
      <c r="DN19" s="57"/>
      <c r="DQ19" s="57"/>
      <c r="DR19" s="57"/>
      <c r="DS19" s="57"/>
      <c r="DU19" s="1"/>
      <c r="DV19" s="1"/>
      <c r="DY19" s="57"/>
      <c r="DZ19" s="19"/>
      <c r="EA19" s="19"/>
      <c r="EB19" s="57" t="s">
        <v>140</v>
      </c>
      <c r="EC19" s="37" t="n">
        <v>0.445347905158997</v>
      </c>
      <c r="ED19" s="37" t="n">
        <v>0.000187493380508386</v>
      </c>
      <c r="EE19" s="37" t="n">
        <v>2.0087534267077E-006</v>
      </c>
      <c r="EF19" s="37" t="n">
        <v>0.710202157497406</v>
      </c>
      <c r="EG19" s="37" t="n">
        <v>0.0832355245947838</v>
      </c>
      <c r="EH19" s="37" t="n">
        <v>0.263356596231461</v>
      </c>
      <c r="EI19" s="37" t="n">
        <v>9.87181047094055E-005</v>
      </c>
      <c r="EJ19" s="37" t="n">
        <v>0.0212722886353731</v>
      </c>
      <c r="EK19" s="37" t="n">
        <v>23.142053604126</v>
      </c>
      <c r="EL19" s="37" t="n">
        <v>0.000477966095786542</v>
      </c>
      <c r="EM19" s="37" t="n">
        <v>184.823715209961</v>
      </c>
      <c r="EN19" s="37" t="n">
        <v>131.600296020508</v>
      </c>
      <c r="EO19" s="37" t="n">
        <v>0.0233734752982855</v>
      </c>
      <c r="EP19" s="57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GA19" s="1" t="n">
        <v>96.4050871863886</v>
      </c>
      <c r="GB19" s="1" t="n">
        <v>25.4889150126064</v>
      </c>
      <c r="GC19" s="1" t="n">
        <v>24.2490502703217</v>
      </c>
      <c r="GD19" s="1" t="n">
        <v>17.4160616670086</v>
      </c>
      <c r="GE19" s="1" t="n">
        <v>16.5997112847865</v>
      </c>
      <c r="GK19" s="1" t="n">
        <v>2.23995478136966</v>
      </c>
      <c r="GL19" s="1" t="n">
        <v>315.273522076122</v>
      </c>
      <c r="GM19" s="1" t="n">
        <v>0.00710483359695798</v>
      </c>
      <c r="GN19" s="1" t="n">
        <v>0.00317319779301943</v>
      </c>
    </row>
    <row r="20" s="19" customFormat="true" ht="4.9" hidden="false" customHeight="true" outlineLevel="0" collapsed="false"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GA20" s="19" t="n">
        <v>98.2674088153454</v>
      </c>
      <c r="GB20" s="19" t="n">
        <v>25.4889150126064</v>
      </c>
      <c r="GC20" s="19" t="n">
        <v>24.2490502703217</v>
      </c>
      <c r="GD20" s="19" t="n">
        <v>17.4160616670086</v>
      </c>
      <c r="GE20" s="19" t="n">
        <v>16.5997112847865</v>
      </c>
      <c r="GK20" s="19" t="n">
        <v>2.24871982058446</v>
      </c>
      <c r="GL20" s="19" t="n">
        <v>316.454813904087</v>
      </c>
      <c r="GM20" s="19" t="n">
        <v>0.00710650083531288</v>
      </c>
      <c r="GN20" s="19" t="n">
        <v>0.00318503130567936</v>
      </c>
    </row>
    <row r="21" s="19" customFormat="true" ht="4.9" hidden="false" customHeight="true" outlineLevel="0" collapsed="false">
      <c r="EB21" s="59"/>
      <c r="EC21" s="59"/>
      <c r="ED21" s="59"/>
      <c r="EE21" s="59"/>
      <c r="EF21" s="59"/>
      <c r="EG21" s="59"/>
      <c r="EH21" s="59"/>
      <c r="EI21" s="59"/>
      <c r="EJ21" s="59"/>
      <c r="EK21" s="59"/>
      <c r="EL21" s="59"/>
      <c r="EM21" s="59"/>
      <c r="EN21" s="59"/>
      <c r="EO21" s="59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GA21" s="19" t="n">
        <v>98.2674088153454</v>
      </c>
      <c r="GB21" s="19" t="n">
        <v>21.2423422367053</v>
      </c>
      <c r="GC21" s="19" t="n">
        <v>25.4446090363455</v>
      </c>
      <c r="GD21" s="19" t="n">
        <v>4.58008167699368</v>
      </c>
      <c r="GE21" s="19" t="n">
        <v>4.9229663129214</v>
      </c>
      <c r="GK21" s="19" t="n">
        <v>2.25765750098072</v>
      </c>
      <c r="GL21" s="19" t="n">
        <v>317.555597360664</v>
      </c>
      <c r="GM21" s="19" t="n">
        <v>0.00711049437783604</v>
      </c>
      <c r="GN21" s="19" t="n">
        <v>0.00319596651860904</v>
      </c>
    </row>
    <row r="22" customFormat="false" ht="15.75" hidden="false" customHeight="false" outlineLevel="0" collapsed="false">
      <c r="BX22" s="2"/>
      <c r="BZ22" s="3"/>
      <c r="CR22" s="19"/>
      <c r="CS22" s="19"/>
      <c r="CW22" s="1"/>
      <c r="CX22" s="1"/>
      <c r="DI22" s="1"/>
      <c r="DU22" s="19"/>
      <c r="DV22" s="19"/>
      <c r="DW22" s="19"/>
      <c r="DX22" s="19"/>
      <c r="DY22" s="19"/>
      <c r="DZ22" s="19"/>
      <c r="EA22" s="19"/>
      <c r="EB22" s="57" t="s">
        <v>140</v>
      </c>
      <c r="EC22" s="60"/>
      <c r="ED22" s="60"/>
      <c r="EE22" s="37" t="n">
        <v>0.445537388324738</v>
      </c>
      <c r="EF22" s="37" t="n">
        <v>0.710202157497406</v>
      </c>
      <c r="EG22" s="60"/>
      <c r="EH22" s="60"/>
      <c r="EI22" s="60"/>
      <c r="EJ22" s="37" t="n">
        <v>0.367963135242462</v>
      </c>
      <c r="EK22" s="60"/>
      <c r="EL22" s="37" t="n">
        <v>23.1425323486328</v>
      </c>
      <c r="EM22" s="60"/>
      <c r="EN22" s="60"/>
      <c r="EO22" s="37" t="n">
        <v>316.447387695313</v>
      </c>
      <c r="EP22" s="19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19"/>
      <c r="FH22" s="19"/>
      <c r="FI22" s="19"/>
      <c r="GA22" s="1" t="n">
        <v>100.000007657594</v>
      </c>
      <c r="GB22" s="1" t="n">
        <v>21.2423422367053</v>
      </c>
      <c r="GC22" s="1" t="n">
        <v>25.4446090363455</v>
      </c>
      <c r="GD22" s="1" t="n">
        <v>4.58008167699368</v>
      </c>
      <c r="GE22" s="1" t="n">
        <v>4.9229663129214</v>
      </c>
      <c r="GK22" s="1" t="n">
        <v>2.26615873465172</v>
      </c>
      <c r="GL22" s="1" t="n">
        <v>318.50085590223</v>
      </c>
      <c r="GM22" s="1" t="n">
        <v>0.00711654207131228</v>
      </c>
      <c r="GN22" s="1" t="n">
        <v>0.00320525821541476</v>
      </c>
    </row>
    <row r="23" customFormat="false" ht="22.15" hidden="false" customHeight="true" outlineLevel="0" collapsed="false">
      <c r="CO23" s="7" t="s">
        <v>141</v>
      </c>
      <c r="CP23" s="7"/>
      <c r="CQ23" s="7"/>
      <c r="CR23" s="19"/>
      <c r="CS23" s="7" t="s">
        <v>142</v>
      </c>
      <c r="CT23" s="7"/>
      <c r="CU23" s="15" t="s">
        <v>67</v>
      </c>
      <c r="CV23" s="16" t="s">
        <v>49</v>
      </c>
      <c r="CW23" s="13" t="s">
        <v>48</v>
      </c>
      <c r="CX23" s="14" t="s">
        <v>49</v>
      </c>
      <c r="CY23" s="11" t="s">
        <v>143</v>
      </c>
      <c r="CZ23" s="12" t="s">
        <v>46</v>
      </c>
      <c r="DA23" s="15" t="s">
        <v>39</v>
      </c>
      <c r="DB23" s="16" t="s">
        <v>49</v>
      </c>
      <c r="DD23" s="7" t="s">
        <v>142</v>
      </c>
      <c r="DE23" s="7"/>
      <c r="DF23" s="14"/>
      <c r="DG23" s="15" t="s">
        <v>144</v>
      </c>
      <c r="DH23" s="16" t="s">
        <v>49</v>
      </c>
      <c r="DI23" s="15" t="s">
        <v>67</v>
      </c>
      <c r="DJ23" s="16" t="s">
        <v>49</v>
      </c>
      <c r="DK23" s="13" t="s">
        <v>48</v>
      </c>
      <c r="DL23" s="14" t="s">
        <v>49</v>
      </c>
      <c r="DM23" s="11" t="s">
        <v>143</v>
      </c>
      <c r="DN23" s="19"/>
      <c r="DO23" s="7" t="s">
        <v>142</v>
      </c>
      <c r="DP23" s="7"/>
      <c r="DQ23" s="14"/>
      <c r="DR23" s="15" t="s">
        <v>144</v>
      </c>
      <c r="DS23" s="16" t="s">
        <v>49</v>
      </c>
      <c r="DT23" s="15" t="s">
        <v>67</v>
      </c>
      <c r="DU23" s="16" t="s">
        <v>49</v>
      </c>
      <c r="DV23" s="13" t="s">
        <v>48</v>
      </c>
      <c r="DW23" s="14" t="s">
        <v>49</v>
      </c>
      <c r="DX23" s="11" t="s">
        <v>143</v>
      </c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19"/>
      <c r="FH23" s="19"/>
      <c r="FI23" s="19"/>
      <c r="GK23" s="1" t="n">
        <v>2.27364417680195</v>
      </c>
      <c r="GL23" s="1" t="n">
        <v>319.226171746893</v>
      </c>
      <c r="GM23" s="1" t="n">
        <v>0.00712423177558928</v>
      </c>
      <c r="GN23" s="1" t="n">
        <v>0.00321227318256612</v>
      </c>
    </row>
    <row r="24" customFormat="false" ht="22.15" hidden="false" customHeight="true" outlineLevel="0" collapsed="false">
      <c r="CO24" s="7"/>
      <c r="CP24" s="7"/>
      <c r="CQ24" s="7"/>
      <c r="CR24" s="19"/>
      <c r="CS24" s="7"/>
      <c r="CT24" s="7"/>
      <c r="CU24" s="15"/>
      <c r="CV24" s="16"/>
      <c r="CW24" s="20" t="s">
        <v>77</v>
      </c>
      <c r="CX24" s="20"/>
      <c r="CY24" s="11"/>
      <c r="CZ24" s="20" t="s">
        <v>145</v>
      </c>
      <c r="DA24" s="15"/>
      <c r="DB24" s="15"/>
      <c r="DD24" s="7"/>
      <c r="DE24" s="7"/>
      <c r="DF24" s="20"/>
      <c r="DG24" s="15"/>
      <c r="DH24" s="16"/>
      <c r="DI24" s="15"/>
      <c r="DJ24" s="16"/>
      <c r="DK24" s="20" t="s">
        <v>77</v>
      </c>
      <c r="DL24" s="20"/>
      <c r="DM24" s="11"/>
      <c r="DN24" s="19"/>
      <c r="DO24" s="7"/>
      <c r="DP24" s="7"/>
      <c r="DQ24" s="20"/>
      <c r="DR24" s="15"/>
      <c r="DS24" s="16"/>
      <c r="DT24" s="15"/>
      <c r="DU24" s="16"/>
      <c r="DV24" s="20" t="s">
        <v>77</v>
      </c>
      <c r="DW24" s="20"/>
      <c r="DX24" s="11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19"/>
      <c r="FH24" s="19"/>
      <c r="FI24" s="19"/>
      <c r="GK24" s="1" t="n">
        <v>2.27960370712189</v>
      </c>
      <c r="GL24" s="1" t="n">
        <v>319.682115838121</v>
      </c>
      <c r="GM24" s="1" t="n">
        <v>0.00713303945023665</v>
      </c>
      <c r="GN24" s="1" t="n">
        <v>0.0032165333618345</v>
      </c>
    </row>
    <row r="25" s="61" customFormat="true" ht="7.9" hidden="false" customHeight="true" outlineLevel="0" collapsed="false">
      <c r="CR25" s="62"/>
      <c r="CW25" s="63"/>
      <c r="CX25" s="64"/>
      <c r="CY25" s="64"/>
      <c r="DD25" s="62"/>
      <c r="DE25" s="62"/>
      <c r="DF25" s="62"/>
      <c r="DK25" s="62"/>
      <c r="DL25" s="62"/>
      <c r="DM25" s="62"/>
      <c r="DN25" s="62"/>
      <c r="DO25" s="62"/>
      <c r="DP25" s="62"/>
      <c r="DQ25" s="62"/>
      <c r="DV25" s="62"/>
      <c r="DW25" s="62"/>
      <c r="DX25" s="62"/>
      <c r="DY25" s="62"/>
      <c r="DZ25" s="62"/>
      <c r="EA25" s="62"/>
      <c r="EB25" s="62"/>
      <c r="EC25" s="62"/>
      <c r="ED25" s="62"/>
      <c r="EE25" s="62"/>
      <c r="EF25" s="62"/>
      <c r="EG25" s="62"/>
      <c r="EH25" s="62"/>
      <c r="EI25" s="62"/>
      <c r="EJ25" s="62"/>
      <c r="EK25" s="62"/>
      <c r="EL25" s="62"/>
      <c r="EM25" s="62"/>
      <c r="EN25" s="62"/>
      <c r="EO25" s="62"/>
      <c r="EP25" s="62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62"/>
      <c r="FH25" s="62"/>
      <c r="FI25" s="62"/>
      <c r="GK25" s="61" t="n">
        <v>2.28363119363021</v>
      </c>
      <c r="GL25" s="61" t="n">
        <v>319.83761635193</v>
      </c>
      <c r="GM25" s="61" t="n">
        <v>0.00714236486702109</v>
      </c>
      <c r="GN25" s="61" t="n">
        <v>0.00321774842915843</v>
      </c>
    </row>
    <row r="26" s="22" customFormat="true" ht="12" hidden="false" customHeight="true" outlineLevel="0" collapsed="false">
      <c r="CO26" s="23" t="s">
        <v>10</v>
      </c>
      <c r="CP26" s="65" t="s">
        <v>85</v>
      </c>
      <c r="CQ26" s="65"/>
      <c r="CR26" s="62"/>
      <c r="CS26" s="66" t="s">
        <v>146</v>
      </c>
      <c r="CT26" s="66"/>
      <c r="CU26" s="67" t="n">
        <v>8.06141644977831</v>
      </c>
      <c r="CV26" s="68" t="n">
        <v>0.0474787775858425</v>
      </c>
      <c r="CW26" s="38" t="s">
        <v>147</v>
      </c>
      <c r="CX26" s="69" t="s">
        <v>148</v>
      </c>
      <c r="CY26" s="70" t="n">
        <v>1.91199705197942</v>
      </c>
      <c r="CZ26" s="71" t="n">
        <v>73.524055480957</v>
      </c>
      <c r="DA26" s="41" t="n">
        <v>17.6758493266684</v>
      </c>
      <c r="DB26" s="42" t="n">
        <v>5.2645677503225</v>
      </c>
      <c r="DD26" s="66" t="s">
        <v>149</v>
      </c>
      <c r="DE26" s="66"/>
      <c r="DF26" s="72"/>
      <c r="DG26" s="67" t="n">
        <v>299.470921845578</v>
      </c>
      <c r="DH26" s="68" t="n">
        <v>3.31118379286524</v>
      </c>
      <c r="DI26" s="67" t="n">
        <v>8.04336543361864</v>
      </c>
      <c r="DJ26" s="68" t="n">
        <v>0.0374238867297855</v>
      </c>
      <c r="DK26" s="38" t="s">
        <v>150</v>
      </c>
      <c r="DL26" s="69" t="s">
        <v>151</v>
      </c>
      <c r="DM26" s="73" t="n">
        <v>0.883803279200858</v>
      </c>
      <c r="DN26" s="62"/>
      <c r="DO26" s="66" t="s">
        <v>149</v>
      </c>
      <c r="DP26" s="66"/>
      <c r="DQ26" s="72"/>
      <c r="DR26" s="67" t="n">
        <v>299.528843025169</v>
      </c>
      <c r="DS26" s="68" t="n">
        <v>3.31613579216871</v>
      </c>
      <c r="DT26" s="67" t="n">
        <v>8.0433873950237</v>
      </c>
      <c r="DU26" s="68" t="n">
        <v>0.0374467530581683</v>
      </c>
      <c r="DV26" s="38" t="s">
        <v>150</v>
      </c>
      <c r="DW26" s="69" t="s">
        <v>151</v>
      </c>
      <c r="DX26" s="73" t="n">
        <v>0.883781345883404</v>
      </c>
      <c r="DY26" s="62"/>
      <c r="DZ26" s="62"/>
      <c r="EA26" s="62"/>
      <c r="EB26" s="62"/>
      <c r="EC26" s="62"/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62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62"/>
      <c r="FH26" s="62"/>
      <c r="FI26" s="62"/>
    </row>
    <row r="27" s="22" customFormat="true" ht="12" hidden="false" customHeight="true" outlineLevel="0" collapsed="false">
      <c r="CO27" s="23" t="s">
        <v>11</v>
      </c>
      <c r="CP27" s="65" t="s">
        <v>86</v>
      </c>
      <c r="CQ27" s="65"/>
      <c r="CR27" s="62"/>
      <c r="CS27" s="66"/>
      <c r="CT27" s="66"/>
      <c r="CU27" s="67"/>
      <c r="CV27" s="74" t="n">
        <v>0.0058896321610017</v>
      </c>
      <c r="CW27" s="38"/>
      <c r="CX27" s="74" t="n">
        <v>0.0130880251665207</v>
      </c>
      <c r="CY27" s="70"/>
      <c r="CZ27" s="75" t="n">
        <v>6</v>
      </c>
      <c r="DA27" s="41"/>
      <c r="DB27" s="42"/>
      <c r="DD27" s="66"/>
      <c r="DE27" s="66"/>
      <c r="DF27" s="76"/>
      <c r="DG27" s="67"/>
      <c r="DH27" s="74" t="n">
        <v>0.011056778976934</v>
      </c>
      <c r="DI27" s="67"/>
      <c r="DJ27" s="74" t="n">
        <v>0.00465276469640008</v>
      </c>
      <c r="DK27" s="38"/>
      <c r="DL27" s="74" t="n">
        <v>0.0125880694492498</v>
      </c>
      <c r="DM27" s="73"/>
      <c r="DN27" s="62"/>
      <c r="DO27" s="66"/>
      <c r="DP27" s="66"/>
      <c r="DQ27" s="76"/>
      <c r="DR27" s="67"/>
      <c r="DS27" s="74" t="n">
        <v>0.0110711735092906</v>
      </c>
      <c r="DT27" s="67"/>
      <c r="DU27" s="74" t="n">
        <v>0.00465559486558311</v>
      </c>
      <c r="DV27" s="38"/>
      <c r="DW27" s="74" t="n">
        <v>0.0125890997486666</v>
      </c>
      <c r="DX27" s="73"/>
      <c r="DY27" s="62"/>
      <c r="DZ27" s="62"/>
      <c r="EA27" s="62"/>
      <c r="EB27" s="62"/>
      <c r="EC27" s="62"/>
      <c r="ED27" s="62"/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62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62"/>
      <c r="FH27" s="62"/>
      <c r="FI27" s="62"/>
      <c r="GK27" s="22" t="n">
        <v>12.8569240978768</v>
      </c>
      <c r="GL27" s="22" t="n">
        <v>412.366421975052</v>
      </c>
      <c r="GM27" s="22" t="n">
        <v>0.0313832027352085</v>
      </c>
      <c r="GN27" s="22" t="n">
        <v>0.00248311768250187</v>
      </c>
    </row>
    <row r="28" s="22" customFormat="true" ht="12" hidden="false" customHeight="true" outlineLevel="0" collapsed="false">
      <c r="CO28" s="23" t="s">
        <v>12</v>
      </c>
      <c r="CP28" s="65" t="s">
        <v>87</v>
      </c>
      <c r="CQ28" s="65"/>
      <c r="CR28" s="62"/>
      <c r="CS28" s="77" t="s">
        <v>152</v>
      </c>
      <c r="CT28" s="77"/>
      <c r="CU28" s="77"/>
      <c r="CV28" s="77"/>
      <c r="CW28" s="77"/>
      <c r="CX28" s="39" t="s">
        <v>153</v>
      </c>
      <c r="CY28" s="78" t="n">
        <v>2.57057763519697</v>
      </c>
      <c r="CZ28" s="79" t="s">
        <v>154</v>
      </c>
      <c r="DD28" s="77" t="s">
        <v>152</v>
      </c>
      <c r="DE28" s="77"/>
      <c r="DF28" s="77"/>
      <c r="DG28" s="77"/>
      <c r="DH28" s="77"/>
      <c r="DI28" s="77"/>
      <c r="DJ28" s="77"/>
      <c r="DK28" s="77"/>
      <c r="DL28" s="39" t="s">
        <v>155</v>
      </c>
      <c r="DM28" s="62"/>
      <c r="DN28" s="62"/>
      <c r="DO28" s="77" t="s">
        <v>152</v>
      </c>
      <c r="DP28" s="77"/>
      <c r="DQ28" s="77"/>
      <c r="DR28" s="77"/>
      <c r="DS28" s="77"/>
      <c r="DT28" s="77"/>
      <c r="DU28" s="77"/>
      <c r="DV28" s="77"/>
      <c r="DW28" s="39" t="s">
        <v>155</v>
      </c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62"/>
      <c r="FH28" s="62"/>
      <c r="FI28" s="62"/>
      <c r="GK28" s="22" t="n">
        <v>12.8678428716117</v>
      </c>
      <c r="GL28" s="22" t="n">
        <v>412.045847889591</v>
      </c>
      <c r="GM28" s="22" t="n">
        <v>0.0313765087488009</v>
      </c>
      <c r="GN28" s="22" t="n">
        <v>0.00246810466972197</v>
      </c>
    </row>
    <row r="29" s="22" customFormat="true" ht="12" hidden="false" customHeight="true" outlineLevel="0" collapsed="false">
      <c r="CO29" s="23" t="s">
        <v>13</v>
      </c>
      <c r="CP29" s="65" t="s">
        <v>88</v>
      </c>
      <c r="CQ29" s="65"/>
      <c r="CR29" s="62"/>
      <c r="CS29" s="77" t="s">
        <v>156</v>
      </c>
      <c r="CT29" s="77"/>
      <c r="CU29" s="77"/>
      <c r="CV29" s="77"/>
      <c r="CW29" s="77"/>
      <c r="CX29" s="39" t="s">
        <v>157</v>
      </c>
      <c r="CY29" s="80" t="n">
        <v>1.38274981539663</v>
      </c>
      <c r="CZ29" s="79" t="s">
        <v>158</v>
      </c>
      <c r="DD29" s="77" t="s">
        <v>156</v>
      </c>
      <c r="DE29" s="77"/>
      <c r="DF29" s="77"/>
      <c r="DG29" s="77"/>
      <c r="DH29" s="77"/>
      <c r="DI29" s="77"/>
      <c r="DJ29" s="77"/>
      <c r="DK29" s="77"/>
      <c r="DL29" s="39" t="s">
        <v>159</v>
      </c>
      <c r="DM29" s="62"/>
      <c r="DN29" s="62"/>
      <c r="DO29" s="77" t="s">
        <v>156</v>
      </c>
      <c r="DP29" s="77"/>
      <c r="DQ29" s="77"/>
      <c r="DR29" s="77"/>
      <c r="DS29" s="77"/>
      <c r="DT29" s="77"/>
      <c r="DU29" s="77"/>
      <c r="DV29" s="77"/>
      <c r="DW29" s="39" t="s">
        <v>159</v>
      </c>
      <c r="DX29" s="62"/>
      <c r="DY29" s="62"/>
      <c r="DZ29" s="62"/>
      <c r="EA29" s="62"/>
      <c r="EB29" s="62"/>
      <c r="EC29" s="62"/>
      <c r="ED29" s="62"/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62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62"/>
      <c r="FH29" s="62"/>
      <c r="FI29" s="62"/>
      <c r="GK29" s="22" t="n">
        <v>12.8582014177171</v>
      </c>
      <c r="GL29" s="22" t="n">
        <v>411.107262215142</v>
      </c>
      <c r="GM29" s="22" t="n">
        <v>0.0313566453773138</v>
      </c>
      <c r="GN29" s="22" t="n">
        <v>0.00245400655933394</v>
      </c>
    </row>
    <row r="30" s="22" customFormat="true" ht="7.9" hidden="false" customHeight="true" outlineLevel="0" collapsed="false">
      <c r="CR30" s="62"/>
      <c r="CS30" s="81"/>
      <c r="CT30" s="81"/>
      <c r="CU30" s="81"/>
      <c r="CV30" s="81"/>
      <c r="CW30" s="45"/>
      <c r="CX30" s="76"/>
      <c r="CY30" s="82"/>
      <c r="DC30" s="83"/>
      <c r="DD30" s="84"/>
      <c r="DE30" s="85"/>
      <c r="DF30" s="85"/>
      <c r="DG30" s="85"/>
      <c r="DH30" s="85"/>
      <c r="DI30" s="85"/>
      <c r="DJ30" s="85"/>
      <c r="DK30" s="85"/>
      <c r="DL30" s="39"/>
      <c r="DM30" s="62"/>
      <c r="DN30" s="62"/>
      <c r="DO30" s="84"/>
      <c r="DP30" s="85"/>
      <c r="DQ30" s="85"/>
      <c r="DR30" s="85"/>
      <c r="DS30" s="85"/>
      <c r="DT30" s="85"/>
      <c r="DU30" s="85"/>
      <c r="DV30" s="85"/>
      <c r="DW30" s="39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62"/>
      <c r="FH30" s="62"/>
      <c r="FI30" s="62"/>
      <c r="GK30" s="22" t="n">
        <v>12.8286567762178</v>
      </c>
      <c r="GL30" s="22" t="n">
        <v>409.614627593082</v>
      </c>
      <c r="GM30" s="22" t="n">
        <v>0.0313249662677429</v>
      </c>
      <c r="GN30" s="22" t="n">
        <v>0.00244178411137782</v>
      </c>
    </row>
    <row r="31" s="22" customFormat="true" ht="7.9" hidden="false" customHeight="true" outlineLevel="0" collapsed="false">
      <c r="CR31" s="62"/>
      <c r="CS31" s="81"/>
      <c r="CT31" s="81"/>
      <c r="CU31" s="81"/>
      <c r="CV31" s="81"/>
      <c r="CW31" s="45"/>
      <c r="CX31" s="76"/>
      <c r="CY31" s="82"/>
      <c r="DC31" s="83"/>
      <c r="DD31" s="86"/>
      <c r="DE31" s="86"/>
      <c r="DF31" s="86"/>
      <c r="DG31" s="86"/>
      <c r="DH31" s="86"/>
      <c r="DI31" s="86"/>
      <c r="DJ31" s="86"/>
      <c r="DK31" s="86"/>
      <c r="DL31" s="86"/>
      <c r="DM31" s="86"/>
      <c r="DN31" s="62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62"/>
      <c r="FH31" s="62"/>
      <c r="FI31" s="62"/>
      <c r="GK31" s="22" t="n">
        <v>12.7812223907946</v>
      </c>
      <c r="GL31" s="22" t="n">
        <v>407.6696657263</v>
      </c>
      <c r="GM31" s="22" t="n">
        <v>0.0312836303228448</v>
      </c>
      <c r="GN31" s="22" t="n">
        <v>0.0024322702724903</v>
      </c>
    </row>
    <row r="32" s="22" customFormat="true" ht="12" hidden="false" customHeight="true" outlineLevel="0" collapsed="false">
      <c r="V32" s="88"/>
      <c r="CO32" s="23" t="s">
        <v>28</v>
      </c>
      <c r="CP32" s="65" t="s">
        <v>90</v>
      </c>
      <c r="CQ32" s="65"/>
      <c r="CR32" s="62"/>
      <c r="CS32" s="66" t="s">
        <v>160</v>
      </c>
      <c r="CT32" s="66"/>
      <c r="CU32" s="67" t="n">
        <v>7.98648738861084</v>
      </c>
      <c r="CV32" s="68" t="n">
        <v>0.0497244846918771</v>
      </c>
      <c r="CW32" s="38" t="s">
        <v>161</v>
      </c>
      <c r="CX32" s="69" t="s">
        <v>148</v>
      </c>
      <c r="CY32" s="83"/>
      <c r="CZ32" s="89" t="n">
        <v>11</v>
      </c>
      <c r="DA32" s="41" t="n">
        <v>14.0116201400757</v>
      </c>
      <c r="DB32" s="42" t="n">
        <v>0.140706927141163</v>
      </c>
      <c r="DD32" s="83"/>
      <c r="DE32" s="83"/>
      <c r="DF32" s="83"/>
      <c r="DG32" s="83"/>
      <c r="DH32" s="83"/>
      <c r="DI32" s="83"/>
      <c r="DJ32" s="83"/>
      <c r="DK32" s="83"/>
      <c r="DL32" s="83"/>
      <c r="DM32" s="83"/>
      <c r="DN32" s="62"/>
      <c r="DO32" s="83"/>
      <c r="DP32" s="83"/>
      <c r="DQ32" s="83"/>
      <c r="DR32" s="83"/>
      <c r="DS32" s="83"/>
      <c r="DT32" s="83"/>
      <c r="DU32" s="83"/>
      <c r="DV32" s="83"/>
      <c r="DW32" s="83"/>
      <c r="DX32" s="83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62"/>
      <c r="FH32" s="62"/>
      <c r="FI32" s="62"/>
      <c r="GK32" s="22" t="n">
        <v>12.7191307781529</v>
      </c>
      <c r="GL32" s="22" t="n">
        <v>405.404920257408</v>
      </c>
      <c r="GM32" s="22" t="n">
        <v>0.0312354544701761</v>
      </c>
      <c r="GN32" s="22" t="n">
        <v>0.00242611338550741</v>
      </c>
    </row>
    <row r="33" s="22" customFormat="true" ht="12" hidden="false" customHeight="true" outlineLevel="0" collapsed="false">
      <c r="CO33" s="23" t="s">
        <v>27</v>
      </c>
      <c r="CP33" s="65" t="s">
        <v>89</v>
      </c>
      <c r="CQ33" s="65"/>
      <c r="CR33" s="62"/>
      <c r="CS33" s="66"/>
      <c r="CT33" s="66"/>
      <c r="CU33" s="67"/>
      <c r="CV33" s="74" t="n">
        <v>0.0062260769061987</v>
      </c>
      <c r="CW33" s="38"/>
      <c r="CX33" s="74" t="n">
        <v>0.0132414358693405</v>
      </c>
      <c r="CY33" s="83"/>
      <c r="CZ33" s="89"/>
      <c r="DA33" s="41"/>
      <c r="DB33" s="42"/>
      <c r="DD33" s="66" t="s">
        <v>162</v>
      </c>
      <c r="DE33" s="66"/>
      <c r="DG33" s="90" t="s">
        <v>163</v>
      </c>
      <c r="DH33" s="91" t="n">
        <v>2.37194086594172</v>
      </c>
      <c r="DI33" s="92"/>
      <c r="DJ33" s="90" t="s">
        <v>164</v>
      </c>
      <c r="DK33" s="93" t="n">
        <v>7.79891564661739E-008</v>
      </c>
      <c r="DL33" s="93"/>
      <c r="DM33" s="93"/>
      <c r="DN33" s="62"/>
      <c r="DO33" s="66" t="s">
        <v>162</v>
      </c>
      <c r="DP33" s="66"/>
      <c r="DR33" s="90" t="s">
        <v>163</v>
      </c>
      <c r="DS33" s="91" t="n">
        <v>2.37194086594172</v>
      </c>
      <c r="DT33" s="92"/>
      <c r="DU33" s="90" t="s">
        <v>164</v>
      </c>
      <c r="DV33" s="93" t="n">
        <v>8.40394420720259E-010</v>
      </c>
      <c r="DW33" s="93"/>
      <c r="DX33" s="93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62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62"/>
      <c r="GK33" s="22" t="n">
        <v>12.6466134424885</v>
      </c>
      <c r="GL33" s="22" t="n">
        <v>402.974732232629</v>
      </c>
      <c r="GM33" s="22" t="n">
        <v>0.0311837218652069</v>
      </c>
      <c r="GN33" s="22" t="n">
        <v>0.00242373304001339</v>
      </c>
    </row>
    <row r="34" s="22" customFormat="true" ht="12" hidden="false" customHeight="true" outlineLevel="0" collapsed="false">
      <c r="CO34" s="23" t="s">
        <v>165</v>
      </c>
      <c r="CP34" s="65" t="n">
        <v>0.001908</v>
      </c>
      <c r="CQ34" s="65"/>
      <c r="CR34" s="62"/>
      <c r="CS34" s="77" t="s">
        <v>152</v>
      </c>
      <c r="CT34" s="77"/>
      <c r="CU34" s="77"/>
      <c r="CV34" s="77"/>
      <c r="CW34" s="77"/>
      <c r="CX34" s="69" t="s">
        <v>155</v>
      </c>
      <c r="CY34" s="82"/>
      <c r="DD34" s="66"/>
      <c r="DE34" s="66"/>
      <c r="DG34" s="90" t="s">
        <v>158</v>
      </c>
      <c r="DH34" s="94" t="n">
        <v>1</v>
      </c>
      <c r="DI34" s="92"/>
      <c r="DJ34" s="90" t="s">
        <v>166</v>
      </c>
      <c r="DK34" s="95" t="n">
        <v>141</v>
      </c>
      <c r="DL34" s="95"/>
      <c r="DM34" s="95"/>
      <c r="DN34" s="62"/>
      <c r="DO34" s="66"/>
      <c r="DP34" s="66"/>
      <c r="DR34" s="90" t="s">
        <v>158</v>
      </c>
      <c r="DS34" s="94" t="n">
        <v>1</v>
      </c>
      <c r="DT34" s="92"/>
      <c r="DU34" s="90" t="s">
        <v>166</v>
      </c>
      <c r="DV34" s="95" t="n">
        <v>4</v>
      </c>
      <c r="DW34" s="95"/>
      <c r="DX34" s="95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62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62"/>
      <c r="GK34" s="22" t="n">
        <v>12.5686122931991</v>
      </c>
      <c r="GL34" s="22" t="n">
        <v>400.544713914487</v>
      </c>
      <c r="GM34" s="22" t="n">
        <v>0.0311319579774587</v>
      </c>
      <c r="GN34" s="22" t="n">
        <v>0.00242529144894661</v>
      </c>
    </row>
    <row r="35" s="22" customFormat="true" ht="12" hidden="false" customHeight="true" outlineLevel="0" collapsed="false">
      <c r="CO35" s="23" t="s">
        <v>15</v>
      </c>
      <c r="CP35" s="65" t="n">
        <v>28.03</v>
      </c>
      <c r="CQ35" s="65"/>
      <c r="CR35" s="62"/>
      <c r="CS35" s="77" t="s">
        <v>156</v>
      </c>
      <c r="CT35" s="77"/>
      <c r="CU35" s="77"/>
      <c r="CV35" s="77"/>
      <c r="CW35" s="77"/>
      <c r="CX35" s="69" t="s">
        <v>113</v>
      </c>
      <c r="CY35" s="82"/>
      <c r="DD35" s="96"/>
      <c r="DE35" s="96"/>
      <c r="DG35" s="90" t="s">
        <v>167</v>
      </c>
      <c r="DH35" s="97" t="n">
        <v>6</v>
      </c>
      <c r="DI35" s="92"/>
      <c r="DJ35" s="90" t="s">
        <v>168</v>
      </c>
      <c r="DK35" s="95" t="s">
        <v>169</v>
      </c>
      <c r="DL35" s="95"/>
      <c r="DM35" s="95"/>
      <c r="DN35" s="62"/>
      <c r="DO35" s="96"/>
      <c r="DP35" s="96"/>
      <c r="DR35" s="90" t="s">
        <v>167</v>
      </c>
      <c r="DS35" s="97" t="n">
        <v>6</v>
      </c>
      <c r="DT35" s="92"/>
      <c r="DU35" s="90" t="s">
        <v>168</v>
      </c>
      <c r="DV35" s="95" t="s">
        <v>169</v>
      </c>
      <c r="DW35" s="95"/>
      <c r="DX35" s="95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62"/>
      <c r="GK35" s="22" t="n">
        <v>12.4904430124091</v>
      </c>
      <c r="GL35" s="22" t="n">
        <v>398.280467938933</v>
      </c>
      <c r="GM35" s="22" t="n">
        <v>0.0310836904496045</v>
      </c>
      <c r="GN35" s="22" t="n">
        <v>0.00243068240607483</v>
      </c>
    </row>
    <row r="36" s="22" customFormat="true" ht="7.9" hidden="false" customHeight="true" outlineLevel="0" collapsed="false">
      <c r="CO36" s="98"/>
      <c r="CP36" s="98"/>
      <c r="CQ36" s="98"/>
      <c r="CR36" s="62"/>
      <c r="CS36" s="98"/>
      <c r="CT36" s="98"/>
      <c r="CU36" s="98"/>
      <c r="CV36" s="98"/>
      <c r="CW36" s="99"/>
      <c r="CX36" s="100"/>
      <c r="CY36" s="100"/>
      <c r="CZ36" s="98"/>
      <c r="DA36" s="98"/>
      <c r="DB36" s="98"/>
      <c r="DD36" s="98"/>
      <c r="DE36" s="98"/>
      <c r="DF36" s="98"/>
      <c r="DG36" s="98"/>
      <c r="DH36" s="98"/>
      <c r="DI36" s="98"/>
      <c r="DJ36" s="98"/>
      <c r="DK36" s="98"/>
      <c r="DL36" s="98"/>
      <c r="DM36" s="98"/>
      <c r="DN36" s="62"/>
      <c r="DO36" s="98"/>
      <c r="DP36" s="98"/>
      <c r="DQ36" s="98"/>
      <c r="DR36" s="98"/>
      <c r="DS36" s="98"/>
      <c r="DT36" s="98"/>
      <c r="DU36" s="98"/>
      <c r="DV36" s="98"/>
      <c r="DW36" s="98"/>
      <c r="DX36" s="98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62"/>
      <c r="FH36" s="62"/>
      <c r="FI36" s="62"/>
      <c r="GK36" s="22" t="n">
        <v>12.4174325719376</v>
      </c>
      <c r="GL36" s="22" t="n">
        <v>396.336295233316</v>
      </c>
      <c r="GM36" s="22" t="n">
        <v>0.0310422085551043</v>
      </c>
      <c r="GN36" s="22" t="n">
        <v>0.0024395385410823</v>
      </c>
    </row>
    <row r="37" s="61" customFormat="true" ht="12" hidden="false" customHeight="true" outlineLevel="0" collapsed="false">
      <c r="CO37" s="1"/>
      <c r="CP37" s="1"/>
      <c r="CQ37" s="1"/>
      <c r="CR37" s="19"/>
      <c r="CS37" s="19"/>
      <c r="CT37" s="1"/>
      <c r="CU37" s="1"/>
      <c r="CV37" s="1"/>
      <c r="CW37" s="2"/>
      <c r="CX37" s="3"/>
      <c r="CY37" s="1"/>
      <c r="CZ37" s="1"/>
      <c r="DA37" s="1"/>
      <c r="DB37" s="1"/>
      <c r="DD37" s="1"/>
      <c r="DE37" s="101"/>
      <c r="DF37" s="1"/>
      <c r="DG37" s="1"/>
      <c r="DH37" s="1"/>
      <c r="DI37" s="19"/>
      <c r="DK37" s="19"/>
      <c r="DL37" s="19"/>
      <c r="DM37" s="19"/>
      <c r="DN37" s="19"/>
      <c r="DO37" s="1"/>
      <c r="DP37" s="1"/>
      <c r="DQ37" s="1"/>
      <c r="DR37" s="1"/>
      <c r="DS37" s="1"/>
      <c r="DT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19"/>
      <c r="FH37" s="19"/>
      <c r="FI37" s="19"/>
      <c r="GK37" s="61" t="n">
        <v>12.3545566788548</v>
      </c>
      <c r="GL37" s="61" t="n">
        <v>394.84469250387</v>
      </c>
      <c r="GM37" s="61" t="n">
        <v>0.0310103393135518</v>
      </c>
      <c r="GN37" s="61" t="n">
        <v>0.00245125630560497</v>
      </c>
    </row>
    <row r="38" customFormat="false" ht="12" hidden="false" customHeight="true" outlineLevel="0" collapsed="false">
      <c r="CR38" s="19"/>
      <c r="CS38" s="19"/>
      <c r="DI38" s="19"/>
      <c r="DK38" s="19"/>
      <c r="DL38" s="19"/>
      <c r="DM38" s="19"/>
      <c r="DN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GK38" s="1" t="n">
        <v>12.3061001500324</v>
      </c>
      <c r="GL38" s="1" t="n">
        <v>393.907308032868</v>
      </c>
      <c r="GM38" s="1" t="n">
        <v>0.0309902545188917</v>
      </c>
      <c r="GN38" s="1" t="n">
        <v>0.00246503716023455</v>
      </c>
    </row>
    <row r="39" customFormat="false" ht="12" hidden="false" customHeight="true" outlineLevel="0" collapsed="false">
      <c r="CR39" s="19"/>
      <c r="CS39" s="19"/>
      <c r="DI39" s="1"/>
      <c r="DK39" s="19"/>
      <c r="DL39" s="19"/>
      <c r="DM39" s="19"/>
      <c r="DN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GK39" s="1" t="n">
        <v>12.275365216519</v>
      </c>
      <c r="GL39" s="1" t="n">
        <v>393.588022997521</v>
      </c>
      <c r="GM39" s="1" t="n">
        <v>0.0309833229161444</v>
      </c>
      <c r="GN39" s="1" t="n">
        <v>0.0024799419628752</v>
      </c>
    </row>
    <row r="40" customFormat="false" ht="12.75" hidden="false" customHeight="false" outlineLevel="0" collapsed="false">
      <c r="CV40" s="2"/>
      <c r="CW40" s="3"/>
      <c r="CX40" s="1"/>
      <c r="DI40" s="1"/>
      <c r="DJ40" s="19"/>
      <c r="DK40" s="19"/>
      <c r="DL40" s="19"/>
      <c r="DM40" s="19"/>
      <c r="DN40" s="19"/>
      <c r="DU40" s="1"/>
      <c r="DV40" s="1"/>
      <c r="DZ40" s="19"/>
      <c r="EA40" s="19"/>
      <c r="EB40" s="19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GK40" s="1" t="n">
        <v>12.2644464124094</v>
      </c>
      <c r="GL40" s="1" t="n">
        <v>393.908596136697</v>
      </c>
      <c r="GM40" s="1" t="n">
        <v>0.0309900168823944</v>
      </c>
      <c r="GN40" s="1" t="n">
        <v>0.00249495497626197</v>
      </c>
    </row>
    <row r="41" customFormat="false" ht="12.75" hidden="false" customHeight="false" outlineLevel="0" collapsed="false">
      <c r="C41" s="19"/>
      <c r="D41" s="19"/>
      <c r="CV41" s="2"/>
      <c r="CW41" s="3"/>
      <c r="CX41" s="1"/>
      <c r="DI41" s="1"/>
      <c r="DU41" s="1"/>
      <c r="DV41" s="1"/>
      <c r="DZ41" s="19"/>
      <c r="EA41" s="19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GK41" s="1" t="n">
        <v>12.2740878358637</v>
      </c>
      <c r="GL41" s="1" t="n">
        <v>394.847180929416</v>
      </c>
      <c r="GM41" s="1" t="n">
        <v>0.0310098802350854</v>
      </c>
      <c r="GN41" s="1" t="n">
        <v>0.00250905308874931</v>
      </c>
    </row>
    <row r="42" customFormat="false" ht="12.75" hidden="false" customHeight="false" outlineLevel="0" collapsed="false">
      <c r="C42" s="19"/>
      <c r="D42" s="19"/>
      <c r="CV42" s="2"/>
      <c r="CW42" s="3"/>
      <c r="CX42" s="1"/>
      <c r="DI42" s="1"/>
      <c r="DU42" s="1"/>
      <c r="DV42" s="1"/>
      <c r="DZ42" s="19"/>
      <c r="EA42" s="19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GK42" s="1" t="n">
        <v>12.3036324400678</v>
      </c>
      <c r="GL42" s="1" t="n">
        <v>396.339814398558</v>
      </c>
      <c r="GM42" s="1" t="n">
        <v>0.0310415593200952</v>
      </c>
      <c r="GN42" s="1" t="n">
        <v>0.00252127553765127</v>
      </c>
    </row>
    <row r="43" customFormat="false" ht="12.75" hidden="false" customHeight="false" outlineLevel="0" collapsed="false">
      <c r="C43" s="19"/>
      <c r="D43" s="19"/>
      <c r="CV43" s="2"/>
      <c r="CW43" s="3"/>
      <c r="CX43" s="1"/>
      <c r="DF43" s="2"/>
      <c r="DG43" s="2"/>
      <c r="DH43" s="2"/>
      <c r="DI43" s="1"/>
      <c r="DT43" s="3"/>
      <c r="DV43" s="1"/>
      <c r="DZ43" s="19"/>
      <c r="EA43" s="19"/>
      <c r="ES43" s="2"/>
      <c r="ET43" s="3"/>
      <c r="EU43" s="1"/>
      <c r="EV43" s="1"/>
      <c r="EW43" s="1"/>
      <c r="EX43" s="3"/>
      <c r="EY43" s="1"/>
      <c r="EZ43" s="3"/>
      <c r="FA43" s="1"/>
      <c r="FB43" s="3"/>
      <c r="FC43" s="1"/>
      <c r="FD43" s="1"/>
      <c r="FE43" s="1"/>
      <c r="FF43" s="3"/>
      <c r="GK43" s="1" t="n">
        <v>12.3510667594237</v>
      </c>
      <c r="GL43" s="1" t="n">
        <v>398.284774141373</v>
      </c>
      <c r="GM43" s="1" t="n">
        <v>0.0310828952197623</v>
      </c>
      <c r="GN43" s="1" t="n">
        <v>0.00253078937638695</v>
      </c>
    </row>
    <row r="44" customFormat="false" ht="12.75" hidden="false" customHeight="false" outlineLevel="0" collapsed="false">
      <c r="C44" s="19"/>
      <c r="D44" s="19"/>
      <c r="CV44" s="2"/>
      <c r="CW44" s="3"/>
      <c r="CX44" s="1"/>
      <c r="DF44" s="2"/>
      <c r="DG44" s="2"/>
      <c r="DH44" s="2"/>
      <c r="DI44" s="1"/>
      <c r="DT44" s="3"/>
      <c r="DV44" s="1"/>
      <c r="DZ44" s="19"/>
      <c r="EA44" s="19"/>
      <c r="ES44" s="2"/>
      <c r="ET44" s="3"/>
      <c r="EU44" s="1"/>
      <c r="EV44" s="1"/>
      <c r="EW44" s="1"/>
      <c r="EX44" s="3"/>
      <c r="EY44" s="1"/>
      <c r="EZ44" s="3"/>
      <c r="FA44" s="1"/>
      <c r="FB44" s="3"/>
      <c r="FC44" s="1"/>
      <c r="FD44" s="1"/>
      <c r="FE44" s="1"/>
      <c r="FF44" s="3"/>
      <c r="GK44" s="1" t="n">
        <v>12.4131584346418</v>
      </c>
      <c r="GL44" s="1" t="n">
        <v>400.549522265397</v>
      </c>
      <c r="GM44" s="1" t="n">
        <v>0.0311310711288463</v>
      </c>
      <c r="GN44" s="1" t="n">
        <v>0.00253694627792016</v>
      </c>
    </row>
    <row r="45" customFormat="false" ht="12.75" hidden="false" customHeight="false" outlineLevel="0" collapsed="false">
      <c r="C45" s="19"/>
      <c r="D45" s="19"/>
      <c r="CV45" s="2"/>
      <c r="CW45" s="3"/>
      <c r="CX45" s="1"/>
      <c r="DF45" s="2"/>
      <c r="DG45" s="2"/>
      <c r="DH45" s="2"/>
      <c r="DI45" s="1"/>
      <c r="DT45" s="3"/>
      <c r="DV45" s="1"/>
      <c r="DZ45" s="19"/>
      <c r="EA45" s="19"/>
      <c r="ES45" s="2"/>
      <c r="ET45" s="3"/>
      <c r="EU45" s="1"/>
      <c r="EV45" s="1"/>
      <c r="EW45" s="1"/>
      <c r="EX45" s="3"/>
      <c r="EY45" s="1"/>
      <c r="EZ45" s="3"/>
      <c r="FA45" s="1"/>
      <c r="FB45" s="3"/>
      <c r="FC45" s="1"/>
      <c r="FD45" s="1"/>
      <c r="FE45" s="1"/>
      <c r="FF45" s="3"/>
      <c r="GK45" s="1" t="n">
        <v>12.4856757620015</v>
      </c>
      <c r="GL45" s="1" t="n">
        <v>402.979710203904</v>
      </c>
      <c r="GM45" s="1" t="n">
        <v>0.0311828037319425</v>
      </c>
      <c r="GN45" s="1" t="n">
        <v>0.00253932662744153</v>
      </c>
    </row>
    <row r="46" customFormat="false" ht="12.75" hidden="false" customHeight="false" outlineLevel="0" collapsed="false">
      <c r="C46" s="19"/>
      <c r="D46" s="19"/>
      <c r="CV46" s="2"/>
      <c r="CW46" s="3"/>
      <c r="CX46" s="1"/>
      <c r="DF46" s="2"/>
      <c r="DG46" s="2"/>
      <c r="DH46" s="2"/>
      <c r="DI46" s="1"/>
      <c r="DT46" s="3"/>
      <c r="DV46" s="1"/>
      <c r="DZ46" s="19"/>
      <c r="EA46" s="19"/>
      <c r="ES46" s="2"/>
      <c r="ET46" s="3"/>
      <c r="EU46" s="1"/>
      <c r="EV46" s="1"/>
      <c r="EW46" s="1"/>
      <c r="EX46" s="3"/>
      <c r="EY46" s="1"/>
      <c r="EZ46" s="3"/>
      <c r="FA46" s="1"/>
      <c r="FB46" s="3"/>
      <c r="FC46" s="1"/>
      <c r="FD46" s="1"/>
      <c r="FE46" s="1"/>
      <c r="FF46" s="3"/>
      <c r="GK46" s="1" t="n">
        <v>12.5636769083407</v>
      </c>
      <c r="GL46" s="1" t="n">
        <v>405.409728608667</v>
      </c>
      <c r="GM46" s="1" t="n">
        <v>0.0312345676214994</v>
      </c>
      <c r="GN46" s="1" t="n">
        <v>0.0025377682225649</v>
      </c>
    </row>
    <row r="47" customFormat="false" ht="12.75" hidden="false" customHeight="false" outlineLevel="0" collapsed="false">
      <c r="C47" s="19"/>
      <c r="D47" s="19"/>
      <c r="CV47" s="2"/>
      <c r="CW47" s="3"/>
      <c r="CX47" s="1"/>
      <c r="DF47" s="2"/>
      <c r="DG47" s="2"/>
      <c r="DH47" s="2"/>
      <c r="DI47" s="1"/>
      <c r="DT47" s="3"/>
      <c r="DV47" s="1"/>
      <c r="ES47" s="2"/>
      <c r="ET47" s="3"/>
      <c r="EU47" s="1"/>
      <c r="EV47" s="1"/>
      <c r="EW47" s="1"/>
      <c r="EX47" s="3"/>
      <c r="EY47" s="1"/>
      <c r="EZ47" s="3"/>
      <c r="FA47" s="1"/>
      <c r="FB47" s="3"/>
      <c r="FC47" s="1"/>
      <c r="FD47" s="1"/>
      <c r="FE47" s="1"/>
      <c r="FF47" s="3"/>
      <c r="GK47" s="1" t="n">
        <v>12.6418462265517</v>
      </c>
      <c r="GL47" s="1" t="n">
        <v>407.673975807007</v>
      </c>
      <c r="GM47" s="1" t="n">
        <v>0.0312828351753896</v>
      </c>
      <c r="GN47" s="1" t="n">
        <v>0.00253237726596503</v>
      </c>
    </row>
    <row r="48" customFormat="false" ht="12.75" hidden="false" customHeight="false" outlineLevel="0" collapsed="false">
      <c r="C48" s="19"/>
      <c r="D48" s="19"/>
      <c r="CV48" s="2"/>
      <c r="CW48" s="3"/>
      <c r="CX48" s="1"/>
      <c r="DF48" s="2"/>
      <c r="DG48" s="2"/>
      <c r="DH48" s="2"/>
      <c r="DI48" s="1"/>
      <c r="DT48" s="3"/>
      <c r="DV48" s="1"/>
      <c r="ES48" s="2"/>
      <c r="ET48" s="3"/>
      <c r="EU48" s="1"/>
      <c r="EV48" s="1"/>
      <c r="EW48" s="1"/>
      <c r="EX48" s="3"/>
      <c r="EY48" s="1"/>
      <c r="EZ48" s="3"/>
      <c r="FA48" s="1"/>
      <c r="FB48" s="3"/>
      <c r="FC48" s="1"/>
      <c r="FD48" s="1"/>
      <c r="FE48" s="1"/>
      <c r="FF48" s="3"/>
      <c r="GK48" s="1" t="n">
        <v>12.7148566088965</v>
      </c>
      <c r="GL48" s="1" t="n">
        <v>409.618147155525</v>
      </c>
      <c r="GM48" s="1" t="n">
        <v>0.0313243170408885</v>
      </c>
      <c r="GN48" s="1" t="n">
        <v>0.00252352114227923</v>
      </c>
    </row>
    <row r="49" customFormat="false" ht="12.75" hidden="false" customHeight="false" outlineLevel="0" collapsed="false">
      <c r="C49" s="19"/>
      <c r="D49" s="19"/>
      <c r="GK49" s="1" t="n">
        <v>12.7777325204509</v>
      </c>
      <c r="GL49" s="1" t="n">
        <v>411.109750642367</v>
      </c>
      <c r="GM49" s="1" t="n">
        <v>0.0313561862985378</v>
      </c>
      <c r="GN49" s="1" t="n">
        <v>0.00251180338146138</v>
      </c>
    </row>
    <row r="50" customFormat="false" ht="12.75" hidden="false" customHeight="false" outlineLevel="0" collapsed="false">
      <c r="GK50" s="1" t="n">
        <v>12.8261890734527</v>
      </c>
      <c r="GL50" s="1" t="n">
        <v>412.047135995293</v>
      </c>
      <c r="GM50" s="1" t="n">
        <v>0.0313762711119583</v>
      </c>
      <c r="GN50" s="1" t="n">
        <v>0.00249802252922938</v>
      </c>
    </row>
    <row r="51" customFormat="false" ht="12.75" hidden="false" customHeight="false" outlineLevel="0" collapsed="false">
      <c r="GK51" s="1" t="n">
        <v>12.8569240352054</v>
      </c>
      <c r="GL51" s="1" t="n">
        <v>412.36642197699</v>
      </c>
      <c r="GM51" s="1" t="n">
        <v>0.031383202734851</v>
      </c>
      <c r="GN51" s="1" t="n">
        <v>0.00248311772751567</v>
      </c>
    </row>
    <row r="53" customFormat="false" ht="12.75" hidden="false" customHeight="false" outlineLevel="0" collapsed="false">
      <c r="GK53" s="1" t="n">
        <v>45.6900908212251</v>
      </c>
      <c r="GL53" s="1" t="n">
        <v>675.461127564474</v>
      </c>
      <c r="GM53" s="1" t="n">
        <v>0.0680145623438012</v>
      </c>
      <c r="GN53" s="1" t="n">
        <v>0.00150844951178272</v>
      </c>
    </row>
    <row r="54" customFormat="false" ht="12.75" hidden="false" customHeight="false" outlineLevel="0" collapsed="false">
      <c r="GK54" s="1" t="n">
        <v>45.7245572755064</v>
      </c>
      <c r="GL54" s="1" t="n">
        <v>675.033916769675</v>
      </c>
      <c r="GM54" s="1" t="n">
        <v>0.0680019987292525</v>
      </c>
      <c r="GN54" s="1" t="n">
        <v>0.00150113318261522</v>
      </c>
    </row>
    <row r="55" customFormat="false" ht="12.75" hidden="false" customHeight="false" outlineLevel="0" collapsed="false">
      <c r="GK55" s="1" t="n">
        <v>45.6995849597307</v>
      </c>
      <c r="GL55" s="1" t="n">
        <v>673.78990322202</v>
      </c>
      <c r="GM55" s="1" t="n">
        <v>0.0679651536287123</v>
      </c>
      <c r="GN55" s="1" t="n">
        <v>0.00149429748136888</v>
      </c>
    </row>
    <row r="56" customFormat="false" ht="12.75" hidden="false" customHeight="false" outlineLevel="0" collapsed="false">
      <c r="GK56" s="1" t="n">
        <v>45.6168756702264</v>
      </c>
      <c r="GL56" s="1" t="n">
        <v>671.813863831402</v>
      </c>
      <c r="GM56" s="1" t="n">
        <v>0.0679065379583493</v>
      </c>
      <c r="GN56" s="1" t="n">
        <v>0.00148840824840092</v>
      </c>
    </row>
    <row r="57" customFormat="false" ht="12.75" hidden="false" customHeight="false" outlineLevel="0" collapsed="false">
      <c r="GK57" s="1" t="n">
        <v>45.482065979583</v>
      </c>
      <c r="GL57" s="1" t="n">
        <v>669.240463899087</v>
      </c>
      <c r="GM57" s="1" t="n">
        <v>0.0678301463232222</v>
      </c>
      <c r="GN57" s="1" t="n">
        <v>0.00148386682856753</v>
      </c>
    </row>
    <row r="58" customFormat="false" ht="12.75" hidden="false" customHeight="false" outlineLevel="0" collapsed="false">
      <c r="GK58" s="1" t="n">
        <v>45.304342779399</v>
      </c>
      <c r="GL58" s="1" t="n">
        <v>666.245073342338</v>
      </c>
      <c r="GM58" s="1" t="n">
        <v>0.0677411845969016</v>
      </c>
      <c r="GN58" s="1" t="n">
        <v>0.00148098270757951</v>
      </c>
    </row>
    <row r="59" customFormat="false" ht="12.75" hidden="false" customHeight="false" outlineLevel="0" collapsed="false">
      <c r="GK59" s="1" t="n">
        <v>45.0958177932248</v>
      </c>
      <c r="GL59" s="1" t="n">
        <v>663.031826232493</v>
      </c>
      <c r="GM59" s="1" t="n">
        <v>0.0676457154677099</v>
      </c>
      <c r="GN59" s="1" t="n">
        <v>0.00147995243725043</v>
      </c>
    </row>
    <row r="60" customFormat="false" ht="12.75" hidden="false" customHeight="false" outlineLevel="0" collapsed="false">
      <c r="GK60" s="1" t="n">
        <v>44.8707015766421</v>
      </c>
      <c r="GL60" s="1" t="n">
        <v>659.819698680461</v>
      </c>
      <c r="GM60" s="1" t="n">
        <v>0.0675502449583658</v>
      </c>
      <c r="GN60" s="1" t="n">
        <v>0.00148084622706266</v>
      </c>
    </row>
    <row r="61" customFormat="false" ht="12.75" hidden="false" customHeight="false" outlineLevel="0" collapsed="false">
      <c r="GK61" s="1" t="n">
        <v>44.6443355226893</v>
      </c>
      <c r="GL61" s="1" t="n">
        <v>656.827593064132</v>
      </c>
      <c r="GM61" s="1" t="n">
        <v>0.0674612792618055</v>
      </c>
      <c r="GN61" s="1" t="n">
        <v>0.00148360316508614</v>
      </c>
    </row>
    <row r="62" customFormat="false" ht="12.75" hidden="false" customHeight="false" outlineLevel="0" collapsed="false">
      <c r="GK62" s="1" t="n">
        <v>44.4321457104793</v>
      </c>
      <c r="GL62" s="1" t="n">
        <v>654.259411556346</v>
      </c>
      <c r="GM62" s="1" t="n">
        <v>0.0673848810980705</v>
      </c>
      <c r="GN62" s="1" t="n">
        <v>0.00148803537783699</v>
      </c>
    </row>
    <row r="63" customFormat="false" ht="12.75" hidden="false" customHeight="false" outlineLevel="0" collapsed="false">
      <c r="GK63" s="1" t="n">
        <v>44.2485930075503</v>
      </c>
      <c r="GL63" s="1" t="n">
        <v>652.290177492881</v>
      </c>
      <c r="GM63" s="1" t="n">
        <v>0.0673262570545257</v>
      </c>
      <c r="GN63" s="1" t="n">
        <v>0.00149384080859353</v>
      </c>
    </row>
    <row r="64" customFormat="false" ht="12.75" hidden="false" customHeight="false" outlineLevel="0" collapsed="false">
      <c r="GK64" s="1" t="n">
        <v>44.1061860203064</v>
      </c>
      <c r="GL64" s="1" t="n">
        <v>651.054088306508</v>
      </c>
      <c r="GM64" s="1" t="n">
        <v>0.0672894021851052</v>
      </c>
      <c r="GN64" s="1" t="n">
        <v>0.00150062383031209</v>
      </c>
    </row>
    <row r="65" customFormat="false" ht="12.75" hidden="false" customHeight="false" outlineLevel="0" collapsed="false">
      <c r="GK65" s="1" t="n">
        <v>44.0146295457328</v>
      </c>
      <c r="GL65" s="1" t="n">
        <v>650.635381399068</v>
      </c>
      <c r="GM65" s="1" t="n">
        <v>0.0672768280872564</v>
      </c>
      <c r="GN65" s="1" t="n">
        <v>0.00150792219145574</v>
      </c>
    </row>
    <row r="66" customFormat="false" ht="12.75" hidden="false" customHeight="false" outlineLevel="0" collapsed="false">
      <c r="GK66" s="1" t="n">
        <v>43.9801630037881</v>
      </c>
      <c r="GL66" s="1" t="n">
        <v>651.062590943018</v>
      </c>
      <c r="GM66" s="1" t="n">
        <v>0.0672893916646275</v>
      </c>
      <c r="GN66" s="1" t="n">
        <v>0.00151523852097129</v>
      </c>
    </row>
    <row r="67" customFormat="false" ht="12.75" hidden="false" customHeight="false" outlineLevel="0" collapsed="false">
      <c r="GK67" s="1" t="n">
        <v>44.0051352314136</v>
      </c>
      <c r="GL67" s="1" t="n">
        <v>652.306603325505</v>
      </c>
      <c r="GM67" s="1" t="n">
        <v>0.0673262367305232</v>
      </c>
      <c r="GN67" s="1" t="n">
        <v>0.00152207422329122</v>
      </c>
    </row>
    <row r="68" customFormat="false" ht="12.75" hidden="false" customHeight="false" outlineLevel="0" collapsed="false">
      <c r="GK68" s="1" t="n">
        <v>44.0878444132415</v>
      </c>
      <c r="GL68" s="1" t="n">
        <v>654.28264119218</v>
      </c>
      <c r="GM68" s="1" t="n">
        <v>0.0673848523555899</v>
      </c>
      <c r="GN68" s="1" t="n">
        <v>0.00152796345678409</v>
      </c>
    </row>
    <row r="69" customFormat="false" ht="12.75" hidden="false" customHeight="false" outlineLevel="0" collapsed="false">
      <c r="GK69" s="1" t="n">
        <v>44.2226539135043</v>
      </c>
      <c r="GL69" s="1" t="n">
        <v>656.856038316579</v>
      </c>
      <c r="GM69" s="1" t="n">
        <v>0.0674612439072738</v>
      </c>
      <c r="GN69" s="1" t="n">
        <v>0.00153250487665913</v>
      </c>
    </row>
    <row r="70" customFormat="false" ht="12.75" hidden="false" customHeight="false" outlineLevel="0" collapsed="false">
      <c r="GK70" s="1" t="n">
        <v>44.400377291133</v>
      </c>
      <c r="GL70" s="1" t="n">
        <v>659.851432386717</v>
      </c>
      <c r="GM70" s="1" t="n">
        <v>0.0675502057378759</v>
      </c>
      <c r="GN70" s="1" t="n">
        <v>0.00153538900461016</v>
      </c>
    </row>
    <row r="71" customFormat="false" ht="12.75" hidden="false" customHeight="false" outlineLevel="0" collapsed="false">
      <c r="GK71" s="1" t="n">
        <v>44.6089022525682</v>
      </c>
      <c r="GL71" s="1" t="n">
        <v>663.064679383425</v>
      </c>
      <c r="GM71" s="1" t="n">
        <v>0.06764567486367</v>
      </c>
      <c r="GN71" s="1" t="n">
        <v>0.00153641927691129</v>
      </c>
    </row>
    <row r="72" customFormat="false" ht="12.75" hidden="false" customHeight="false" outlineLevel="0" collapsed="false">
      <c r="GK72" s="1" t="n">
        <v>44.8340184598378</v>
      </c>
      <c r="GL72" s="1" t="n">
        <v>666.276807050892</v>
      </c>
      <c r="GM72" s="1" t="n">
        <v>0.0677411453764088</v>
      </c>
      <c r="GN72" s="1" t="n">
        <v>0.00153552548907596</v>
      </c>
    </row>
    <row r="73" customFormat="false" ht="12.75" hidden="false" customHeight="false" outlineLevel="0" collapsed="false">
      <c r="GK73" s="1" t="n">
        <v>45.0603846215353</v>
      </c>
      <c r="GL73" s="1" t="n">
        <v>669.268914283864</v>
      </c>
      <c r="GM73" s="1" t="n">
        <v>0.0678301111210073</v>
      </c>
      <c r="GN73" s="1" t="n">
        <v>0.00153276855124391</v>
      </c>
    </row>
    <row r="74" customFormat="false" ht="12.75" hidden="false" customHeight="false" outlineLevel="0" collapsed="false">
      <c r="GK74" s="1" t="n">
        <v>45.2725742639593</v>
      </c>
      <c r="GL74" s="1" t="n">
        <v>671.837094000139</v>
      </c>
      <c r="GM74" s="1" t="n">
        <v>0.0679065092314032</v>
      </c>
      <c r="GN74" s="1" t="n">
        <v>0.00152833634409765</v>
      </c>
    </row>
    <row r="75" customFormat="false" ht="12.75" hidden="false" customHeight="false" outlineLevel="0" collapsed="false">
      <c r="GK75" s="1" t="n">
        <v>45.4561270193852</v>
      </c>
      <c r="GL75" s="1" t="n">
        <v>673.806329065723</v>
      </c>
      <c r="GM75" s="1" t="n">
        <v>0.0679651333046961</v>
      </c>
      <c r="GN75" s="1" t="n">
        <v>0.00152253091510961</v>
      </c>
    </row>
    <row r="76" customFormat="false" ht="12.75" hidden="false" customHeight="false" outlineLevel="0" collapsed="false">
      <c r="GK76" s="1" t="n">
        <v>45.598534075837</v>
      </c>
      <c r="GL76" s="1" t="n">
        <v>675.042419418543</v>
      </c>
      <c r="GM76" s="1" t="n">
        <v>0.0680019882087595</v>
      </c>
      <c r="GN76" s="1" t="n">
        <v>0.00151574789451416</v>
      </c>
    </row>
    <row r="77" customFormat="false" ht="12.75" hidden="false" customHeight="false" outlineLevel="0" collapsed="false">
      <c r="GK77" s="1" t="n">
        <v>45.6900906316132</v>
      </c>
      <c r="GL77" s="1" t="n">
        <v>675.461127577267</v>
      </c>
      <c r="GM77" s="1" t="n">
        <v>0.0680145623437854</v>
      </c>
      <c r="GN77" s="1" t="n">
        <v>0.00150844953377172</v>
      </c>
    </row>
    <row r="79" customFormat="false" ht="12.75" hidden="false" customHeight="false" outlineLevel="0" collapsed="false">
      <c r="GK79" s="1" t="n">
        <v>369.376038374727</v>
      </c>
      <c r="GL79" s="1" t="n">
        <v>3286.94776194479</v>
      </c>
      <c r="GM79" s="1" t="n">
        <v>0.113348612650497</v>
      </c>
      <c r="GN79" s="1" t="n">
        <v>0.000315346357802901</v>
      </c>
    </row>
    <row r="80" customFormat="false" ht="12.75" hidden="false" customHeight="false" outlineLevel="0" collapsed="false">
      <c r="GK80" s="1" t="n">
        <v>369.720659443436</v>
      </c>
      <c r="GL80" s="1" t="n">
        <v>3282.94643073855</v>
      </c>
      <c r="GM80" s="1" t="n">
        <v>0.113315670768101</v>
      </c>
      <c r="GN80" s="1" t="n">
        <v>0.000312389009041384</v>
      </c>
    </row>
    <row r="81" customFormat="false" ht="12.75" hidden="false" customHeight="false" outlineLevel="0" collapsed="false">
      <c r="GK81" s="1" t="n">
        <v>369.16338456154</v>
      </c>
      <c r="GL81" s="1" t="n">
        <v>3271.39106232958</v>
      </c>
      <c r="GM81" s="1" t="n">
        <v>0.113219089457652</v>
      </c>
      <c r="GN81" s="1" t="n">
        <v>0.000309626538683671</v>
      </c>
    </row>
    <row r="82" customFormat="false" ht="12.75" hidden="false" customHeight="false" outlineLevel="0" collapsed="false">
      <c r="GK82" s="1" t="n">
        <v>367.742190660588</v>
      </c>
      <c r="GL82" s="1" t="n">
        <v>3253.06913081103</v>
      </c>
      <c r="GM82" s="1" t="n">
        <v>0.113065450532485</v>
      </c>
      <c r="GN82" s="1" t="n">
        <v>0.000307247203959466</v>
      </c>
    </row>
    <row r="83" customFormat="false" ht="12.75" hidden="false" customHeight="false" outlineLevel="0" collapsed="false">
      <c r="GK83" s="1" t="n">
        <v>365.55393093634</v>
      </c>
      <c r="GL83" s="1" t="n">
        <v>3229.22925927488</v>
      </c>
      <c r="GM83" s="1" t="n">
        <v>0.112865224346753</v>
      </c>
      <c r="GN83" s="1" t="n">
        <v>0.000305413153956166</v>
      </c>
    </row>
    <row r="84" customFormat="false" ht="12.75" hidden="false" customHeight="false" outlineLevel="0" collapsed="false">
      <c r="GK84" s="1" t="n">
        <v>362.747729004163</v>
      </c>
      <c r="GL84" s="1" t="n">
        <v>3201.49606745485</v>
      </c>
      <c r="GM84" s="1" t="n">
        <v>0.112632055747916</v>
      </c>
      <c r="GN84" s="1" t="n">
        <v>0.000304249374315098</v>
      </c>
    </row>
    <row r="85" customFormat="false" ht="12.75" hidden="false" customHeight="false" outlineLevel="0" collapsed="false">
      <c r="GK85" s="1" t="n">
        <v>359.514825768857</v>
      </c>
      <c r="GL85" s="1" t="n">
        <v>3171.7595557579</v>
      </c>
      <c r="GM85" s="1" t="n">
        <v>0.112381835036218</v>
      </c>
      <c r="GN85" s="1" t="n">
        <v>0.000303835176202989</v>
      </c>
    </row>
    <row r="86" customFormat="false" ht="12.75" hidden="false" customHeight="false" outlineLevel="0" collapsed="false">
      <c r="GK86" s="1" t="n">
        <v>356.075537005531</v>
      </c>
      <c r="GL86" s="1" t="n">
        <v>3142.04620563193</v>
      </c>
      <c r="GM86" s="1" t="n">
        <v>0.112131614233067</v>
      </c>
      <c r="GN86" s="1" t="n">
        <v>0.000304198785835083</v>
      </c>
    </row>
    <row r="87" customFormat="false" ht="12.75" hidden="false" customHeight="false" outlineLevel="0" collapsed="false">
      <c r="GK87" s="1" t="n">
        <v>352.664245977788</v>
      </c>
      <c r="GL87" s="1" t="n">
        <v>3114.38094381618</v>
      </c>
      <c r="GM87" s="1" t="n">
        <v>0.111898445565721</v>
      </c>
      <c r="GN87" s="1" t="n">
        <v>0.000305315423155489</v>
      </c>
    </row>
    <row r="88" customFormat="false" ht="12.75" hidden="false" customHeight="false" outlineLevel="0" collapsed="false">
      <c r="GK88" s="1" t="n">
        <v>349.513420666882</v>
      </c>
      <c r="GL88" s="1" t="n">
        <v>3090.64906707996</v>
      </c>
      <c r="GM88" s="1" t="n">
        <v>0.111698218713096</v>
      </c>
      <c r="GN88" s="1" t="n">
        <v>0.000307108994125179</v>
      </c>
    </row>
    <row r="89" customFormat="false" ht="12.75" hidden="false" customHeight="false" outlineLevel="0" collapsed="false">
      <c r="GK89" s="1" t="n">
        <v>346.83779180913</v>
      </c>
      <c r="GL89" s="1" t="n">
        <v>3072.467919153</v>
      </c>
      <c r="GM89" s="1" t="n">
        <v>0.111544579272812</v>
      </c>
      <c r="GN89" s="1" t="n">
        <v>0.000309457266306168</v>
      </c>
    </row>
    <row r="90" customFormat="false" ht="12.75" hidden="false" customHeight="false" outlineLevel="0" collapsed="false">
      <c r="GK90" s="1" t="n">
        <v>344.819695994598</v>
      </c>
      <c r="GL90" s="1" t="n">
        <v>3061.07649105539</v>
      </c>
      <c r="GM90" s="1" t="n">
        <v>0.111447997315047</v>
      </c>
      <c r="GN90" s="1" t="n">
        <v>0.000312200210234031</v>
      </c>
    </row>
    <row r="91" customFormat="false" ht="12.75" hidden="false" customHeight="false" outlineLevel="0" collapsed="false">
      <c r="GK91" s="1" t="n">
        <v>343.596663063329</v>
      </c>
      <c r="GL91" s="1" t="n">
        <v>3057.25108947826</v>
      </c>
      <c r="GM91" s="1" t="n">
        <v>0.111415054737995</v>
      </c>
      <c r="GN91" s="1" t="n">
        <v>0.000315150898887301</v>
      </c>
    </row>
    <row r="92" customFormat="false" ht="12.75" hidden="false" customHeight="false" outlineLevel="0" collapsed="false">
      <c r="GK92" s="1" t="n">
        <v>343.252040655311</v>
      </c>
      <c r="GL92" s="1" t="n">
        <v>3061.25240911369</v>
      </c>
      <c r="GM92" s="1" t="n">
        <v>0.111447996522951</v>
      </c>
      <c r="GN92" s="1" t="n">
        <v>0.000318108247790412</v>
      </c>
    </row>
    <row r="93" customFormat="false" ht="12.75" hidden="false" customHeight="false" outlineLevel="0" collapsed="false">
      <c r="GK93" s="1" t="n">
        <v>343.809314208801</v>
      </c>
      <c r="GL93" s="1" t="n">
        <v>3072.80776674941</v>
      </c>
      <c r="GM93" s="1" t="n">
        <v>0.111544577742602</v>
      </c>
      <c r="GN93" s="1" t="n">
        <v>0.000320870718582961</v>
      </c>
    </row>
    <row r="94" customFormat="false" ht="12.75" hidden="false" customHeight="false" outlineLevel="0" collapsed="false">
      <c r="GK94" s="1" t="n">
        <v>345.230506467158</v>
      </c>
      <c r="GL94" s="1" t="n">
        <v>3091.12968417161</v>
      </c>
      <c r="GM94" s="1" t="n">
        <v>0.111698216549051</v>
      </c>
      <c r="GN94" s="1" t="n">
        <v>0.000323250053520447</v>
      </c>
    </row>
    <row r="95" customFormat="false" ht="12.75" hidden="false" customHeight="false" outlineLevel="0" collapsed="false">
      <c r="GK95" s="1" t="n">
        <v>347.418763264702</v>
      </c>
      <c r="GL95" s="1" t="n">
        <v>3114.96952972858</v>
      </c>
      <c r="GM95" s="1" t="n">
        <v>0.111898442516083</v>
      </c>
      <c r="GN95" s="1" t="n">
        <v>0.000325084103542588</v>
      </c>
    </row>
    <row r="96" customFormat="false" ht="12.75" hidden="false" customHeight="false" outlineLevel="0" collapsed="false">
      <c r="GK96" s="1" t="n">
        <v>350.224968102172</v>
      </c>
      <c r="GL96" s="1" t="n">
        <v>3142.70275410159</v>
      </c>
      <c r="GM96" s="1" t="n">
        <v>0.112131611388248</v>
      </c>
      <c r="GN96" s="1" t="n">
        <v>0.000326247885995969</v>
      </c>
    </row>
    <row r="97" customFormat="false" ht="12.75" hidden="false" customHeight="false" outlineLevel="0" collapsed="false">
      <c r="GK97" s="1" t="n">
        <v>353.457871007008</v>
      </c>
      <c r="GL97" s="1" t="n">
        <v>3172.4392647649</v>
      </c>
      <c r="GM97" s="1" t="n">
        <v>0.112381832091045</v>
      </c>
      <c r="GN97" s="1" t="n">
        <v>0.000326662084905369</v>
      </c>
    </row>
    <row r="98" customFormat="false" ht="12.75" hidden="false" customHeight="false" outlineLevel="0" collapsed="false">
      <c r="GK98" s="1" t="n">
        <v>356.897159677215</v>
      </c>
      <c r="GL98" s="1" t="n">
        <v>3202.15261597204</v>
      </c>
      <c r="GM98" s="1" t="n">
        <v>0.112632052903097</v>
      </c>
      <c r="GN98" s="1" t="n">
        <v>0.000326298476072365</v>
      </c>
    </row>
    <row r="99" customFormat="false" ht="12.75" hidden="false" customHeight="false" outlineLevel="0" collapsed="false">
      <c r="GK99" s="1" t="n">
        <v>360.308452366757</v>
      </c>
      <c r="GL99" s="1" t="n">
        <v>3229.8178927466</v>
      </c>
      <c r="GM99" s="1" t="n">
        <v>0.112865221696349</v>
      </c>
      <c r="GN99" s="1" t="n">
        <v>0.000325181838828187</v>
      </c>
    </row>
    <row r="100" customFormat="false" ht="12.75" hidden="false" customHeight="false" outlineLevel="0" collapsed="false">
      <c r="GK100" s="1" t="n">
        <v>363.459275208655</v>
      </c>
      <c r="GL100" s="1" t="n">
        <v>3253.54975294466</v>
      </c>
      <c r="GM100" s="1" t="n">
        <v>0.113065448409186</v>
      </c>
      <c r="GN100" s="1" t="n">
        <v>0.000323388270125455</v>
      </c>
    </row>
    <row r="101" customFormat="false" ht="12.75" hidden="false" customHeight="false" outlineLevel="0" collapsed="false">
      <c r="GK101" s="1" t="n">
        <v>366.134904918547</v>
      </c>
      <c r="GL101" s="1" t="n">
        <v>3271.73091015521</v>
      </c>
      <c r="GM101" s="1" t="n">
        <v>0.11321908792744</v>
      </c>
      <c r="GN101" s="1" t="n">
        <v>0.000321039998658673</v>
      </c>
    </row>
    <row r="102" customFormat="false" ht="12.75" hidden="false" customHeight="false" outlineLevel="0" collapsed="false">
      <c r="GK102" s="1" t="n">
        <v>368.153001825854</v>
      </c>
      <c r="GL102" s="1" t="n">
        <v>3283.12234905252</v>
      </c>
      <c r="GM102" s="1" t="n">
        <v>0.113315669976005</v>
      </c>
      <c r="GN102" s="1" t="n">
        <v>0.000318297055184002</v>
      </c>
    </row>
    <row r="103" customFormat="false" ht="12.75" hidden="false" customHeight="false" outlineLevel="0" collapsed="false">
      <c r="GK103" s="1" t="n">
        <v>369.376036016061</v>
      </c>
      <c r="GL103" s="1" t="n">
        <v>3286.94776220948</v>
      </c>
      <c r="GM103" s="1" t="n">
        <v>0.113348612650496</v>
      </c>
      <c r="GN103" s="1" t="n">
        <v>0.000315346366692027</v>
      </c>
    </row>
    <row r="105" customFormat="false" ht="12.75" hidden="false" customHeight="false" outlineLevel="0" collapsed="false">
      <c r="GK105" s="1" t="n">
        <v>494.195040462486</v>
      </c>
      <c r="GL105" s="1" t="n">
        <v>4270.81701847239</v>
      </c>
      <c r="GM105" s="1" t="n">
        <v>0.116423201025789</v>
      </c>
      <c r="GN105" s="1" t="n">
        <v>0.000239775985281943</v>
      </c>
    </row>
    <row r="106" customFormat="false" ht="12.75" hidden="false" customHeight="false" outlineLevel="0" collapsed="false">
      <c r="GK106" s="1" t="n">
        <v>494.552112871352</v>
      </c>
      <c r="GL106" s="1" t="n">
        <v>4267.38475579124</v>
      </c>
      <c r="GM106" s="1" t="n">
        <v>0.116399453449426</v>
      </c>
      <c r="GN106" s="1" t="n">
        <v>0.000238312225419791</v>
      </c>
    </row>
    <row r="107" customFormat="false" ht="12.75" hidden="false" customHeight="false" outlineLevel="0" collapsed="false">
      <c r="GK107" s="1" t="n">
        <v>494.113698765424</v>
      </c>
      <c r="GL107" s="1" t="n">
        <v>4257.49299306209</v>
      </c>
      <c r="GM107" s="1" t="n">
        <v>0.116329828586851</v>
      </c>
      <c r="GN107" s="1" t="n">
        <v>0.000236940231797238</v>
      </c>
    </row>
    <row r="108" customFormat="false" ht="12.75" hidden="false" customHeight="false" outlineLevel="0" collapsed="false">
      <c r="GK108" s="1" t="n">
        <v>492.909674973643</v>
      </c>
      <c r="GL108" s="1" t="n">
        <v>4241.81583314659</v>
      </c>
      <c r="GM108" s="1" t="n">
        <v>0.116219071226127</v>
      </c>
      <c r="GN108" s="1" t="n">
        <v>0.000235753503232527</v>
      </c>
    </row>
    <row r="109" customFormat="false" ht="12.75" hidden="false" customHeight="false" outlineLevel="0" collapsed="false">
      <c r="GK109" s="1" t="n">
        <v>491.022094738778</v>
      </c>
      <c r="GL109" s="1" t="n">
        <v>4221.42166033818</v>
      </c>
      <c r="GM109" s="1" t="n">
        <v>0.116074729381473</v>
      </c>
      <c r="GN109" s="1" t="n">
        <v>0.000234832913995459</v>
      </c>
    </row>
    <row r="110" customFormat="false" ht="12.75" hidden="false" customHeight="false" outlineLevel="0" collapsed="false">
      <c r="GK110" s="1" t="n">
        <v>488.579591225177</v>
      </c>
      <c r="GL110" s="1" t="n">
        <v>4197.7002797612</v>
      </c>
      <c r="GM110" s="1" t="n">
        <v>0.115906639540786</v>
      </c>
      <c r="GN110" s="1" t="n">
        <v>0.000234241199797333</v>
      </c>
    </row>
    <row r="111" customFormat="false" ht="12.75" hidden="false" customHeight="false" outlineLevel="0" collapsed="false">
      <c r="GK111" s="1" t="n">
        <v>485.748619512353</v>
      </c>
      <c r="GL111" s="1" t="n">
        <v>4172.26828929096</v>
      </c>
      <c r="GM111" s="1" t="n">
        <v>0.115726256925951</v>
      </c>
      <c r="GN111" s="1" t="n">
        <v>0.000234018685745311</v>
      </c>
    </row>
    <row r="112" customFormat="false" ht="12.75" hidden="false" customHeight="false" outlineLevel="0" collapsed="false">
      <c r="GK112" s="1" t="n">
        <v>482.722104570269</v>
      </c>
      <c r="GL112" s="1" t="n">
        <v>4146.85882620132</v>
      </c>
      <c r="GM112" s="1" t="n">
        <v>0.115545874237237</v>
      </c>
      <c r="GN112" s="1" t="n">
        <v>0.000234180535450015</v>
      </c>
    </row>
    <row r="113" customFormat="false" ht="12.75" hidden="false" customHeight="false" outlineLevel="0" collapsed="false">
      <c r="GK113" s="1" t="n">
        <v>479.706299647962</v>
      </c>
      <c r="GL113" s="1" t="n">
        <v>4123.20351284273</v>
      </c>
      <c r="GM113" s="1" t="n">
        <v>0.115377784323848</v>
      </c>
      <c r="GN113" s="1" t="n">
        <v>0.000234715718801844</v>
      </c>
    </row>
    <row r="114" customFormat="false" ht="12.75" hidden="false" customHeight="false" outlineLevel="0" collapsed="false">
      <c r="GK114" s="1" t="n">
        <v>476.906721663148</v>
      </c>
      <c r="GL114" s="1" t="n">
        <v>4102.91438116553</v>
      </c>
      <c r="GM114" s="1" t="n">
        <v>0.11523344196135</v>
      </c>
      <c r="GN114" s="1" t="n">
        <v>0.000235587765369991</v>
      </c>
    </row>
    <row r="115" customFormat="false" ht="12.75" hidden="false" customHeight="false" outlineLevel="0" collapsed="false">
      <c r="GK115" s="1" t="n">
        <v>474.514163614613</v>
      </c>
      <c r="GL115" s="1" t="n">
        <v>4087.37414945698</v>
      </c>
      <c r="GM115" s="1" t="n">
        <v>0.11512268418095</v>
      </c>
      <c r="GN115" s="1" t="n">
        <v>0.000236737244905809</v>
      </c>
    </row>
    <row r="116" customFormat="false" ht="12.75" hidden="false" customHeight="false" outlineLevel="0" collapsed="false">
      <c r="GK116" s="1" t="n">
        <v>472.691671636175</v>
      </c>
      <c r="GL116" s="1" t="n">
        <v>4077.64183816536</v>
      </c>
      <c r="GM116" s="1" t="n">
        <v>0.115053058795446</v>
      </c>
      <c r="GN116" s="1" t="n">
        <v>0.000238085822957821</v>
      </c>
    </row>
    <row r="117" customFormat="false" ht="12.75" hidden="false" customHeight="false" outlineLevel="0" collapsed="false">
      <c r="GK117" s="1" t="n">
        <v>471.563445494996</v>
      </c>
      <c r="GL117" s="1" t="n">
        <v>4074.38068795823</v>
      </c>
      <c r="GM117" s="1" t="n">
        <v>0.115029310657911</v>
      </c>
      <c r="GN117" s="1" t="n">
        <v>0.000239541596196937</v>
      </c>
    </row>
    <row r="118" customFormat="false" ht="12.75" hidden="false" customHeight="false" outlineLevel="0" collapsed="false">
      <c r="GK118" s="1" t="n">
        <v>471.206371907561</v>
      </c>
      <c r="GL118" s="1" t="n">
        <v>4077.81294074456</v>
      </c>
      <c r="GM118" s="1" t="n">
        <v>0.11505305816403</v>
      </c>
      <c r="GN118" s="1" t="n">
        <v>0.000241005356122116</v>
      </c>
    </row>
    <row r="119" customFormat="false" ht="12.75" hidden="false" customHeight="false" outlineLevel="0" collapsed="false">
      <c r="GK119" s="1" t="n">
        <v>471.644784839091</v>
      </c>
      <c r="GL119" s="1" t="n">
        <v>4087.70469426199</v>
      </c>
      <c r="GM119" s="1" t="n">
        <v>0.115122682961149</v>
      </c>
      <c r="GN119" s="1" t="n">
        <v>0.000242377349953077</v>
      </c>
    </row>
    <row r="120" customFormat="false" ht="12.75" hidden="false" customHeight="false" outlineLevel="0" collapsed="false">
      <c r="GK120" s="1" t="n">
        <v>472.848807184687</v>
      </c>
      <c r="GL120" s="1" t="n">
        <v>4103.3818421231</v>
      </c>
      <c r="GM120" s="1" t="n">
        <v>0.11523344023629</v>
      </c>
      <c r="GN120" s="1" t="n">
        <v>0.000243564078614724</v>
      </c>
    </row>
    <row r="121" customFormat="false" ht="12.75" hidden="false" customHeight="false" outlineLevel="0" collapsed="false">
      <c r="GK121" s="1" t="n">
        <v>474.736384849457</v>
      </c>
      <c r="GL121" s="1" t="n">
        <v>4123.77599271429</v>
      </c>
      <c r="GM121" s="1" t="n">
        <v>0.115377781923285</v>
      </c>
      <c r="GN121" s="1" t="n">
        <v>0.000244484667845515</v>
      </c>
    </row>
    <row r="122" customFormat="false" ht="12.75" hidden="false" customHeight="false" outlineLevel="0" collapsed="false">
      <c r="GK122" s="1" t="n">
        <v>477.178890862195</v>
      </c>
      <c r="GL122" s="1" t="n">
        <v>4147.49740114027</v>
      </c>
      <c r="GM122" s="1" t="n">
        <v>0.115545871961013</v>
      </c>
      <c r="GN122" s="1" t="n">
        <v>0.000245076383452861</v>
      </c>
    </row>
    <row r="123" customFormat="false" ht="12.75" hidden="false" customHeight="false" outlineLevel="0" collapsed="false">
      <c r="GK123" s="1" t="n">
        <v>480.009862270166</v>
      </c>
      <c r="GL123" s="1" t="n">
        <v>4172.92939072933</v>
      </c>
      <c r="GM123" s="1" t="n">
        <v>0.115726254569431</v>
      </c>
      <c r="GN123" s="1" t="n">
        <v>0.000245298897898241</v>
      </c>
    </row>
    <row r="124" customFormat="false" ht="12.75" hidden="false" customHeight="false" outlineLevel="0" collapsed="false">
      <c r="GK124" s="1" t="n">
        <v>483.036377115767</v>
      </c>
      <c r="GL124" s="1" t="n">
        <v>4198.33885474638</v>
      </c>
      <c r="GM124" s="1" t="n">
        <v>0.115906637264562</v>
      </c>
      <c r="GN124" s="1" t="n">
        <v>0.000245137048589053</v>
      </c>
    </row>
    <row r="125" customFormat="false" ht="12.75" hidden="false" customHeight="false" outlineLevel="0" collapsed="false">
      <c r="GK125" s="1" t="n">
        <v>486.052183495788</v>
      </c>
      <c r="GL125" s="1" t="n">
        <v>4221.99418089795</v>
      </c>
      <c r="GM125" s="1" t="n">
        <v>0.116074727268715</v>
      </c>
      <c r="GN125" s="1" t="n">
        <v>0.000244601865283866</v>
      </c>
    </row>
    <row r="126" customFormat="false" ht="12.75" hidden="false" customHeight="false" outlineLevel="0" collapsed="false">
      <c r="GK126" s="1" t="n">
        <v>488.851759270962</v>
      </c>
      <c r="GL126" s="1" t="n">
        <v>4242.28329843972</v>
      </c>
      <c r="GM126" s="1" t="n">
        <v>0.116219069530441</v>
      </c>
      <c r="GN126" s="1" t="n">
        <v>0.000243729819826003</v>
      </c>
    </row>
    <row r="127" customFormat="false" ht="12.75" hidden="false" customHeight="false" outlineLevel="0" collapsed="false">
      <c r="GK127" s="1" t="n">
        <v>491.244318054547</v>
      </c>
      <c r="GL127" s="1" t="n">
        <v>4257.82353809005</v>
      </c>
      <c r="GM127" s="1" t="n">
        <v>0.116329827367049</v>
      </c>
      <c r="GN127" s="1" t="n">
        <v>0.000242580340648676</v>
      </c>
    </row>
    <row r="128" customFormat="false" ht="12.75" hidden="false" customHeight="false" outlineLevel="0" collapsed="false">
      <c r="GK128" s="1" t="n">
        <v>493.066810984131</v>
      </c>
      <c r="GL128" s="1" t="n">
        <v>4267.55585861911</v>
      </c>
      <c r="GM128" s="1" t="n">
        <v>0.11639945281801</v>
      </c>
      <c r="GN128" s="1" t="n">
        <v>0.000241231762827086</v>
      </c>
    </row>
    <row r="129" customFormat="false" ht="12.75" hidden="false" customHeight="false" outlineLevel="0" collapsed="false">
      <c r="GK129" s="1" t="n">
        <v>494.195038227731</v>
      </c>
      <c r="GL129" s="1" t="n">
        <v>4270.81701872982</v>
      </c>
      <c r="GM129" s="1" t="n">
        <v>0.116423201025788</v>
      </c>
      <c r="GN129" s="1" t="n">
        <v>0.00023977598967462</v>
      </c>
    </row>
    <row r="131" customFormat="false" ht="12.75" hidden="false" customHeight="false" outlineLevel="0" collapsed="false">
      <c r="GK131" s="1" t="n">
        <v>279.726810849471</v>
      </c>
      <c r="GL131" s="1" t="n">
        <v>2563.21039251548</v>
      </c>
      <c r="GM131" s="1" t="n">
        <v>0.109884697367546</v>
      </c>
      <c r="GN131" s="1" t="n">
        <v>0.000404030220716028</v>
      </c>
    </row>
    <row r="132" customFormat="false" ht="12.75" hidden="false" customHeight="false" outlineLevel="0" collapsed="false">
      <c r="GK132" s="1" t="n">
        <v>279.874412704106</v>
      </c>
      <c r="GL132" s="1" t="n">
        <v>2560.26691612753</v>
      </c>
      <c r="GM132" s="1" t="n">
        <v>0.109859891887985</v>
      </c>
      <c r="GN132" s="1" t="n">
        <v>0.000400436485124665</v>
      </c>
    </row>
    <row r="133" customFormat="false" ht="12.75" hidden="false" customHeight="false" outlineLevel="0" collapsed="false">
      <c r="GK133" s="1" t="n">
        <v>279.384674060296</v>
      </c>
      <c r="GL133" s="1" t="n">
        <v>2551.73707341302</v>
      </c>
      <c r="GM133" s="1" t="n">
        <v>0.109787160727182</v>
      </c>
      <c r="GN133" s="1" t="n">
        <v>0.00039705176121759</v>
      </c>
    </row>
    <row r="134" customFormat="false" ht="12.75" hidden="false" customHeight="false" outlineLevel="0" collapsed="false">
      <c r="GK134" s="1" t="n">
        <v>278.290969471183</v>
      </c>
      <c r="GL134" s="1" t="n">
        <v>2538.20215523858</v>
      </c>
      <c r="GM134" s="1" t="n">
        <v>0.109671460360896</v>
      </c>
      <c r="GN134" s="1" t="n">
        <v>0.000394106711639391</v>
      </c>
    </row>
    <row r="135" customFormat="false" ht="12.75" hidden="false" customHeight="false" outlineLevel="0" collapsed="false">
      <c r="GK135" s="1" t="n">
        <v>276.667833984655</v>
      </c>
      <c r="GL135" s="1" t="n">
        <v>2520.58455406067</v>
      </c>
      <c r="GM135" s="1" t="n">
        <v>0.109520675664716</v>
      </c>
      <c r="GN135" s="1" t="n">
        <v>0.000391802038344417</v>
      </c>
    </row>
    <row r="136" customFormat="false" ht="12.75" hidden="false" customHeight="false" outlineLevel="0" collapsed="false">
      <c r="GK136" s="1" t="n">
        <v>274.625879635703</v>
      </c>
      <c r="GL136" s="1" t="n">
        <v>2500.08485950708</v>
      </c>
      <c r="GM136" s="1" t="n">
        <v>0.109345082188622</v>
      </c>
      <c r="GN136" s="1" t="n">
        <v>0.000390294798687453</v>
      </c>
    </row>
    <row r="137" customFormat="false" ht="12.75" hidden="false" customHeight="false" outlineLevel="0" collapsed="false">
      <c r="GK137" s="1" t="n">
        <v>272.304264345213</v>
      </c>
      <c r="GL137" s="1" t="n">
        <v>2478.10011347841</v>
      </c>
      <c r="GM137" s="1" t="n">
        <v>0.109156646522755</v>
      </c>
      <c r="GN137" s="1" t="n">
        <v>0.000389687710488745</v>
      </c>
    </row>
    <row r="138" customFormat="false" ht="12.75" hidden="false" customHeight="false" outlineLevel="0" collapsed="false">
      <c r="GK138" s="1" t="n">
        <v>269.861201451655</v>
      </c>
      <c r="GL138" s="1" t="n">
        <v>2456.12853071137</v>
      </c>
      <c r="GM138" s="1" t="n">
        <v>0.108968210166071</v>
      </c>
      <c r="GN138" s="1" t="n">
        <v>0.000390022144911469</v>
      </c>
    </row>
    <row r="139" customFormat="false" ht="12.75" hidden="false" customHeight="false" outlineLevel="0" collapsed="false">
      <c r="GK139" s="1" t="n">
        <v>267.463182644202</v>
      </c>
      <c r="GL139" s="1" t="n">
        <v>2435.66744642192</v>
      </c>
      <c r="GM139" s="1" t="n">
        <v>0.108792614814935</v>
      </c>
      <c r="GN139" s="1" t="n">
        <v>0.000391275310042345</v>
      </c>
    </row>
    <row r="140" customFormat="false" ht="12.75" hidden="false" customHeight="false" outlineLevel="0" collapsed="false">
      <c r="GK140" s="1" t="n">
        <v>265.273624853126</v>
      </c>
      <c r="GL140" s="1" t="n">
        <v>2418.11121632612</v>
      </c>
      <c r="GM140" s="1" t="n">
        <v>0.108641826715842</v>
      </c>
      <c r="GN140" s="1" t="n">
        <v>0.000393361808157687</v>
      </c>
    </row>
    <row r="141" customFormat="false" ht="12.75" hidden="false" customHeight="false" outlineLevel="0" collapsed="false">
      <c r="GK141" s="1" t="n">
        <v>263.441747844268</v>
      </c>
      <c r="GL141" s="1" t="n">
        <v>2404.65630958227</v>
      </c>
      <c r="GM141" s="1" t="n">
        <v>0.108526122181381</v>
      </c>
      <c r="GN141" s="1" t="n">
        <v>0.000396139443771346</v>
      </c>
    </row>
    <row r="142" customFormat="false" ht="12.75" hidden="false" customHeight="false" outlineLevel="0" collapsed="false">
      <c r="GK142" s="1" t="n">
        <v>262.09238884586</v>
      </c>
      <c r="GL142" s="1" t="n">
        <v>2396.2196379749</v>
      </c>
      <c r="GM142" s="1" t="n">
        <v>0.108453386130902</v>
      </c>
      <c r="GN142" s="1" t="n">
        <v>0.000399418927219951</v>
      </c>
    </row>
    <row r="143" customFormat="false" ht="12.75" hidden="false" customHeight="false" outlineLevel="0" collapsed="false">
      <c r="GK143" s="1" t="n">
        <v>261.31750440718</v>
      </c>
      <c r="GL143" s="1" t="n">
        <v>2393.37614650333</v>
      </c>
      <c r="GM143" s="1" t="n">
        <v>0.108428575404072</v>
      </c>
      <c r="GN143" s="1" t="n">
        <v>0.000402976767214897</v>
      </c>
    </row>
    <row r="144" customFormat="false" ht="12.75" hidden="false" customHeight="false" outlineLevel="0" collapsed="false">
      <c r="GK144" s="1" t="n">
        <v>261.169901601181</v>
      </c>
      <c r="GL144" s="1" t="n">
        <v>2396.31961433523</v>
      </c>
      <c r="GM144" s="1" t="n">
        <v>0.108453380810253</v>
      </c>
      <c r="GN144" s="1" t="n">
        <v>0.000406570502936493</v>
      </c>
    </row>
    <row r="145" customFormat="false" ht="12.75" hidden="false" customHeight="false" outlineLevel="0" collapsed="false">
      <c r="GK145" s="1" t="n">
        <v>261.659639311168</v>
      </c>
      <c r="GL145" s="1" t="n">
        <v>2404.84944908189</v>
      </c>
      <c r="GM145" s="1" t="n">
        <v>0.108526111902677</v>
      </c>
      <c r="GN145" s="1" t="n">
        <v>0.000409955227331569</v>
      </c>
    </row>
    <row r="146" customFormat="false" ht="12.75" hidden="false" customHeight="false" outlineLevel="0" collapsed="false">
      <c r="GK146" s="1" t="n">
        <v>262.753342734799</v>
      </c>
      <c r="GL146" s="1" t="n">
        <v>2418.38435683256</v>
      </c>
      <c r="GM146" s="1" t="n">
        <v>0.108641812179559</v>
      </c>
      <c r="GN146" s="1" t="n">
        <v>0.000412900277117788</v>
      </c>
    </row>
    <row r="147" customFormat="false" ht="12.75" hidden="false" customHeight="false" outlineLevel="0" collapsed="false">
      <c r="GK147" s="1" t="n">
        <v>264.376476132704</v>
      </c>
      <c r="GL147" s="1" t="n">
        <v>2436.00193880166</v>
      </c>
      <c r="GM147" s="1" t="n">
        <v>0.10879259671104</v>
      </c>
      <c r="GN147" s="1" t="n">
        <v>0.000415204950343177</v>
      </c>
    </row>
    <row r="148" customFormat="false" ht="12.75" hidden="false" customHeight="false" outlineLevel="0" collapsed="false">
      <c r="GK148" s="1" t="n">
        <v>266.418432649203</v>
      </c>
      <c r="GL148" s="1" t="n">
        <v>2456.50165741023</v>
      </c>
      <c r="GM148" s="1" t="n">
        <v>0.10896819039297</v>
      </c>
      <c r="GN148" s="1" t="n">
        <v>0.000416712193519866</v>
      </c>
    </row>
    <row r="149" customFormat="false" ht="12.75" hidden="false" customHeight="false" outlineLevel="0" collapsed="false">
      <c r="GK149" s="1" t="n">
        <v>268.740047730316</v>
      </c>
      <c r="GL149" s="1" t="n">
        <v>2478.48640267058</v>
      </c>
      <c r="GM149" s="1" t="n">
        <v>0.109156626052134</v>
      </c>
      <c r="GN149" s="1" t="n">
        <v>0.000417319282679921</v>
      </c>
    </row>
    <row r="150" customFormat="false" ht="12.75" hidden="false" customHeight="false" outlineLevel="0" collapsed="false">
      <c r="GK150" s="1" t="n">
        <v>271.183110583991</v>
      </c>
      <c r="GL150" s="1" t="n">
        <v>2500.45798623296</v>
      </c>
      <c r="GM150" s="1" t="n">
        <v>0.10934506241552</v>
      </c>
      <c r="GN150" s="1" t="n">
        <v>0.000416984849228243</v>
      </c>
    </row>
    <row r="151" customFormat="false" ht="12.75" hidden="false" customHeight="false" outlineLevel="0" collapsed="false">
      <c r="GK151" s="1" t="n">
        <v>273.581130580267</v>
      </c>
      <c r="GL151" s="1" t="n">
        <v>2520.9190815824</v>
      </c>
      <c r="GM151" s="1" t="n">
        <v>0.109520657861473</v>
      </c>
      <c r="GN151" s="1" t="n">
        <v>0.00041573168424283</v>
      </c>
    </row>
    <row r="152" customFormat="false" ht="12.75" hidden="false" customHeight="false" outlineLevel="0" collapsed="false">
      <c r="GK152" s="1" t="n">
        <v>275.770686684259</v>
      </c>
      <c r="GL152" s="1" t="n">
        <v>2538.47529943852</v>
      </c>
      <c r="GM152" s="1" t="n">
        <v>0.109671445855292</v>
      </c>
      <c r="GN152" s="1" t="n">
        <v>0.000413645188812545</v>
      </c>
    </row>
    <row r="153" customFormat="false" ht="12.75" hidden="false" customHeight="false" outlineLevel="0" collapsed="false">
      <c r="GK153" s="1" t="n">
        <v>277.602564325189</v>
      </c>
      <c r="GL153" s="1" t="n">
        <v>2551.93021304292</v>
      </c>
      <c r="GM153" s="1" t="n">
        <v>0.109787150448471</v>
      </c>
      <c r="GN153" s="1" t="n">
        <v>0.000410867554096359</v>
      </c>
    </row>
    <row r="154" customFormat="false" ht="12.75" hidden="false" customHeight="false" outlineLevel="0" collapsed="false">
      <c r="GK154" s="1" t="n">
        <v>278.951924118763</v>
      </c>
      <c r="GL154" s="1" t="n">
        <v>2560.36689263316</v>
      </c>
      <c r="GM154" s="1" t="n">
        <v>0.109859886567329</v>
      </c>
      <c r="GN154" s="1" t="n">
        <v>0.000407588071234696</v>
      </c>
    </row>
    <row r="155" customFormat="false" ht="12.75" hidden="false" customHeight="false" outlineLevel="0" collapsed="false">
      <c r="GK155" s="1" t="n">
        <v>279.726809461513</v>
      </c>
      <c r="GL155" s="1" t="n">
        <v>2563.2103926659</v>
      </c>
      <c r="GM155" s="1" t="n">
        <v>0.109884697367538</v>
      </c>
      <c r="GN155" s="1" t="n">
        <v>0.000404030231476159</v>
      </c>
    </row>
    <row r="157" customFormat="false" ht="12.75" hidden="false" customHeight="false" outlineLevel="0" collapsed="false">
      <c r="GK157" s="1" t="n">
        <v>162.094811930932</v>
      </c>
      <c r="GL157" s="1" t="n">
        <v>1573.3237147662</v>
      </c>
      <c r="GM157" s="1" t="n">
        <v>0.103627925956788</v>
      </c>
      <c r="GN157" s="1" t="n">
        <v>0.000655556196163204</v>
      </c>
    </row>
    <row r="158" customFormat="false" ht="12.75" hidden="false" customHeight="false" outlineLevel="0" collapsed="false">
      <c r="GK158" s="1" t="n">
        <v>162.161546181564</v>
      </c>
      <c r="GL158" s="1" t="n">
        <v>1571.68539651605</v>
      </c>
      <c r="GM158" s="1" t="n">
        <v>0.103607630456581</v>
      </c>
      <c r="GN158" s="1" t="n">
        <v>0.000650282649872445</v>
      </c>
    </row>
    <row r="159" customFormat="false" ht="12.75" hidden="false" customHeight="false" outlineLevel="0" collapsed="false">
      <c r="GK159" s="1" t="n">
        <v>161.891629960824</v>
      </c>
      <c r="GL159" s="1" t="n">
        <v>1566.92997811967</v>
      </c>
      <c r="GM159" s="1" t="n">
        <v>0.103548123086119</v>
      </c>
      <c r="GN159" s="1" t="n">
        <v>0.000645353168684846</v>
      </c>
    </row>
    <row r="160" customFormat="false" ht="12.75" hidden="false" customHeight="false" outlineLevel="0" collapsed="false">
      <c r="GK160" s="1" t="n">
        <v>161.303457438305</v>
      </c>
      <c r="GL160" s="1" t="n">
        <v>1559.38153135256</v>
      </c>
      <c r="GM160" s="1" t="n">
        <v>0.103453459147642</v>
      </c>
      <c r="GN160" s="1" t="n">
        <v>0.0006411036875965</v>
      </c>
    </row>
    <row r="161" customFormat="false" ht="12.75" hidden="false" customHeight="false" outlineLevel="0" collapsed="false">
      <c r="GK161" s="1" t="n">
        <v>160.437112074523</v>
      </c>
      <c r="GL161" s="1" t="n">
        <v>1549.55447604894</v>
      </c>
      <c r="GM161" s="1" t="n">
        <v>0.10333008990316</v>
      </c>
      <c r="GN161" s="1" t="n">
        <v>0.000637823804147766</v>
      </c>
    </row>
    <row r="162" customFormat="false" ht="12.75" hidden="false" customHeight="false" outlineLevel="0" collapsed="false">
      <c r="GK162" s="1" t="n">
        <v>159.351632826428</v>
      </c>
      <c r="GL162" s="1" t="n">
        <v>1538.11849819742</v>
      </c>
      <c r="GM162" s="1" t="n">
        <v>0.103186422617268</v>
      </c>
      <c r="GN162" s="1" t="n">
        <v>0.000635737033691084</v>
      </c>
    </row>
    <row r="163" customFormat="false" ht="12.75" hidden="false" customHeight="false" outlineLevel="0" collapsed="false">
      <c r="GK163" s="1" t="n">
        <v>158.120994431907</v>
      </c>
      <c r="GL163" s="1" t="n">
        <v>1525.85295283586</v>
      </c>
      <c r="GM163" s="1" t="n">
        <v>0.103032248129382</v>
      </c>
      <c r="GN163" s="1" t="n">
        <v>0.000634985588884533</v>
      </c>
    </row>
    <row r="164" customFormat="false" ht="12.75" hidden="false" customHeight="false" outlineLevel="0" collapsed="false">
      <c r="GK164" s="1" t="n">
        <v>156.829062380998</v>
      </c>
      <c r="GL164" s="1" t="n">
        <v>1513.59371138194</v>
      </c>
      <c r="GM164" s="1" t="n">
        <v>0.102878073110394</v>
      </c>
      <c r="GN164" s="1" t="n">
        <v>0.000635620678193597</v>
      </c>
    </row>
    <row r="165" customFormat="false" ht="12.75" hidden="false" customHeight="false" outlineLevel="0" collapsed="false">
      <c r="GK165" s="1" t="n">
        <v>155.563880229676</v>
      </c>
      <c r="GL165" s="1" t="n">
        <v>1502.17622543511</v>
      </c>
      <c r="GM165" s="1" t="n">
        <v>0.102734404390383</v>
      </c>
      <c r="GN165" s="1" t="n">
        <v>0.000637599020159098</v>
      </c>
    </row>
    <row r="166" customFormat="false" ht="12.75" hidden="false" customHeight="false" outlineLevel="0" collapsed="false">
      <c r="GK166" s="1" t="n">
        <v>154.411665897679</v>
      </c>
      <c r="GL166" s="1" t="n">
        <v>1492.37855917499</v>
      </c>
      <c r="GM166" s="1" t="n">
        <v>0.102611032520787</v>
      </c>
      <c r="GN166" s="1" t="n">
        <v>0.000640785799282544</v>
      </c>
    </row>
    <row r="167" customFormat="false" ht="12.75" hidden="false" customHeight="false" outlineLevel="0" collapsed="false">
      <c r="GK167" s="1" t="n">
        <v>153.450943531914</v>
      </c>
      <c r="GL167" s="1" t="n">
        <v>1484.86843029635</v>
      </c>
      <c r="GM167" s="1" t="n">
        <v>0.102516365379312</v>
      </c>
      <c r="GN167" s="1" t="n">
        <v>0.000644963835546365</v>
      </c>
    </row>
    <row r="168" customFormat="false" ht="12.75" hidden="false" customHeight="false" outlineLevel="0" collapsed="false">
      <c r="GK168" s="1" t="n">
        <v>152.747183634496</v>
      </c>
      <c r="GL168" s="1" t="n">
        <v>1480.15763169632</v>
      </c>
      <c r="GM168" s="1" t="n">
        <v>0.102456854249643</v>
      </c>
      <c r="GN168" s="1" t="n">
        <v>0.000649848405175865</v>
      </c>
    </row>
    <row r="169" customFormat="false" ht="12.75" hidden="false" customHeight="false" outlineLevel="0" collapsed="false">
      <c r="GK169" s="1" t="n">
        <v>152.348346260354</v>
      </c>
      <c r="GL169" s="1" t="n">
        <v>1478.56719638695</v>
      </c>
      <c r="GM169" s="1" t="n">
        <v>0.102436554715309</v>
      </c>
      <c r="GN169" s="1" t="n">
        <v>0.000655106632955213</v>
      </c>
    </row>
    <row r="170" customFormat="false" ht="12.75" hidden="false" customHeight="false" outlineLevel="0" collapsed="false">
      <c r="GK170" s="1" t="n">
        <v>152.281611506625</v>
      </c>
      <c r="GL170" s="1" t="n">
        <v>1480.20550986319</v>
      </c>
      <c r="GM170" s="1" t="n">
        <v>0.102456850155478</v>
      </c>
      <c r="GN170" s="1" t="n">
        <v>0.000660380179493285</v>
      </c>
    </row>
    <row r="171" customFormat="false" ht="12.75" hidden="false" customHeight="false" outlineLevel="0" collapsed="false">
      <c r="GK171" s="1" t="n">
        <v>152.551527234685</v>
      </c>
      <c r="GL171" s="1" t="n">
        <v>1484.96092381343</v>
      </c>
      <c r="GM171" s="1" t="n">
        <v>0.102516357469993</v>
      </c>
      <c r="GN171" s="1" t="n">
        <v>0.000665309661451279</v>
      </c>
    </row>
    <row r="172" customFormat="false" ht="12.75" hidden="false" customHeight="false" outlineLevel="0" collapsed="false">
      <c r="GK172" s="1" t="n">
        <v>153.139699141032</v>
      </c>
      <c r="GL172" s="1" t="n">
        <v>1492.50936476445</v>
      </c>
      <c r="GM172" s="1" t="n">
        <v>0.102611021335322</v>
      </c>
      <c r="GN172" s="1" t="n">
        <v>0.000669559142913615</v>
      </c>
    </row>
    <row r="173" customFormat="false" ht="12.75" hidden="false" customHeight="false" outlineLevel="0" collapsed="false">
      <c r="GK173" s="1" t="n">
        <v>154.006043399189</v>
      </c>
      <c r="GL173" s="1" t="n">
        <v>1502.33640935074</v>
      </c>
      <c r="GM173" s="1" t="n">
        <v>0.102734390445051</v>
      </c>
      <c r="GN173" s="1" t="n">
        <v>0.000672839026384497</v>
      </c>
    </row>
    <row r="174" customFormat="false" ht="12.75" hidden="false" customHeight="false" outlineLevel="0" collapsed="false">
      <c r="GK174" s="1" t="n">
        <v>155.091523805609</v>
      </c>
      <c r="GL174" s="1" t="n">
        <v>1513.77240061966</v>
      </c>
      <c r="GM174" s="1" t="n">
        <v>0.102878057899353</v>
      </c>
      <c r="GN174" s="1" t="n">
        <v>0.000674925801868754</v>
      </c>
    </row>
    <row r="175" customFormat="false" ht="12.75" hidden="false" customHeight="false" outlineLevel="0" collapsed="false">
      <c r="GK175" s="1" t="n">
        <v>156.322162092362</v>
      </c>
      <c r="GL175" s="1" t="n">
        <v>1526.03794555147</v>
      </c>
      <c r="GM175" s="1" t="n">
        <v>0.103032232381754</v>
      </c>
      <c r="GN175" s="1" t="n">
        <v>0.000675677248096104</v>
      </c>
    </row>
    <row r="176" customFormat="false" ht="12.75" hidden="false" customHeight="false" outlineLevel="0" collapsed="false">
      <c r="GK176" s="1" t="n">
        <v>157.614094125239</v>
      </c>
      <c r="GL176" s="1" t="n">
        <v>1538.29718744807</v>
      </c>
      <c r="GM176" s="1" t="n">
        <v>0.103186407406227</v>
      </c>
      <c r="GN176" s="1" t="n">
        <v>0.000675042160211979</v>
      </c>
    </row>
    <row r="177" customFormat="false" ht="12.75" hidden="false" customHeight="false" outlineLevel="0" collapsed="false">
      <c r="GK177" s="1" t="n">
        <v>158.879276906206</v>
      </c>
      <c r="GL177" s="1" t="n">
        <v>1549.71467956558</v>
      </c>
      <c r="GM177" s="1" t="n">
        <v>0.103330076203815</v>
      </c>
      <c r="GN177" s="1" t="n">
        <v>0.00067306381838895</v>
      </c>
    </row>
    <row r="178" customFormat="false" ht="12.75" hidden="false" customHeight="false" outlineLevel="0" collapsed="false">
      <c r="GK178" s="1" t="n">
        <v>160.03149035382</v>
      </c>
      <c r="GL178" s="1" t="n">
        <v>1559.51233899369</v>
      </c>
      <c r="GM178" s="1" t="n">
        <v>0.103453447987278</v>
      </c>
      <c r="GN178" s="1" t="n">
        <v>0.000669877043299313</v>
      </c>
    </row>
    <row r="179" customFormat="false" ht="12.75" hidden="false" customHeight="false" outlineLevel="0" collapsed="false">
      <c r="GK179" s="1" t="n">
        <v>160.992213056951</v>
      </c>
      <c r="GL179" s="1" t="n">
        <v>1567.02247169913</v>
      </c>
      <c r="GM179" s="1" t="n">
        <v>0.103548115176795</v>
      </c>
      <c r="GN179" s="1" t="n">
        <v>0.000665699008312726</v>
      </c>
    </row>
    <row r="180" customFormat="false" ht="12.75" hidden="false" customHeight="false" outlineLevel="0" collapsed="false">
      <c r="GK180" s="1" t="n">
        <v>161.695973377071</v>
      </c>
      <c r="GL180" s="1" t="n">
        <v>1571.73327475249</v>
      </c>
      <c r="GM180" s="1" t="n">
        <v>0.10360762636241</v>
      </c>
      <c r="GN180" s="1" t="n">
        <v>0.000660814439495845</v>
      </c>
    </row>
    <row r="181" customFormat="false" ht="12.75" hidden="false" customHeight="false" outlineLevel="0" collapsed="false">
      <c r="GK181" s="1" t="n">
        <v>162.094811230441</v>
      </c>
      <c r="GL181" s="1" t="n">
        <v>1573.32371483824</v>
      </c>
      <c r="GM181" s="1" t="n">
        <v>0.103627925956782</v>
      </c>
      <c r="GN181" s="1" t="n">
        <v>0.000655556212009121</v>
      </c>
    </row>
    <row r="183" customFormat="false" ht="12.75" hidden="false" customHeight="false" outlineLevel="0" collapsed="false">
      <c r="GK183" s="1" t="n">
        <v>92.2639343852781</v>
      </c>
      <c r="GL183" s="1" t="n">
        <v>1010.33753432512</v>
      </c>
      <c r="GM183" s="1" t="n">
        <v>0.0918389320416427</v>
      </c>
      <c r="GN183" s="1" t="n">
        <v>0.00102086726880618</v>
      </c>
    </row>
    <row r="184" customFormat="false" ht="12.75" hidden="false" customHeight="false" outlineLevel="0" collapsed="false">
      <c r="GK184" s="1" t="n">
        <v>92.2984318598366</v>
      </c>
      <c r="GL184" s="1" t="n">
        <v>1009.3115901934</v>
      </c>
      <c r="GM184" s="1" t="n">
        <v>0.0918217998372478</v>
      </c>
      <c r="GN184" s="1" t="n">
        <v>0.00101282218498779</v>
      </c>
    </row>
    <row r="185" customFormat="false" ht="12.75" hidden="false" customHeight="false" outlineLevel="0" collapsed="false">
      <c r="GK185" s="1" t="n">
        <v>92.1463516063943</v>
      </c>
      <c r="GL185" s="1" t="n">
        <v>1006.32666708596</v>
      </c>
      <c r="GM185" s="1" t="n">
        <v>0.0917715374027352</v>
      </c>
      <c r="GN185" s="1" t="n">
        <v>0.00100525394954887</v>
      </c>
    </row>
    <row r="186" customFormat="false" ht="12.75" hidden="false" customHeight="false" outlineLevel="0" collapsed="false">
      <c r="GK186" s="1" t="n">
        <v>91.8180575454612</v>
      </c>
      <c r="GL186" s="1" t="n">
        <v>1001.58618124226</v>
      </c>
      <c r="GM186" s="1" t="n">
        <v>0.0916915700173841</v>
      </c>
      <c r="GN186" s="1" t="n">
        <v>0.000998678323674057</v>
      </c>
    </row>
    <row r="187" customFormat="false" ht="12.75" hidden="false" customHeight="false" outlineLevel="0" collapsed="false">
      <c r="GK187" s="1" t="n">
        <v>91.3359226394642</v>
      </c>
      <c r="GL187" s="1" t="n">
        <v>995.413192494489</v>
      </c>
      <c r="GM187" s="1" t="n">
        <v>0.0915873473863697</v>
      </c>
      <c r="GN187" s="1" t="n">
        <v>0.000993543429175326</v>
      </c>
    </row>
    <row r="188" customFormat="false" ht="12.75" hidden="false" customHeight="false" outlineLevel="0" collapsed="false">
      <c r="GK188" s="1" t="n">
        <v>90.73280300264</v>
      </c>
      <c r="GL188" s="1" t="n">
        <v>988.228372543426</v>
      </c>
      <c r="GM188" s="1" t="n">
        <v>0.091465971986806</v>
      </c>
      <c r="GN188" s="1" t="n">
        <v>0.000990199195459018</v>
      </c>
    </row>
    <row r="189" customFormat="false" ht="12.75" hidden="false" customHeight="false" outlineLevel="0" collapsed="false">
      <c r="GK189" s="1" t="n">
        <v>90.0498008646361</v>
      </c>
      <c r="GL189" s="1" t="n">
        <v>980.521362563077</v>
      </c>
      <c r="GM189" s="1" t="n">
        <v>0.0913357154794161</v>
      </c>
      <c r="GN189" s="1" t="n">
        <v>0.000988873530812306</v>
      </c>
    </row>
    <row r="190" customFormat="false" ht="12.75" hidden="false" customHeight="false" outlineLevel="0" collapsed="false">
      <c r="GK190" s="1" t="n">
        <v>89.3334614240173</v>
      </c>
      <c r="GL190" s="1" t="n">
        <v>972.817379262211</v>
      </c>
      <c r="GM190" s="1" t="n">
        <v>0.091205454574438</v>
      </c>
      <c r="GN190" s="1" t="n">
        <v>0.000989656775101501</v>
      </c>
    </row>
    <row r="191" customFormat="false" ht="12.75" hidden="false" customHeight="false" outlineLevel="0" collapsed="false">
      <c r="GK191" s="1" t="n">
        <v>88.6326023186986</v>
      </c>
      <c r="GL191" s="1" t="n">
        <v>965.641439233641</v>
      </c>
      <c r="GM191" s="1" t="n">
        <v>0.0910840663857135</v>
      </c>
      <c r="GN191" s="1" t="n">
        <v>0.00099249554980754</v>
      </c>
    </row>
    <row r="192" customFormat="false" ht="12.75" hidden="false" customHeight="false" outlineLevel="0" collapsed="false">
      <c r="GK192" s="1" t="n">
        <v>87.9949847466678</v>
      </c>
      <c r="GL192" s="1" t="n">
        <v>959.482559227808</v>
      </c>
      <c r="GM192" s="1" t="n">
        <v>0.0909798231196403</v>
      </c>
      <c r="GN192" s="1" t="n">
        <v>0.000997196404813279</v>
      </c>
    </row>
    <row r="193" customFormat="false" ht="12.75" hidden="false" customHeight="false" outlineLevel="0" collapsed="false">
      <c r="GK193" s="1" t="n">
        <v>87.4640627555558</v>
      </c>
      <c r="GL193" s="1" t="n">
        <v>954.760471152581</v>
      </c>
      <c r="GM193" s="1" t="n">
        <v>0.0908998290264427</v>
      </c>
      <c r="GN193" s="1" t="n">
        <v>0.00100343897539869</v>
      </c>
    </row>
    <row r="194" customFormat="false" ht="12.75" hidden="false" customHeight="false" outlineLevel="0" collapsed="false">
      <c r="GK194" s="1" t="n">
        <v>87.0760171708002</v>
      </c>
      <c r="GL194" s="1" t="n">
        <v>951.796971236906</v>
      </c>
      <c r="GM194" s="1" t="n">
        <v>0.0908495354652856</v>
      </c>
      <c r="GN194" s="1" t="n">
        <v>0.00101079784433645</v>
      </c>
    </row>
    <row r="195" customFormat="false" ht="12.75" hidden="false" customHeight="false" outlineLevel="0" collapsed="false">
      <c r="GK195" s="1" t="n">
        <v>86.8572926472171</v>
      </c>
      <c r="GL195" s="1" t="n">
        <v>950.794017022362</v>
      </c>
      <c r="GM195" s="1" t="n">
        <v>0.0908323698578858</v>
      </c>
      <c r="GN195" s="1" t="n">
        <v>0.00101877151706884</v>
      </c>
    </row>
    <row r="196" customFormat="false" ht="12.75" hidden="false" customHeight="false" outlineLevel="0" collapsed="false">
      <c r="GK196" s="1" t="n">
        <v>86.8227948937057</v>
      </c>
      <c r="GL196" s="1" t="n">
        <v>951.819958154047</v>
      </c>
      <c r="GM196" s="1" t="n">
        <v>0.0908495020115552</v>
      </c>
      <c r="GN196" s="1" t="n">
        <v>0.00102681660119224</v>
      </c>
    </row>
    <row r="197" customFormat="false" ht="12.75" hidden="false" customHeight="false" outlineLevel="0" collapsed="false">
      <c r="GK197" s="1" t="n">
        <v>86.9748748742233</v>
      </c>
      <c r="GL197" s="1" t="n">
        <v>954.80487846707</v>
      </c>
      <c r="GM197" s="1" t="n">
        <v>0.0908997643987975</v>
      </c>
      <c r="GN197" s="1" t="n">
        <v>0.00103438483773663</v>
      </c>
    </row>
    <row r="198" customFormat="false" ht="12.75" hidden="false" customHeight="false" outlineLevel="0" collapsed="false">
      <c r="GK198" s="1" t="n">
        <v>87.3031685935403</v>
      </c>
      <c r="GL198" s="1" t="n">
        <v>959.545360655751</v>
      </c>
      <c r="GM198" s="1" t="n">
        <v>0.0909797317223458</v>
      </c>
      <c r="GN198" s="1" t="n">
        <v>0.00104096046409358</v>
      </c>
    </row>
    <row r="199" customFormat="false" ht="12.75" hidden="false" customHeight="false" outlineLevel="0" collapsed="false">
      <c r="GK199" s="1" t="n">
        <v>87.785302886251</v>
      </c>
      <c r="GL199" s="1" t="n">
        <v>965.718342668871</v>
      </c>
      <c r="GM199" s="1" t="n">
        <v>0.0910839542395103</v>
      </c>
      <c r="GN199" s="1" t="n">
        <v>0.00104609535846629</v>
      </c>
    </row>
    <row r="200" customFormat="false" ht="12.75" hidden="false" customHeight="false" outlineLevel="0" collapsed="false">
      <c r="GK200" s="1" t="n">
        <v>88.3884231680079</v>
      </c>
      <c r="GL200" s="1" t="n">
        <v>972.903171047876</v>
      </c>
      <c r="GM200" s="1" t="n">
        <v>0.0912053297813465</v>
      </c>
      <c r="GN200" s="1" t="n">
        <v>0.0010494396000291</v>
      </c>
    </row>
    <row r="201" customFormat="false" ht="12.75" hidden="false" customHeight="false" outlineLevel="0" collapsed="false">
      <c r="GK201" s="1" t="n">
        <v>89.0714252469114</v>
      </c>
      <c r="GL201" s="1" t="n">
        <v>980.610180757221</v>
      </c>
      <c r="GM201" s="1" t="n">
        <v>0.0913355862840982</v>
      </c>
      <c r="GN201" s="1" t="n">
        <v>0.00105076526683034</v>
      </c>
    </row>
    <row r="202" customFormat="false" ht="12.75" hidden="false" customHeight="false" outlineLevel="0" collapsed="false">
      <c r="GK202" s="1" t="n">
        <v>89.7877646782087</v>
      </c>
      <c r="GL202" s="1" t="n">
        <v>988.314164335302</v>
      </c>
      <c r="GM202" s="1" t="n">
        <v>0.0914658471937055</v>
      </c>
      <c r="GN202" s="1" t="n">
        <v>0.00104998202471497</v>
      </c>
    </row>
    <row r="203" customFormat="false" ht="12.75" hidden="false" customHeight="false" outlineLevel="0" collapsed="false">
      <c r="GK203" s="1" t="n">
        <v>90.4886241328643</v>
      </c>
      <c r="GL203" s="1" t="n">
        <v>995.490108241351</v>
      </c>
      <c r="GM203" s="1" t="n">
        <v>0.0915872354479728</v>
      </c>
      <c r="GN203" s="1" t="n">
        <v>0.00104714325031757</v>
      </c>
    </row>
    <row r="204" customFormat="false" ht="12.75" hidden="false" customHeight="false" outlineLevel="0" collapsed="false">
      <c r="GK204" s="1" t="n">
        <v>91.1262412162494</v>
      </c>
      <c r="GL204" s="1" t="n">
        <v>1001.64898395132</v>
      </c>
      <c r="GM204" s="1" t="n">
        <v>0.091691478641263</v>
      </c>
      <c r="GN204" s="1" t="n">
        <v>0.00104244240134515</v>
      </c>
    </row>
    <row r="205" customFormat="false" ht="12.75" hidden="false" customHeight="false" outlineLevel="0" collapsed="false">
      <c r="GK205" s="1" t="n">
        <v>91.6571633951115</v>
      </c>
      <c r="GL205" s="1" t="n">
        <v>1006.3710744304</v>
      </c>
      <c r="GM205" s="1" t="n">
        <v>0.0917714727750465</v>
      </c>
      <c r="GN205" s="1" t="n">
        <v>0.00103619983275934</v>
      </c>
    </row>
    <row r="206" customFormat="false" ht="12.75" hidden="false" customHeight="false" outlineLevel="0" collapsed="false">
      <c r="GK206" s="1" t="n">
        <v>92.0452092147305</v>
      </c>
      <c r="GL206" s="1" t="n">
        <v>1009.33457714394</v>
      </c>
      <c r="GM206" s="1" t="n">
        <v>0.0918217663834688</v>
      </c>
      <c r="GN206" s="1" t="n">
        <v>0.00102884096512388</v>
      </c>
    </row>
    <row r="207" customFormat="false" ht="12.75" hidden="false" customHeight="false" outlineLevel="0" collapsed="false">
      <c r="GK207" s="1" t="n">
        <v>92.2639340042844</v>
      </c>
      <c r="GL207" s="1" t="n">
        <v>1010.33753435971</v>
      </c>
      <c r="GM207" s="1" t="n">
        <v>0.0918389320415924</v>
      </c>
      <c r="GN207" s="1" t="n">
        <v>0.00102086729290771</v>
      </c>
    </row>
    <row r="209" customFormat="false" ht="12.75" hidden="false" customHeight="false" outlineLevel="0" collapsed="false">
      <c r="GK209" s="1" t="n">
        <v>40.8923299362366</v>
      </c>
      <c r="GL209" s="1" t="n">
        <v>613.449250802821</v>
      </c>
      <c r="GM209" s="1" t="n">
        <v>0.0670141605990754</v>
      </c>
      <c r="GN209" s="1" t="n">
        <v>0.00166943222038764</v>
      </c>
    </row>
    <row r="210" customFormat="false" ht="12.75" hidden="false" customHeight="false" outlineLevel="0" collapsed="false">
      <c r="GK210" s="1" t="n">
        <v>40.913927850883</v>
      </c>
      <c r="GL210" s="1" t="n">
        <v>612.967506899118</v>
      </c>
      <c r="GM210" s="1" t="n">
        <v>0.0670024346558597</v>
      </c>
      <c r="GN210" s="1" t="n">
        <v>0.00165928803324276</v>
      </c>
    </row>
    <row r="211" customFormat="false" ht="12.75" hidden="false" customHeight="false" outlineLevel="0" collapsed="false">
      <c r="GK211" s="1" t="n">
        <v>40.8706817137264</v>
      </c>
      <c r="GL211" s="1" t="n">
        <v>611.562166351347</v>
      </c>
      <c r="GM211" s="1" t="n">
        <v>0.0669679892658556</v>
      </c>
      <c r="GN211" s="1" t="n">
        <v>0.00164975758137575</v>
      </c>
    </row>
    <row r="212" customFormat="false" ht="12.75" hidden="false" customHeight="false" outlineLevel="0" collapsed="false">
      <c r="GK212" s="1" t="n">
        <v>40.7655386458592</v>
      </c>
      <c r="GL212" s="1" t="n">
        <v>609.329000165258</v>
      </c>
      <c r="GM212" s="1" t="n">
        <v>0.0669131718099955</v>
      </c>
      <c r="GN212" s="1" t="n">
        <v>0.00164149034737987</v>
      </c>
    </row>
    <row r="213" customFormat="false" ht="12.75" hidden="false" customHeight="false" outlineLevel="0" collapsed="false">
      <c r="GK213" s="1" t="n">
        <v>40.6056640602204</v>
      </c>
      <c r="GL213" s="1" t="n">
        <v>606.420196601376</v>
      </c>
      <c r="GM213" s="1" t="n">
        <v>0.0668417180484502</v>
      </c>
      <c r="GN213" s="1" t="n">
        <v>0.00163504973433109</v>
      </c>
    </row>
    <row r="214" customFormat="false" ht="12.75" hidden="false" customHeight="false" outlineLevel="0" collapsed="false">
      <c r="GK214" s="1" t="n">
        <v>40.4019529510923</v>
      </c>
      <c r="GL214" s="1" t="n">
        <v>603.033982384418</v>
      </c>
      <c r="GM214" s="1" t="n">
        <v>0.0667584973526878</v>
      </c>
      <c r="GN214" s="1" t="n">
        <v>0.0016308746528896</v>
      </c>
    </row>
    <row r="215" customFormat="false" ht="12.75" hidden="false" customHeight="false" outlineLevel="0" collapsed="false">
      <c r="GK215" s="1" t="n">
        <v>40.1682881033696</v>
      </c>
      <c r="GL215" s="1" t="n">
        <v>599.401125983828</v>
      </c>
      <c r="GM215" s="1" t="n">
        <v>0.0666691811632371</v>
      </c>
      <c r="GN215" s="1" t="n">
        <v>0.00162924963331697</v>
      </c>
    </row>
    <row r="216" customFormat="false" ht="12.75" hidden="false" customHeight="false" outlineLevel="0" collapsed="false">
      <c r="GK216" s="1" t="n">
        <v>39.9205933002153</v>
      </c>
      <c r="GL216" s="1" t="n">
        <v>595.769199011629</v>
      </c>
      <c r="GM216" s="1" t="n">
        <v>0.0665798561927674</v>
      </c>
      <c r="GN216" s="1" t="n">
        <v>0.00163028541552284</v>
      </c>
    </row>
    <row r="217" customFormat="false" ht="12.75" hidden="false" customHeight="false" outlineLevel="0" collapsed="false">
      <c r="GK217" s="1" t="n">
        <v>39.675748634695</v>
      </c>
      <c r="GL217" s="1" t="n">
        <v>592.385712638657</v>
      </c>
      <c r="GM217" s="1" t="n">
        <v>0.0664966098236167</v>
      </c>
      <c r="GN217" s="1" t="n">
        <v>0.00163391141047995</v>
      </c>
    </row>
    <row r="218" customFormat="false" ht="12.75" hidden="false" customHeight="false" outlineLevel="0" collapsed="false">
      <c r="GK218" s="1" t="n">
        <v>39.4504394463249</v>
      </c>
      <c r="GL218" s="1" t="n">
        <v>589.481240350685</v>
      </c>
      <c r="GM218" s="1" t="n">
        <v>0.066425115022436</v>
      </c>
      <c r="GN218" s="1" t="n">
        <v>0.00163988052239617</v>
      </c>
    </row>
    <row r="219" customFormat="false" ht="12.75" hidden="false" customHeight="false" outlineLevel="0" collapsed="false">
      <c r="GK219" s="1" t="n">
        <v>39.2600206993064</v>
      </c>
      <c r="GL219" s="1" t="n">
        <v>587.253723931129</v>
      </c>
      <c r="GM219" s="1" t="n">
        <v>0.0663702442090558</v>
      </c>
      <c r="GN219" s="1" t="n">
        <v>0.00164778595443703</v>
      </c>
    </row>
    <row r="220" customFormat="false" ht="12.75" hidden="false" customHeight="false" outlineLevel="0" collapsed="false">
      <c r="GK220" s="1" t="n">
        <v>39.1174688948621</v>
      </c>
      <c r="GL220" s="1" t="n">
        <v>585.854961986343</v>
      </c>
      <c r="GM220" s="1" t="n">
        <v>0.0663357366659714</v>
      </c>
      <c r="GN220" s="1" t="n">
        <v>0.0016570889691068</v>
      </c>
    </row>
    <row r="221" customFormat="false" ht="12.75" hidden="false" customHeight="false" outlineLevel="0" collapsed="false">
      <c r="GK221" s="1" t="n">
        <v>39.0324986990262</v>
      </c>
      <c r="GL221" s="1" t="n">
        <v>585.38027779342</v>
      </c>
      <c r="GM221" s="1" t="n">
        <v>0.0663239440242831</v>
      </c>
      <c r="GN221" s="1" t="n">
        <v>0.00166715558158163</v>
      </c>
    </row>
    <row r="222" customFormat="false" ht="12.75" hidden="false" customHeight="false" outlineLevel="0" collapsed="false">
      <c r="GK222" s="1" t="n">
        <v>39.0109006879239</v>
      </c>
      <c r="GL222" s="1" t="n">
        <v>585.862020282798</v>
      </c>
      <c r="GM222" s="1" t="n">
        <v>0.0663356699327144</v>
      </c>
      <c r="GN222" s="1" t="n">
        <v>0.00167729976912987</v>
      </c>
    </row>
    <row r="223" customFormat="false" ht="12.75" hidden="false" customHeight="false" outlineLevel="0" collapsed="false">
      <c r="GK223" s="1" t="n">
        <v>39.0541467297344</v>
      </c>
      <c r="GL223" s="1" t="n">
        <v>587.26735951299</v>
      </c>
      <c r="GM223" s="1" t="n">
        <v>0.0663701152903011</v>
      </c>
      <c r="GN223" s="1" t="n">
        <v>0.00168683022240889</v>
      </c>
    </row>
    <row r="224" customFormat="false" ht="12.75" hidden="false" customHeight="false" outlineLevel="0" collapsed="false">
      <c r="GK224" s="1" t="n">
        <v>39.159289679347</v>
      </c>
      <c r="GL224" s="1" t="n">
        <v>589.500523975952</v>
      </c>
      <c r="GM224" s="1" t="n">
        <v>0.0664249327037803</v>
      </c>
      <c r="GN224" s="1" t="n">
        <v>0.00169509745703565</v>
      </c>
    </row>
    <row r="225" customFormat="false" ht="12.75" hidden="false" customHeight="false" outlineLevel="0" collapsed="false">
      <c r="GK225" s="1" t="n">
        <v>39.3191640538864</v>
      </c>
      <c r="GL225" s="1" t="n">
        <v>592.409324365075</v>
      </c>
      <c r="GM225" s="1" t="n">
        <v>0.0664963863872566</v>
      </c>
      <c r="GN225" s="1" t="n">
        <v>0.00170153806996701</v>
      </c>
    </row>
    <row r="226" customFormat="false" ht="12.75" hidden="false" customHeight="false" outlineLevel="0" collapsed="false">
      <c r="GK226" s="1" t="n">
        <v>39.5228753756918</v>
      </c>
      <c r="GL226" s="1" t="n">
        <v>595.795542553206</v>
      </c>
      <c r="GM226" s="1" t="n">
        <v>0.0665796071805569</v>
      </c>
      <c r="GN226" s="1" t="n">
        <v>0.00170571316125644</v>
      </c>
    </row>
    <row r="227" customFormat="false" ht="12.75" hidden="false" customHeight="false" outlineLevel="0" collapsed="false">
      <c r="GK227" s="1" t="n">
        <v>39.756540200455</v>
      </c>
      <c r="GL227" s="1" t="n">
        <v>599.428398825535</v>
      </c>
      <c r="GM227" s="1" t="n">
        <v>0.0666689233668212</v>
      </c>
      <c r="GN227" s="1" t="n">
        <v>0.00170733818354913</v>
      </c>
    </row>
    <row r="228" customFormat="false" ht="12.75" hidden="false" customHeight="false" outlineLevel="0" collapsed="false">
      <c r="GK228" s="1" t="n">
        <v>40.0042349977734</v>
      </c>
      <c r="GL228" s="1" t="n">
        <v>603.060325927902</v>
      </c>
      <c r="GM228" s="1" t="n">
        <v>0.0667582483404593</v>
      </c>
      <c r="GN228" s="1" t="n">
        <v>0.00170630240408427</v>
      </c>
    </row>
    <row r="229" customFormat="false" ht="12.75" hidden="false" customHeight="false" outlineLevel="0" collapsed="false">
      <c r="GK229" s="1" t="n">
        <v>40.249079783253</v>
      </c>
      <c r="GL229" s="1" t="n">
        <v>606.443814128688</v>
      </c>
      <c r="GM229" s="1" t="n">
        <v>0.0668414947545534</v>
      </c>
      <c r="GN229" s="1" t="n">
        <v>0.00170267640949263</v>
      </c>
    </row>
    <row r="230" customFormat="false" ht="12.75" hidden="false" customHeight="false" outlineLevel="0" collapsed="false">
      <c r="GK230" s="1" t="n">
        <v>40.4743887960194</v>
      </c>
      <c r="GL230" s="1" t="n">
        <v>609.34828439012</v>
      </c>
      <c r="GM230" s="1" t="n">
        <v>0.0669129895058087</v>
      </c>
      <c r="GN230" s="1" t="n">
        <v>0.0016967073052152</v>
      </c>
    </row>
    <row r="231" customFormat="false" ht="12.75" hidden="false" customHeight="false" outlineLevel="0" collapsed="false">
      <c r="GK231" s="1" t="n">
        <v>40.6648076052954</v>
      </c>
      <c r="GL231" s="1" t="n">
        <v>611.575801942406</v>
      </c>
      <c r="GM231" s="1" t="n">
        <v>0.066967860347014</v>
      </c>
      <c r="GN231" s="1" t="n">
        <v>0.0016888018756824</v>
      </c>
    </row>
    <row r="232" customFormat="false" ht="12.75" hidden="false" customHeight="false" outlineLevel="0" collapsed="false">
      <c r="GK232" s="1" t="n">
        <v>40.8073594890676</v>
      </c>
      <c r="GL232" s="1" t="n">
        <v>612.974565205831</v>
      </c>
      <c r="GM232" s="1" t="n">
        <v>0.0670023679225057</v>
      </c>
      <c r="GN232" s="1" t="n">
        <v>0.00167949886263848</v>
      </c>
    </row>
    <row r="233" customFormat="false" ht="12.75" hidden="false" customHeight="false" outlineLevel="0" collapsed="false">
      <c r="GK233" s="1" t="n">
        <v>40.892329775896</v>
      </c>
      <c r="GL233" s="1" t="n">
        <v>613.449250813441</v>
      </c>
      <c r="GM233" s="1" t="n">
        <v>0.067014160598975</v>
      </c>
      <c r="GN233" s="1" t="n">
        <v>0.00166943225079645</v>
      </c>
    </row>
    <row r="235" customFormat="false" ht="12.75" hidden="false" customHeight="false" outlineLevel="0" collapsed="false">
      <c r="GK235" s="1" t="n">
        <v>25.4507206433382</v>
      </c>
      <c r="GL235" s="1" t="n">
        <v>485.136750083585</v>
      </c>
      <c r="GM235" s="1" t="n">
        <v>0.0527634752318405</v>
      </c>
      <c r="GN235" s="1" t="n">
        <v>0.00209585946862012</v>
      </c>
    </row>
    <row r="236" customFormat="false" ht="12.75" hidden="false" customHeight="false" outlineLevel="0" collapsed="false">
      <c r="GK236" s="1" t="n">
        <v>25.4714403323681</v>
      </c>
      <c r="GL236" s="1" t="n">
        <v>484.894447133229</v>
      </c>
      <c r="GM236" s="1" t="n">
        <v>0.0527544676742064</v>
      </c>
      <c r="GN236" s="1" t="n">
        <v>0.00208779242910206</v>
      </c>
    </row>
    <row r="237" customFormat="false" ht="12.75" hidden="false" customHeight="false" outlineLevel="0" collapsed="false">
      <c r="GK237" s="1" t="n">
        <v>25.4666252672061</v>
      </c>
      <c r="GL237" s="1" t="n">
        <v>484.187336655832</v>
      </c>
      <c r="GM237" s="1" t="n">
        <v>0.0527278143413576</v>
      </c>
      <c r="GN237" s="1" t="n">
        <v>0.0020799935062139</v>
      </c>
    </row>
    <row r="238" customFormat="false" ht="12.75" hidden="false" customHeight="false" outlineLevel="0" collapsed="false">
      <c r="GK238" s="1" t="n">
        <v>25.4366035768745</v>
      </c>
      <c r="GL238" s="1" t="n">
        <v>483.063606744782</v>
      </c>
      <c r="GM238" s="1" t="n">
        <v>0.0526853316018864</v>
      </c>
      <c r="GN238" s="1" t="n">
        <v>0.002072994181986</v>
      </c>
    </row>
    <row r="239" customFormat="false" ht="12.75" hidden="false" customHeight="false" outlineLevel="0" collapsed="false">
      <c r="GK239" s="1" t="n">
        <v>25.3834212172325</v>
      </c>
      <c r="GL239" s="1" t="n">
        <v>481.599838579556</v>
      </c>
      <c r="GM239" s="1" t="n">
        <v>0.0526299146161815</v>
      </c>
      <c r="GN239" s="1" t="n">
        <v>0.00206727145290291</v>
      </c>
    </row>
    <row r="240" customFormat="false" ht="12.75" hidden="false" customHeight="false" outlineLevel="0" collapsed="false">
      <c r="GK240" s="1" t="n">
        <v>25.3107024118207</v>
      </c>
      <c r="GL240" s="1" t="n">
        <v>479.895783814994</v>
      </c>
      <c r="GM240" s="1" t="n">
        <v>0.0525653398948486</v>
      </c>
      <c r="GN240" s="1" t="n">
        <v>0.00206321530762375</v>
      </c>
    </row>
    <row r="241" customFormat="false" ht="12.75" hidden="false" customHeight="false" outlineLevel="0" collapsed="false">
      <c r="GK241" s="1" t="n">
        <v>25.2234029005115</v>
      </c>
      <c r="GL241" s="1" t="n">
        <v>478.067572762004</v>
      </c>
      <c r="GM241" s="1" t="n">
        <v>0.0524960081664272</v>
      </c>
      <c r="GN241" s="1" t="n">
        <v>0.00206110217077404</v>
      </c>
    </row>
    <row r="242" customFormat="false" ht="12.75" hidden="false" customHeight="false" outlineLevel="0" collapsed="false">
      <c r="GK242" s="1" t="n">
        <v>25.1274719693727</v>
      </c>
      <c r="GL242" s="1" t="n">
        <v>476.239794203542</v>
      </c>
      <c r="GM242" s="1" t="n">
        <v>0.0524266442441221</v>
      </c>
      <c r="GN242" s="1" t="n">
        <v>0.00206107604682869</v>
      </c>
    </row>
    <row r="243" customFormat="false" ht="12.75" hidden="false" customHeight="false" outlineLevel="0" collapsed="false">
      <c r="GK243" s="1" t="n">
        <v>25.0294471943229</v>
      </c>
      <c r="GL243" s="1" t="n">
        <v>474.537008907094</v>
      </c>
      <c r="GM243" s="1" t="n">
        <v>0.0523619751904202</v>
      </c>
      <c r="GN243" s="1" t="n">
        <v>0.00206313871469201</v>
      </c>
    </row>
    <row r="244" customFormat="false" ht="12.75" hidden="false" customHeight="false" outlineLevel="0" collapsed="false">
      <c r="GK244" s="1" t="n">
        <v>24.9360086293453</v>
      </c>
      <c r="GL244" s="1" t="n">
        <v>473.075256099031</v>
      </c>
      <c r="GM244" s="1" t="n">
        <v>0.0523064079889015</v>
      </c>
      <c r="GN244" s="1" t="n">
        <v>0.00206714961334758</v>
      </c>
    </row>
    <row r="245" customFormat="false" ht="12.75" hidden="false" customHeight="false" outlineLevel="0" collapsed="false">
      <c r="GK245" s="1" t="n">
        <v>24.8535241695791</v>
      </c>
      <c r="GL245" s="1" t="n">
        <v>471.954155238232</v>
      </c>
      <c r="GM245" s="1" t="n">
        <v>0.052263729582513</v>
      </c>
      <c r="GN245" s="1" t="n">
        <v>0.00207283539905637</v>
      </c>
    </row>
    <row r="246" customFormat="false" ht="12.75" hidden="false" customHeight="false" outlineLevel="0" collapsed="false">
      <c r="GK246" s="1" t="n">
        <v>24.7876149042256</v>
      </c>
      <c r="GL246" s="1" t="n">
        <v>471.250106007738</v>
      </c>
      <c r="GM246" s="1" t="n">
        <v>0.0522368483775852</v>
      </c>
      <c r="GN246" s="1" t="n">
        <v>0.00207980859786994</v>
      </c>
    </row>
    <row r="247" customFormat="false" ht="12.75" hidden="false" customHeight="false" outlineLevel="0" collapsed="false">
      <c r="GK247" s="1" t="n">
        <v>24.7427724390134</v>
      </c>
      <c r="GL247" s="1" t="n">
        <v>471.011088180043</v>
      </c>
      <c r="GM247" s="1" t="n">
        <v>0.0522275962830828</v>
      </c>
      <c r="GN247" s="1" t="n">
        <v>0.00208759399800174</v>
      </c>
    </row>
    <row r="248" customFormat="false" ht="12.75" hidden="false" customHeight="false" outlineLevel="0" collapsed="false">
      <c r="GK248" s="1" t="n">
        <v>24.7220527126266</v>
      </c>
      <c r="GL248" s="1" t="n">
        <v>471.253390418636</v>
      </c>
      <c r="GM248" s="1" t="n">
        <v>0.0522366038137056</v>
      </c>
      <c r="GN248" s="1" t="n">
        <v>0.00209566103750963</v>
      </c>
    </row>
    <row r="249" customFormat="false" ht="12.75" hidden="false" customHeight="false" outlineLevel="0" collapsed="false">
      <c r="GK249" s="1" t="n">
        <v>24.7268677396163</v>
      </c>
      <c r="GL249" s="1" t="n">
        <v>471.960500232943</v>
      </c>
      <c r="GM249" s="1" t="n">
        <v>0.0522632571213713</v>
      </c>
      <c r="GN249" s="1" t="n">
        <v>0.00210345996120103</v>
      </c>
    </row>
    <row r="250" customFormat="false" ht="12.75" hidden="false" customHeight="false" outlineLevel="0" collapsed="false">
      <c r="GK250" s="1" t="n">
        <v>24.7568893839809</v>
      </c>
      <c r="GL250" s="1" t="n">
        <v>473.084229276824</v>
      </c>
      <c r="GM250" s="1" t="n">
        <v>0.052305739827931</v>
      </c>
      <c r="GN250" s="1" t="n">
        <v>0.00211045928552592</v>
      </c>
    </row>
    <row r="251" customFormat="false" ht="12.75" hidden="false" customHeight="false" outlineLevel="0" collapsed="false">
      <c r="GK251" s="1" t="n">
        <v>24.8100716630943</v>
      </c>
      <c r="GL251" s="1" t="n">
        <v>474.547995844355</v>
      </c>
      <c r="GM251" s="1" t="n">
        <v>0.0523611567530223</v>
      </c>
      <c r="GN251" s="1" t="n">
        <v>0.00211618201378399</v>
      </c>
    </row>
    <row r="252" customFormat="false" ht="12.75" hidden="false" customHeight="false" outlineLevel="0" collapsed="false">
      <c r="GK252" s="1" t="n">
        <v>24.8827905376801</v>
      </c>
      <c r="GL252" s="1" t="n">
        <v>476.252052607277</v>
      </c>
      <c r="GM252" s="1" t="n">
        <v>0.0524257315499921</v>
      </c>
      <c r="GN252" s="1" t="n">
        <v>0.00212023816770342</v>
      </c>
    </row>
    <row r="253" customFormat="false" ht="12.75" hidden="false" customHeight="false" outlineLevel="0" collapsed="false">
      <c r="GK253" s="1" t="n">
        <v>24.9700900368726</v>
      </c>
      <c r="GL253" s="1" t="n">
        <v>478.080263595683</v>
      </c>
      <c r="GM253" s="1" t="n">
        <v>0.0524950632759135</v>
      </c>
      <c r="GN253" s="1" t="n">
        <v>0.00212235130665679</v>
      </c>
    </row>
    <row r="254" customFormat="false" ht="12.75" hidden="false" customHeight="false" outlineLevel="0" collapsed="false">
      <c r="GK254" s="1" t="n">
        <v>25.0660209624129</v>
      </c>
      <c r="GL254" s="1" t="n">
        <v>479.908042219616</v>
      </c>
      <c r="GM254" s="1" t="n">
        <v>0.0525644272006525</v>
      </c>
      <c r="GN254" s="1" t="n">
        <v>0.00212237743278189</v>
      </c>
    </row>
    <row r="255" customFormat="false" ht="12.75" hidden="false" customHeight="false" outlineLevel="0" collapsed="false">
      <c r="GK255" s="1" t="n">
        <v>25.1640457828567</v>
      </c>
      <c r="GL255" s="1" t="n">
        <v>481.610828435905</v>
      </c>
      <c r="GM255" s="1" t="n">
        <v>0.0526290962892461</v>
      </c>
      <c r="GN255" s="1" t="n">
        <v>0.00212031476562718</v>
      </c>
    </row>
    <row r="256" customFormat="false" ht="12.75" hidden="false" customHeight="false" outlineLevel="0" collapsed="false">
      <c r="GK256" s="1" t="n">
        <v>25.2574842713392</v>
      </c>
      <c r="GL256" s="1" t="n">
        <v>483.072580224012</v>
      </c>
      <c r="GM256" s="1" t="n">
        <v>0.0526846634519286</v>
      </c>
      <c r="GN256" s="1" t="n">
        <v>0.00211630387249466</v>
      </c>
    </row>
    <row r="257" customFormat="false" ht="12.75" hidden="false" customHeight="false" outlineLevel="0" collapsed="false">
      <c r="GK257" s="1" t="n">
        <v>25.3399687518154</v>
      </c>
      <c r="GL257" s="1" t="n">
        <v>484.193681654824</v>
      </c>
      <c r="GM257" s="1" t="n">
        <v>0.0527273418798973</v>
      </c>
      <c r="GN257" s="1" t="n">
        <v>0.00211061808901438</v>
      </c>
    </row>
    <row r="258" customFormat="false" ht="12.75" hidden="false" customHeight="false" outlineLevel="0" collapsed="false">
      <c r="GK258" s="1" t="n">
        <v>25.4058780454866</v>
      </c>
      <c r="GL258" s="1" t="n">
        <v>484.897731548901</v>
      </c>
      <c r="GM258" s="1" t="n">
        <v>0.0527542231099714</v>
      </c>
      <c r="GN258" s="1" t="n">
        <v>0.00210364489178034</v>
      </c>
    </row>
    <row r="259" customFormat="false" ht="12.75" hidden="false" customHeight="false" outlineLevel="0" collapsed="false">
      <c r="GK259" s="1" t="n">
        <v>25.4507205446945</v>
      </c>
      <c r="GL259" s="1" t="n">
        <v>485.136750088527</v>
      </c>
      <c r="GM259" s="1" t="n">
        <v>0.0527634752314726</v>
      </c>
      <c r="GN259" s="1" t="n">
        <v>0.00209585949247142</v>
      </c>
    </row>
    <row r="261" customFormat="false" ht="12.75" hidden="false" customHeight="false" outlineLevel="0" collapsed="false">
      <c r="GK261" s="1" t="n">
        <v>10.8208798101164</v>
      </c>
      <c r="GL261" s="1" t="n">
        <v>375.894987000339</v>
      </c>
      <c r="GM261" s="1" t="n">
        <v>0.0289615260122353</v>
      </c>
      <c r="GN261" s="1" t="n">
        <v>0.00272243818121328</v>
      </c>
    </row>
    <row r="262" customFormat="false" ht="12.75" hidden="false" customHeight="false" outlineLevel="0" collapsed="false">
      <c r="GK262" s="1" t="n">
        <v>10.8288338167053</v>
      </c>
      <c r="GL262" s="1" t="n">
        <v>375.618267655942</v>
      </c>
      <c r="GM262" s="1" t="n">
        <v>0.0289561803964556</v>
      </c>
      <c r="GN262" s="1" t="n">
        <v>0.00270683230618805</v>
      </c>
    </row>
    <row r="263" customFormat="false" ht="12.75" hidden="false" customHeight="false" outlineLevel="0" collapsed="false">
      <c r="GK263" s="1" t="n">
        <v>10.8205447903072</v>
      </c>
      <c r="GL263" s="1" t="n">
        <v>374.807865781893</v>
      </c>
      <c r="GM263" s="1" t="n">
        <v>0.0289398611135092</v>
      </c>
      <c r="GN263" s="1" t="n">
        <v>0.00269205321899299</v>
      </c>
    </row>
    <row r="264" customFormat="false" ht="12.75" hidden="false" customHeight="false" outlineLevel="0" collapsed="false">
      <c r="GK264" s="1" t="n">
        <v>10.7965776070116</v>
      </c>
      <c r="GL264" s="1" t="n">
        <v>373.519008562914</v>
      </c>
      <c r="GM264" s="1" t="n">
        <v>0.0289136802881586</v>
      </c>
      <c r="GN264" s="1" t="n">
        <v>0.00267910808692818</v>
      </c>
    </row>
    <row r="265" customFormat="false" ht="12.75" hidden="false" customHeight="false" outlineLevel="0" collapsed="false">
      <c r="GK265" s="1" t="n">
        <v>10.7585656110271</v>
      </c>
      <c r="GL265" s="1" t="n">
        <v>371.839530455729</v>
      </c>
      <c r="GM265" s="1" t="n">
        <v>0.0288794221200805</v>
      </c>
      <c r="GN265" s="1" t="n">
        <v>0.00266887910682385</v>
      </c>
    </row>
    <row r="266" customFormat="false" ht="12.75" hidden="false" customHeight="false" outlineLevel="0" collapsed="false">
      <c r="GK266" s="1" t="n">
        <v>10.7090992104639</v>
      </c>
      <c r="GL266" s="1" t="n">
        <v>369.883883136638</v>
      </c>
      <c r="GM266" s="1" t="n">
        <v>0.0288394212063647</v>
      </c>
      <c r="GN266" s="1" t="n">
        <v>0.0026620633564232</v>
      </c>
    </row>
    <row r="267" customFormat="false" ht="12.75" hidden="false" customHeight="false" outlineLevel="0" collapsed="false">
      <c r="GK267" s="1" t="n">
        <v>10.6515495093613</v>
      </c>
      <c r="GL267" s="1" t="n">
        <v>367.785342798216</v>
      </c>
      <c r="GM267" s="1" t="n">
        <v>0.0287964035852726</v>
      </c>
      <c r="GN267" s="1" t="n">
        <v>0.00265912532650787</v>
      </c>
    </row>
    <row r="268" customFormat="false" ht="12.75" hidden="false" customHeight="false" outlineLevel="0" collapsed="false">
      <c r="GK268" s="1" t="n">
        <v>10.5898384030397</v>
      </c>
      <c r="GL268" s="1" t="n">
        <v>365.686920602541</v>
      </c>
      <c r="GM268" s="1" t="n">
        <v>0.028753300818325</v>
      </c>
      <c r="GN268" s="1" t="n">
        <v>0.00266026523495639</v>
      </c>
    </row>
    <row r="269" customFormat="false" ht="12.75" hidden="false" customHeight="false" outlineLevel="0" collapsed="false">
      <c r="GK269" s="1" t="n">
        <v>10.5281714271663</v>
      </c>
      <c r="GL269" s="1" t="n">
        <v>363.731621334555</v>
      </c>
      <c r="GM269" s="1" t="n">
        <v>0.0287130503039419</v>
      </c>
      <c r="GN269" s="1" t="n">
        <v>0.00266540539571458</v>
      </c>
    </row>
    <row r="270" customFormat="false" ht="12.75" hidden="false" customHeight="false" outlineLevel="0" collapsed="false">
      <c r="GK270" s="1" t="n">
        <v>10.4707509775927</v>
      </c>
      <c r="GL270" s="1" t="n">
        <v>362.052692218037</v>
      </c>
      <c r="GM270" s="1" t="n">
        <v>0.0286783949823661</v>
      </c>
      <c r="GN270" s="1" t="n">
        <v>0.00267419552961734</v>
      </c>
    </row>
    <row r="271" customFormat="false" ht="12.75" hidden="false" customHeight="false" outlineLevel="0" collapsed="false">
      <c r="GK271" s="1" t="n">
        <v>10.4214902939103</v>
      </c>
      <c r="GL271" s="1" t="n">
        <v>360.764553426285</v>
      </c>
      <c r="GM271" s="1" t="n">
        <v>0.0286516966375095</v>
      </c>
      <c r="GN271" s="1" t="n">
        <v>0.00268603658643872</v>
      </c>
    </row>
    <row r="272" customFormat="false" ht="12.75" hidden="false" customHeight="false" outlineLevel="0" collapsed="false">
      <c r="GK272" s="1" t="n">
        <v>10.3837463541204</v>
      </c>
      <c r="GL272" s="1" t="n">
        <v>359.954987780433</v>
      </c>
      <c r="GM272" s="1" t="n">
        <v>0.0286347746822289</v>
      </c>
      <c r="GN272" s="1" t="n">
        <v>0.00270012162446145</v>
      </c>
    </row>
    <row r="273" customFormat="false" ht="12.75" hidden="false" customHeight="false" outlineLevel="0" collapsed="false">
      <c r="GK273" s="1" t="n">
        <v>10.3600913443228</v>
      </c>
      <c r="GL273" s="1" t="n">
        <v>359.679165819452</v>
      </c>
      <c r="GM273" s="1" t="n">
        <v>0.0286287823193536</v>
      </c>
      <c r="GN273" s="1" t="n">
        <v>0.00271549077200237</v>
      </c>
    </row>
    <row r="274" customFormat="false" ht="12.75" hidden="false" customHeight="false" outlineLevel="0" collapsed="false">
      <c r="GK274" s="1" t="n">
        <v>10.3521373137026</v>
      </c>
      <c r="GL274" s="1" t="n">
        <v>359.955884346693</v>
      </c>
      <c r="GM274" s="1" t="n">
        <v>0.0286341279183485</v>
      </c>
      <c r="GN274" s="1" t="n">
        <v>0.0027310966474715</v>
      </c>
    </row>
    <row r="275" customFormat="false" ht="12.75" hidden="false" customHeight="false" outlineLevel="0" collapsed="false">
      <c r="GK275" s="1" t="n">
        <v>10.3604263160868</v>
      </c>
      <c r="GL275" s="1" t="n">
        <v>360.766285459319</v>
      </c>
      <c r="GM275" s="1" t="n">
        <v>0.0286504471856207</v>
      </c>
      <c r="GN275" s="1" t="n">
        <v>0.00274587573666821</v>
      </c>
    </row>
    <row r="276" customFormat="false" ht="12.75" hidden="false" customHeight="false" outlineLevel="0" collapsed="false">
      <c r="GK276" s="1" t="n">
        <v>10.3843934698853</v>
      </c>
      <c r="GL276" s="1" t="n">
        <v>362.055141682704</v>
      </c>
      <c r="GM276" s="1" t="n">
        <v>0.0286766279905166</v>
      </c>
      <c r="GN276" s="1" t="n">
        <v>0.00275882086948759</v>
      </c>
    </row>
    <row r="277" customFormat="false" ht="12.75" hidden="false" customHeight="false" outlineLevel="0" collapsed="false">
      <c r="GK277" s="1" t="n">
        <v>10.4224054135321</v>
      </c>
      <c r="GL277" s="1" t="n">
        <v>363.734617955766</v>
      </c>
      <c r="GM277" s="1" t="n">
        <v>0.0287108861209544</v>
      </c>
      <c r="GN277" s="1" t="n">
        <v>0.0027690498490208</v>
      </c>
    </row>
    <row r="278" customFormat="false" ht="12.75" hidden="false" customHeight="false" outlineLevel="0" collapsed="false">
      <c r="GK278" s="1" t="n">
        <v>10.4718718643341</v>
      </c>
      <c r="GL278" s="1" t="n">
        <v>365.690267567557</v>
      </c>
      <c r="GM278" s="1" t="n">
        <v>0.0287508870814022</v>
      </c>
      <c r="GN278" s="1" t="n">
        <v>0.00277586561500325</v>
      </c>
    </row>
    <row r="279" customFormat="false" ht="12.75" hidden="false" customHeight="false" outlineLevel="0" collapsed="false">
      <c r="GK279" s="1" t="n">
        <v>10.529421559045</v>
      </c>
      <c r="GL279" s="1" t="n">
        <v>367.788807831451</v>
      </c>
      <c r="GM279" s="1" t="n">
        <v>0.0287939047008752</v>
      </c>
      <c r="GN279" s="1" t="n">
        <v>0.0027788036490714</v>
      </c>
    </row>
    <row r="280" customFormat="false" ht="12.75" hidden="false" customHeight="false" outlineLevel="0" collapsed="false">
      <c r="GK280" s="1" t="n">
        <v>10.5911326632174</v>
      </c>
      <c r="GL280" s="1" t="n">
        <v>369.887230101897</v>
      </c>
      <c r="GM280" s="1" t="n">
        <v>0.0288370074692672</v>
      </c>
      <c r="GN280" s="1" t="n">
        <v>0.00277766374483966</v>
      </c>
    </row>
    <row r="281" customFormat="false" ht="12.75" hidden="false" customHeight="false" outlineLevel="0" collapsed="false">
      <c r="GK281" s="1" t="n">
        <v>10.6527996687557</v>
      </c>
      <c r="GL281" s="1" t="n">
        <v>371.842530425801</v>
      </c>
      <c r="GM281" s="1" t="n">
        <v>0.0288772580053103</v>
      </c>
      <c r="GN281" s="1" t="n">
        <v>0.00277252358486678</v>
      </c>
    </row>
    <row r="282" customFormat="false" ht="12.75" hidden="false" customHeight="false" outlineLevel="0" collapsed="false">
      <c r="GK282" s="1" t="n">
        <v>10.7102200728121</v>
      </c>
      <c r="GL282" s="1" t="n">
        <v>373.521458370331</v>
      </c>
      <c r="GM282" s="1" t="n">
        <v>0.0289119133025804</v>
      </c>
      <c r="GN282" s="1" t="n">
        <v>0.00276373346242119</v>
      </c>
    </row>
    <row r="283" customFormat="false" ht="12.75" hidden="false" customHeight="false" outlineLevel="0" collapsed="false">
      <c r="GK283" s="1" t="n">
        <v>10.7594807712969</v>
      </c>
      <c r="GL283" s="1" t="n">
        <v>374.809597816096</v>
      </c>
      <c r="GM283" s="1" t="n">
        <v>0.0289386116607777</v>
      </c>
      <c r="GN283" s="1" t="n">
        <v>0.00275189240958312</v>
      </c>
    </row>
    <row r="284" customFormat="false" ht="12.75" hidden="false" customHeight="false" outlineLevel="0" collapsed="false">
      <c r="GK284" s="1" t="n">
        <v>10.7972247303497</v>
      </c>
      <c r="GL284" s="1" t="n">
        <v>375.619164223504</v>
      </c>
      <c r="GM284" s="1" t="n">
        <v>0.0289555336316352</v>
      </c>
      <c r="GN284" s="1" t="n">
        <v>0.00273780737421454</v>
      </c>
    </row>
    <row r="285" customFormat="false" ht="12.75" hidden="false" customHeight="false" outlineLevel="0" collapsed="false">
      <c r="GK285" s="1" t="n">
        <v>10.820879762558</v>
      </c>
      <c r="GL285" s="1" t="n">
        <v>375.894987001688</v>
      </c>
      <c r="GM285" s="1" t="n">
        <v>0.0289615260112621</v>
      </c>
      <c r="GN285" s="1" t="n">
        <v>0.00272243822781774</v>
      </c>
    </row>
  </sheetData>
  <mergeCells count="199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P4"/>
    <mergeCell ref="Q3:Q4"/>
    <mergeCell ref="R3:R4"/>
    <mergeCell ref="S3:S4"/>
    <mergeCell ref="T3:U4"/>
    <mergeCell ref="V3:V4"/>
    <mergeCell ref="W3:W4"/>
    <mergeCell ref="X3:X4"/>
    <mergeCell ref="Y3:Z4"/>
    <mergeCell ref="AA3:AA4"/>
    <mergeCell ref="AB3:AB4"/>
    <mergeCell ref="AC3:AC4"/>
    <mergeCell ref="AD3:AE4"/>
    <mergeCell ref="AF3:AF4"/>
    <mergeCell ref="AG3:AG4"/>
    <mergeCell ref="AH3:AH4"/>
    <mergeCell ref="AI3:AJ4"/>
    <mergeCell ref="AK3:AK4"/>
    <mergeCell ref="AL3:AL4"/>
    <mergeCell ref="AM3:AM4"/>
    <mergeCell ref="AN3:AO4"/>
    <mergeCell ref="AQ3:AR4"/>
    <mergeCell ref="AS3:AS4"/>
    <mergeCell ref="AT3:AT4"/>
    <mergeCell ref="AU3:AU4"/>
    <mergeCell ref="AV3:AV4"/>
    <mergeCell ref="AW3:AW4"/>
    <mergeCell ref="AY3:AY4"/>
    <mergeCell ref="AZ3:AZ4"/>
    <mergeCell ref="BA3:BA4"/>
    <mergeCell ref="BB3:BB4"/>
    <mergeCell ref="BC3:BC4"/>
    <mergeCell ref="BD3:BD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P3:BQ4"/>
    <mergeCell ref="BR3:BR4"/>
    <mergeCell ref="BS3:BS4"/>
    <mergeCell ref="BT3:BT4"/>
    <mergeCell ref="BU3:BU4"/>
    <mergeCell ref="BV3:BV4"/>
    <mergeCell ref="BW3:BW4"/>
    <mergeCell ref="BX3:BX4"/>
    <mergeCell ref="BY3:BY4"/>
    <mergeCell ref="BZ3:BZ4"/>
    <mergeCell ref="CA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K3:CK4"/>
    <mergeCell ref="CL3:CL4"/>
    <mergeCell ref="CM3:CM4"/>
    <mergeCell ref="CO3:CP4"/>
    <mergeCell ref="CQ3:CQ4"/>
    <mergeCell ref="CR3:CR4"/>
    <mergeCell ref="CS3:CS4"/>
    <mergeCell ref="CT3:CT4"/>
    <mergeCell ref="CU3:CU4"/>
    <mergeCell ref="CV3:CV4"/>
    <mergeCell ref="DA3:DA4"/>
    <mergeCell ref="DB3:DB4"/>
    <mergeCell ref="DD3:DE4"/>
    <mergeCell ref="DF3:DF4"/>
    <mergeCell ref="DG3:DG4"/>
    <mergeCell ref="DH3:DH4"/>
    <mergeCell ref="DI3:DI4"/>
    <mergeCell ref="DJ3:DJ4"/>
    <mergeCell ref="DM3:DM4"/>
    <mergeCell ref="DO3:DP4"/>
    <mergeCell ref="DQ3:DQ4"/>
    <mergeCell ref="DR3:DR4"/>
    <mergeCell ref="DS3:DS4"/>
    <mergeCell ref="DT3:DT4"/>
    <mergeCell ref="DU3:DU4"/>
    <mergeCell ref="DX3:DX4"/>
    <mergeCell ref="DZ3:EA4"/>
    <mergeCell ref="EB3:EB4"/>
    <mergeCell ref="EC3:EC4"/>
    <mergeCell ref="ED3:ED4"/>
    <mergeCell ref="EE3:EE4"/>
    <mergeCell ref="EF3:EF4"/>
    <mergeCell ref="EG3:EG4"/>
    <mergeCell ref="EH3:EH4"/>
    <mergeCell ref="EI3:EI4"/>
    <mergeCell ref="EJ3:EJ4"/>
    <mergeCell ref="EK3:EK4"/>
    <mergeCell ref="EL3:EL4"/>
    <mergeCell ref="EM3:EM4"/>
    <mergeCell ref="EN3:EN4"/>
    <mergeCell ref="EO3:EO4"/>
    <mergeCell ref="EQ3:ER4"/>
    <mergeCell ref="ES3:ES4"/>
    <mergeCell ref="ET3:ET4"/>
    <mergeCell ref="EU3:EU4"/>
    <mergeCell ref="EV3:EV4"/>
    <mergeCell ref="EW3:EW4"/>
    <mergeCell ref="EX3:EX4"/>
    <mergeCell ref="EY3:EY4"/>
    <mergeCell ref="EZ3:EZ4"/>
    <mergeCell ref="FA3:FA4"/>
    <mergeCell ref="FB3:FB4"/>
    <mergeCell ref="FC3:FC4"/>
    <mergeCell ref="FD3:FD4"/>
    <mergeCell ref="FE3:FE4"/>
    <mergeCell ref="FF3:FF4"/>
    <mergeCell ref="CW4:CX4"/>
    <mergeCell ref="CO23:CQ24"/>
    <mergeCell ref="CS23:CT24"/>
    <mergeCell ref="CU23:CU24"/>
    <mergeCell ref="CV23:CV24"/>
    <mergeCell ref="CY23:CY24"/>
    <mergeCell ref="DA23:DA24"/>
    <mergeCell ref="DB23:DB24"/>
    <mergeCell ref="DD23:DE24"/>
    <mergeCell ref="DG23:DG24"/>
    <mergeCell ref="DH23:DH24"/>
    <mergeCell ref="DI23:DI24"/>
    <mergeCell ref="DJ23:DJ24"/>
    <mergeCell ref="DM23:DM24"/>
    <mergeCell ref="DO23:DP24"/>
    <mergeCell ref="DR23:DR24"/>
    <mergeCell ref="DS23:DS24"/>
    <mergeCell ref="DT23:DT24"/>
    <mergeCell ref="DU23:DU24"/>
    <mergeCell ref="DX23:DX24"/>
    <mergeCell ref="CW24:CX24"/>
    <mergeCell ref="DK24:DL24"/>
    <mergeCell ref="DV24:DW24"/>
    <mergeCell ref="CP26:CQ26"/>
    <mergeCell ref="CS26:CT27"/>
    <mergeCell ref="CU26:CU27"/>
    <mergeCell ref="CW26:CW27"/>
    <mergeCell ref="CY26:CY27"/>
    <mergeCell ref="DA26:DA27"/>
    <mergeCell ref="DB26:DB27"/>
    <mergeCell ref="DD26:DE27"/>
    <mergeCell ref="DG26:DG27"/>
    <mergeCell ref="DI26:DI27"/>
    <mergeCell ref="DK26:DK27"/>
    <mergeCell ref="DM26:DM27"/>
    <mergeCell ref="DO26:DP27"/>
    <mergeCell ref="DR26:DR27"/>
    <mergeCell ref="DT26:DT27"/>
    <mergeCell ref="DV26:DV27"/>
    <mergeCell ref="DX26:DX27"/>
    <mergeCell ref="CP27:CQ27"/>
    <mergeCell ref="CP28:CQ28"/>
    <mergeCell ref="CS28:CW28"/>
    <mergeCell ref="DD28:DK28"/>
    <mergeCell ref="DO28:DV28"/>
    <mergeCell ref="CP29:CQ29"/>
    <mergeCell ref="CS29:CW29"/>
    <mergeCell ref="DD29:DK29"/>
    <mergeCell ref="DO29:DV29"/>
    <mergeCell ref="CP32:CQ32"/>
    <mergeCell ref="CS32:CT33"/>
    <mergeCell ref="CU32:CU33"/>
    <mergeCell ref="CW32:CW33"/>
    <mergeCell ref="CY32:CY33"/>
    <mergeCell ref="CZ32:CZ33"/>
    <mergeCell ref="DA32:DA33"/>
    <mergeCell ref="DB32:DB33"/>
    <mergeCell ref="CP33:CQ33"/>
    <mergeCell ref="DD33:DE34"/>
    <mergeCell ref="DK33:DM33"/>
    <mergeCell ref="DO33:DP34"/>
    <mergeCell ref="DV33:DX33"/>
    <mergeCell ref="CP34:CQ34"/>
    <mergeCell ref="CS34:CW34"/>
    <mergeCell ref="DK34:DM34"/>
    <mergeCell ref="DV34:DX34"/>
    <mergeCell ref="CP35:CQ35"/>
    <mergeCell ref="CS35:CW35"/>
    <mergeCell ref="DK35:DM35"/>
    <mergeCell ref="DV35:DX35"/>
  </mergeCells>
  <printOptions headings="false" gridLines="false" gridLinesSet="true" horizontalCentered="false" verticalCentered="false"/>
  <pageMargins left="0.5" right="0" top="1" bottom="1.2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Noble Gas Mass Spectrometry
COAS Oregon State University, Corvallis, Oregon USA</oddHeader>
    <oddFooter>&amp;C&amp;11&amp;F printed at &amp;D (&amp;T)
ArArCALC v22.1</oddFooter>
  </headerFooter>
  <colBreaks count="5" manualBreakCount="5">
    <brk id="26" man="true" max="65535" min="0"/>
    <brk id="36" man="true" max="65535" min="0"/>
    <brk id="53" man="true" max="65535" min="0"/>
    <brk id="81" man="true" max="65535" min="0"/>
    <brk id="14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4" zoomScaleNormal="1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1" header="0.7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oble Gas Mass Spectrometry
COAS Oregon State University, Corvallis, Oregon USA</oddHeader>
    <oddFooter>&amp;C&amp;F printed at &amp;D (&amp;T)
ArArCALC v22.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1" header="0.7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oble Gas Mass Spectrometry
COAS Oregon State University, Corvallis, Oregon USA</oddHeader>
    <oddFooter>&amp;C&amp;F printed at &amp;D (&amp;T)
ArArCALC v22.1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1" header="0.7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oble Gas Mass Spectrometry
COAS Oregon State University, Corvallis, Oregon USA</oddHeader>
    <oddFooter>&amp;C&amp;F printed at &amp;D (&amp;T)
ArArCALC v22.1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1" header="0.7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oble Gas Mass Spectrometry
COAS Oregon State University, Corvallis, Oregon USA</oddHeader>
    <oddFooter>&amp;C&amp;F printed at &amp;D (&amp;T)
ArArCALC v22.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7T18:13:11Z</dcterms:created>
  <dc:creator>John Huard</dc:creator>
  <dc:description/>
  <dc:language>en-US</dc:language>
  <cp:lastModifiedBy>jason mcclaughry</cp:lastModifiedBy>
  <dcterms:modified xsi:type="dcterms:W3CDTF">2017-03-13T22:18:25Z</dcterms:modified>
  <cp:revision>0</cp:revision>
  <dc:subject/>
  <dc:title/>
</cp:coreProperties>
</file>