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7</definedName>
    <definedName function="false" hidden="false" name="Edits1t" vbProcedure="false">'Data Tables'!$C$6:$C$17</definedName>
    <definedName function="false" hidden="false" name="Edits2a" vbProcedure="false">'Data Tables'!$O$6:$AO$17</definedName>
    <definedName function="false" hidden="false" name="Edits2t" vbProcedure="false">'Data Tables'!$P$6:$P$17</definedName>
    <definedName function="false" hidden="false" name="Edits3a" vbProcedure="false">'Data Tables'!$AQ$6:$BN$17</definedName>
    <definedName function="false" hidden="false" name="Edits3t" vbProcedure="false">'Data Tables'!$AR$6:$AR$17</definedName>
    <definedName function="false" hidden="false" name="Edits4a" vbProcedure="false">'Data Tables'!$BP$6:$CQ$17</definedName>
    <definedName function="false" hidden="false" name="Edits4t" vbProcedure="false">'Data Tables'!$BQ$6:$BQ$17</definedName>
    <definedName function="false" hidden="false" name="Filenames" vbProcedure="false">'Data Tables'!$B$6:$B$17</definedName>
    <definedName function="false" hidden="false" name="Header1" vbProcedure="false">'Data Tables'!$B$3:$FM$4</definedName>
    <definedName function="false" hidden="false" name="Header2" vbProcedure="false">'Data Tables'!$CS$24:$FM$25</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7</definedName>
    <definedName function="false" hidden="false" name="Table1b" vbProcedure="false">'Data Tables'!$CT$27:$CU$36</definedName>
    <definedName function="false" hidden="false" name="Table1c" vbProcedure="false">'Data Tables'!$CW$27:$DF$36</definedName>
    <definedName function="false" hidden="false" name="Table1d" vbProcedure="false">'Data Tables'!$CV$20:$CZ$20</definedName>
    <definedName function="false" hidden="false" name="Table1t" vbProcedure="false">'Data Tables'!$CT$6:$CT$17</definedName>
    <definedName function="false" hidden="false" name="Table2a" vbProcedure="false">'Data Tables'!$DH$6:$DQ$17</definedName>
    <definedName function="false" hidden="false" name="Table2b" vbProcedure="false">'Data Tables'!$DH$27:$DQ$36</definedName>
    <definedName function="false" hidden="false" name="Table2c" vbProcedure="false">'Data Tables'!$DN$27:$DQ$36</definedName>
    <definedName function="false" hidden="false" name="Table2t" vbProcedure="false">'Data Tables'!$DI$6:$DI$17</definedName>
    <definedName function="false" hidden="false" name="Table3a" vbProcedure="false">'Data Tables'!$DS$6:$EB$17</definedName>
    <definedName function="false" hidden="false" name="Table3b" vbProcedure="false">'Data Tables'!$DS$27:$EB$36</definedName>
    <definedName function="false" hidden="false" name="Table3c" vbProcedure="false">'Data Tables'!$DY$27:$EB$36</definedName>
    <definedName function="false" hidden="false" name="Table3t" vbProcedure="false">'Data Tables'!$DT$6:$DT$17</definedName>
    <definedName function="false" hidden="false" name="Table4a" vbProcedure="false">'Data Tables'!$ED$6:$EV$17</definedName>
    <definedName function="false" hidden="false" name="Table4d" vbProcedure="false">'Data Tables'!$EG$20:$EV$20</definedName>
    <definedName function="false" hidden="false" name="Table4e" vbProcedure="false">'Data Tables'!$EG$23:$EV$23</definedName>
    <definedName function="false" hidden="false" name="Table4t" vbProcedure="false">'Data Tables'!$EE$6:$EE$17</definedName>
    <definedName function="false" hidden="false" name="Table5a" vbProcedure="false">'Data Tables'!$EX$6:$FM$17</definedName>
    <definedName function="false" hidden="false" name="Table5t" vbProcedure="false">'Data Tables'!$EY$6:$EY$17</definedName>
    <definedName function="false" hidden="false" name="Temperatures" vbProcedure="false">'Data Tables'!$AW$6:$AW$17</definedName>
    <definedName function="false" hidden="false" localSheetId="0" name="Table1b" vbProcedure="false">'Data Tables'!$CS$27:$CU$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156">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8C2434</t>
  </si>
  <si>
    <t xml:space="preserve">LIN</t>
  </si>
  <si>
    <t xml:space="preserve"># 3 </t>
  </si>
  <si>
    <t xml:space="preserve"># </t>
  </si>
  <si>
    <t xml:space="preserve"># 6 </t>
  </si>
  <si>
    <t xml:space="preserve"># 1 5 9 </t>
  </si>
  <si>
    <t xml:space="preserve">448 LCJ 07</t>
  </si>
  <si>
    <t xml:space="preserve">feldspar</t>
  </si>
  <si>
    <t xml:space="preserve">OR</t>
  </si>
  <si>
    <t xml:space="preserve">jh</t>
  </si>
  <si>
    <t xml:space="preserve">OSU1G08</t>
  </si>
  <si>
    <t xml:space="preserve">Dogami</t>
  </si>
  <si>
    <t xml:space="preserve">FCT-3</t>
  </si>
  <si>
    <t xml:space="preserve">08C2435</t>
  </si>
  <si>
    <t xml:space="preserve"># 3 6 </t>
  </si>
  <si>
    <t xml:space="preserve"># 9 </t>
  </si>
  <si>
    <t xml:space="preserve"># 1 </t>
  </si>
  <si>
    <t xml:space="preserve">449 LCJ 07</t>
  </si>
  <si>
    <t xml:space="preserve">08C2436</t>
  </si>
  <si>
    <t xml:space="preserve">450 LCJ 07</t>
  </si>
  <si>
    <t xml:space="preserve">08C2437</t>
  </si>
  <si>
    <t xml:space="preserve"># 1 4 9 </t>
  </si>
  <si>
    <t xml:space="preserve">451 LCJ 07</t>
  </si>
  <si>
    <t xml:space="preserve">08C2439</t>
  </si>
  <si>
    <t xml:space="preserve"># 1 6 </t>
  </si>
  <si>
    <t xml:space="preserve"># 6 7 </t>
  </si>
  <si>
    <t xml:space="preserve"># 2 </t>
  </si>
  <si>
    <t xml:space="preserve">452 LCJ 07</t>
  </si>
  <si>
    <t xml:space="preserve">08C2440</t>
  </si>
  <si>
    <t xml:space="preserve">EXP</t>
  </si>
  <si>
    <t xml:space="preserve"># 1 3 4 5 </t>
  </si>
  <si>
    <t xml:space="preserve"># 1 7 9 </t>
  </si>
  <si>
    <t xml:space="preserve">453 LCJ 07</t>
  </si>
  <si>
    <t xml:space="preserve">08C2441</t>
  </si>
  <si>
    <t xml:space="preserve">454 LCJ 07</t>
  </si>
  <si>
    <t xml:space="preserve">08C2442</t>
  </si>
  <si>
    <t xml:space="preserve">455 LCJ 07</t>
  </si>
  <si>
    <t xml:space="preserve">08C2444</t>
  </si>
  <si>
    <t xml:space="preserve"># 5 </t>
  </si>
  <si>
    <t xml:space="preserve"># 1 5 </t>
  </si>
  <si>
    <t xml:space="preserve">456 LCJ 07</t>
  </si>
  <si>
    <t xml:space="preserve">08C2445</t>
  </si>
  <si>
    <t xml:space="preserve">457 LCJ 07</t>
  </si>
  <si>
    <t xml:space="preserve">08C2446</t>
  </si>
  <si>
    <t xml:space="preserve"># 4 </t>
  </si>
  <si>
    <t xml:space="preserve">458 LCJ 07</t>
  </si>
  <si>
    <t xml:space="preserve">08C2447</t>
  </si>
  <si>
    <t xml:space="preserve">459 LCJ 07</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G08</t>
  </si>
  <si>
    <t xml:space="preserve">Statistics</t>
  </si>
  <si>
    <t xml:space="preserve">Statistical F Ratio</t>
  </si>
  <si>
    <t xml:space="preserve">Convergence</t>
  </si>
  <si>
    <t xml:space="preserve">J  =  0.0026519 ± 0.0000072</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8">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RED]0.00"/>
    <numFmt numFmtId="201"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B$1:$GB$24</c:f>
              <c:numCache>
                <c:formatCode>General</c:formatCode>
                <c:ptCount val="24"/>
                <c:pt idx="0">
                  <c:v>23.6761152046713</c:v>
                </c:pt>
                <c:pt idx="1">
                  <c:v>23.6761152046713</c:v>
                </c:pt>
                <c:pt idx="2">
                  <c:v>30.4873811299585</c:v>
                </c:pt>
                <c:pt idx="3">
                  <c:v>30.4873811299585</c:v>
                </c:pt>
                <c:pt idx="4">
                  <c:v>29.3474464197011</c:v>
                </c:pt>
                <c:pt idx="5">
                  <c:v>29.3474464197011</c:v>
                </c:pt>
                <c:pt idx="6">
                  <c:v>29.7403368354461</c:v>
                </c:pt>
                <c:pt idx="7">
                  <c:v>29.7403368354461</c:v>
                </c:pt>
                <c:pt idx="8">
                  <c:v>29.4373497880701</c:v>
                </c:pt>
                <c:pt idx="9">
                  <c:v>29.4373497880701</c:v>
                </c:pt>
                <c:pt idx="10">
                  <c:v>29.6611777914482</c:v>
                </c:pt>
                <c:pt idx="11">
                  <c:v>29.6611777914482</c:v>
                </c:pt>
                <c:pt idx="12">
                  <c:v>29.3872185848399</c:v>
                </c:pt>
                <c:pt idx="13">
                  <c:v>29.3872185848399</c:v>
                </c:pt>
                <c:pt idx="14">
                  <c:v>29.6597152599921</c:v>
                </c:pt>
                <c:pt idx="15">
                  <c:v>29.6597152599921</c:v>
                </c:pt>
                <c:pt idx="16">
                  <c:v>29.4822218608087</c:v>
                </c:pt>
                <c:pt idx="17">
                  <c:v>29.4822218608087</c:v>
                </c:pt>
                <c:pt idx="18">
                  <c:v>29.7648314087474</c:v>
                </c:pt>
                <c:pt idx="19">
                  <c:v>29.7648314087474</c:v>
                </c:pt>
                <c:pt idx="20">
                  <c:v>29.3426718776014</c:v>
                </c:pt>
                <c:pt idx="21">
                  <c:v>29.3426718776014</c:v>
                </c:pt>
                <c:pt idx="22">
                  <c:v>29.7307991693191</c:v>
                </c:pt>
                <c:pt idx="23">
                  <c:v>29.7307991693191</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C$1:$GC$24</c:f>
              <c:numCache>
                <c:formatCode>General</c:formatCode>
                <c:ptCount val="24"/>
                <c:pt idx="0">
                  <c:v>34.5172973937174</c:v>
                </c:pt>
                <c:pt idx="1">
                  <c:v>34.5172973937174</c:v>
                </c:pt>
                <c:pt idx="2">
                  <c:v>29.0968825187236</c:v>
                </c:pt>
                <c:pt idx="3">
                  <c:v>29.0968825187236</c:v>
                </c:pt>
                <c:pt idx="4">
                  <c:v>29.8018502483563</c:v>
                </c:pt>
                <c:pt idx="5">
                  <c:v>29.8018502483563</c:v>
                </c:pt>
                <c:pt idx="6">
                  <c:v>29.4363482767799</c:v>
                </c:pt>
                <c:pt idx="7">
                  <c:v>29.4363482767799</c:v>
                </c:pt>
                <c:pt idx="8">
                  <c:v>29.6876759482054</c:v>
                </c:pt>
                <c:pt idx="9">
                  <c:v>29.6876759482054</c:v>
                </c:pt>
                <c:pt idx="10">
                  <c:v>29.3741459413057</c:v>
                </c:pt>
                <c:pt idx="11">
                  <c:v>29.3741459413057</c:v>
                </c:pt>
                <c:pt idx="12">
                  <c:v>29.7373261966346</c:v>
                </c:pt>
                <c:pt idx="13">
                  <c:v>29.7373261966346</c:v>
                </c:pt>
                <c:pt idx="14">
                  <c:v>29.3515561136827</c:v>
                </c:pt>
                <c:pt idx="15">
                  <c:v>29.3515561136827</c:v>
                </c:pt>
                <c:pt idx="16">
                  <c:v>29.7654695046839</c:v>
                </c:pt>
                <c:pt idx="17">
                  <c:v>29.7654695046839</c:v>
                </c:pt>
                <c:pt idx="18">
                  <c:v>29.3525715543816</c:v>
                </c:pt>
                <c:pt idx="19">
                  <c:v>29.3525715543816</c:v>
                </c:pt>
                <c:pt idx="20">
                  <c:v>29.6816424578499</c:v>
                </c:pt>
                <c:pt idx="21">
                  <c:v>29.6816424578499</c:v>
                </c:pt>
                <c:pt idx="22">
                  <c:v>29.348577733208</c:v>
                </c:pt>
                <c:pt idx="23">
                  <c:v>29.348577733208</c:v>
                </c:pt>
              </c:numCache>
            </c:numRef>
          </c:yVal>
          <c:smooth val="0"/>
        </c:ser>
        <c:ser>
          <c:idx val="2"/>
          <c:order val="2"/>
          <c:spPr>
            <a:solidFill>
              <a:srgbClr val="000000"/>
            </a:solidFill>
            <a:ln w="25200">
              <a:solidFill>
                <a:srgbClr val="000000"/>
              </a:solidFill>
              <a:round/>
            </a:ln>
          </c:spPr>
          <c:marker>
            <c:symbol val="none"/>
          </c:marker>
          <c:smooth val="0"/>
        </c:ser>
        <c:axId val="19189504"/>
        <c:axId val="74809299"/>
      </c:scatterChart>
      <c:valAx>
        <c:axId val="19189504"/>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2458157473439"/>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4809299"/>
        <c:crossesAt val="20"/>
        <c:crossBetween val="midCat"/>
        <c:majorUnit val="10"/>
      </c:valAx>
      <c:valAx>
        <c:axId val="74809299"/>
        <c:scaling>
          <c:orientation val="minMax"/>
          <c:max val="40"/>
          <c:min val="2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9189504"/>
        <c:crossesAt val="0"/>
        <c:crossBetween val="midCat"/>
        <c:majorUnit val="2"/>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511133750546"/>
          <c:w val="0.743284419854062"/>
          <c:h val="0.802794353078155"/>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D$1:$GD$24</c:f>
              <c:numCache>
                <c:formatCode>General</c:formatCode>
                <c:ptCount val="24"/>
                <c:pt idx="0">
                  <c:v>20.7327262245794</c:v>
                </c:pt>
                <c:pt idx="1">
                  <c:v>20.7327262245794</c:v>
                </c:pt>
                <c:pt idx="2">
                  <c:v>24.4784946791386</c:v>
                </c:pt>
                <c:pt idx="3">
                  <c:v>24.4784946791386</c:v>
                </c:pt>
                <c:pt idx="4">
                  <c:v>17.0314764495598</c:v>
                </c:pt>
                <c:pt idx="5">
                  <c:v>17.0314764495598</c:v>
                </c:pt>
                <c:pt idx="6">
                  <c:v>14.4515069657966</c:v>
                </c:pt>
                <c:pt idx="7">
                  <c:v>14.4515069657966</c:v>
                </c:pt>
                <c:pt idx="8">
                  <c:v>12.7006804284579</c:v>
                </c:pt>
                <c:pt idx="9">
                  <c:v>12.7006804284579</c:v>
                </c:pt>
                <c:pt idx="10">
                  <c:v>13.3382043655767</c:v>
                </c:pt>
                <c:pt idx="11">
                  <c:v>13.3382043655767</c:v>
                </c:pt>
                <c:pt idx="12">
                  <c:v>12.7064577448407</c:v>
                </c:pt>
                <c:pt idx="13">
                  <c:v>12.7064577448407</c:v>
                </c:pt>
                <c:pt idx="14">
                  <c:v>13.1792976246244</c:v>
                </c:pt>
                <c:pt idx="15">
                  <c:v>13.1792976246244</c:v>
                </c:pt>
                <c:pt idx="16">
                  <c:v>12.7403395361976</c:v>
                </c:pt>
                <c:pt idx="17">
                  <c:v>12.7403395361976</c:v>
                </c:pt>
                <c:pt idx="18">
                  <c:v>13.800089493944</c:v>
                </c:pt>
                <c:pt idx="19">
                  <c:v>13.800089493944</c:v>
                </c:pt>
                <c:pt idx="20">
                  <c:v>12.7990974782632</c:v>
                </c:pt>
                <c:pt idx="21">
                  <c:v>12.7990974782632</c:v>
                </c:pt>
                <c:pt idx="22">
                  <c:v>13.6143353446627</c:v>
                </c:pt>
                <c:pt idx="23">
                  <c:v>13.6143353446627</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4</c:f>
              <c:numCache>
                <c:formatCode>General</c:formatCode>
                <c:ptCount val="24"/>
                <c:pt idx="0">
                  <c:v>0</c:v>
                </c:pt>
                <c:pt idx="1">
                  <c:v>0.104103973466678</c:v>
                </c:pt>
                <c:pt idx="2">
                  <c:v>0.104103973466678</c:v>
                </c:pt>
                <c:pt idx="3">
                  <c:v>0.938843980067129</c:v>
                </c:pt>
                <c:pt idx="4">
                  <c:v>0.938843980067129</c:v>
                </c:pt>
                <c:pt idx="5">
                  <c:v>3.14162419701505</c:v>
                </c:pt>
                <c:pt idx="6">
                  <c:v>3.14162419701505</c:v>
                </c:pt>
                <c:pt idx="7">
                  <c:v>11.0453705470626</c:v>
                </c:pt>
                <c:pt idx="8">
                  <c:v>11.0453705470626</c:v>
                </c:pt>
                <c:pt idx="9">
                  <c:v>22.1178054761574</c:v>
                </c:pt>
                <c:pt idx="10">
                  <c:v>22.1178054761574</c:v>
                </c:pt>
                <c:pt idx="11">
                  <c:v>36.4443801329791</c:v>
                </c:pt>
                <c:pt idx="12">
                  <c:v>36.4443801329791</c:v>
                </c:pt>
                <c:pt idx="13">
                  <c:v>50.0990516920872</c:v>
                </c:pt>
                <c:pt idx="14">
                  <c:v>50.0990516920872</c:v>
                </c:pt>
                <c:pt idx="15">
                  <c:v>64.69103312743</c:v>
                </c:pt>
                <c:pt idx="16">
                  <c:v>64.69103312743</c:v>
                </c:pt>
                <c:pt idx="17">
                  <c:v>78.0298512647508</c:v>
                </c:pt>
                <c:pt idx="18">
                  <c:v>78.0298512647508</c:v>
                </c:pt>
                <c:pt idx="19">
                  <c:v>87.3031606936964</c:v>
                </c:pt>
                <c:pt idx="20">
                  <c:v>87.3031606936964</c:v>
                </c:pt>
                <c:pt idx="21">
                  <c:v>95.2447159995319</c:v>
                </c:pt>
                <c:pt idx="22">
                  <c:v>95.2447159995319</c:v>
                </c:pt>
                <c:pt idx="23">
                  <c:v>100</c:v>
                </c:pt>
              </c:numCache>
            </c:numRef>
          </c:xVal>
          <c:yVal>
            <c:numRef>
              <c:f>'Data Tables'!$GE$1:$GE$24</c:f>
              <c:numCache>
                <c:formatCode>General</c:formatCode>
                <c:ptCount val="24"/>
                <c:pt idx="0">
                  <c:v>46.1362086321062</c:v>
                </c:pt>
                <c:pt idx="1">
                  <c:v>46.1362086321062</c:v>
                </c:pt>
                <c:pt idx="2">
                  <c:v>22.1665801520111</c:v>
                </c:pt>
                <c:pt idx="3">
                  <c:v>22.1665801520111</c:v>
                </c:pt>
                <c:pt idx="4">
                  <c:v>18.1529159546821</c:v>
                </c:pt>
                <c:pt idx="5">
                  <c:v>18.1529159546821</c:v>
                </c:pt>
                <c:pt idx="6">
                  <c:v>13.7337407653239</c:v>
                </c:pt>
                <c:pt idx="7">
                  <c:v>13.7337407653239</c:v>
                </c:pt>
                <c:pt idx="8">
                  <c:v>13.3699483963578</c:v>
                </c:pt>
                <c:pt idx="9">
                  <c:v>13.3699483963578</c:v>
                </c:pt>
                <c:pt idx="10">
                  <c:v>12.6861052860809</c:v>
                </c:pt>
                <c:pt idx="11">
                  <c:v>12.6861052860809</c:v>
                </c:pt>
                <c:pt idx="12">
                  <c:v>13.3645100742029</c:v>
                </c:pt>
                <c:pt idx="13">
                  <c:v>13.3645100742029</c:v>
                </c:pt>
                <c:pt idx="14">
                  <c:v>12.5147602353091</c:v>
                </c:pt>
                <c:pt idx="15">
                  <c:v>12.5147602353091</c:v>
                </c:pt>
                <c:pt idx="16">
                  <c:v>13.4020051637561</c:v>
                </c:pt>
                <c:pt idx="17">
                  <c:v>13.4020051637561</c:v>
                </c:pt>
                <c:pt idx="18">
                  <c:v>13.096547667031</c:v>
                </c:pt>
                <c:pt idx="19">
                  <c:v>13.096547667031</c:v>
                </c:pt>
                <c:pt idx="20">
                  <c:v>13.5075714623069</c:v>
                </c:pt>
                <c:pt idx="21">
                  <c:v>13.5075714623069</c:v>
                </c:pt>
                <c:pt idx="22">
                  <c:v>12.9132406279388</c:v>
                </c:pt>
                <c:pt idx="23">
                  <c:v>12.9132406279388</c:v>
                </c:pt>
              </c:numCache>
            </c:numRef>
          </c:yVal>
          <c:smooth val="0"/>
        </c:ser>
        <c:ser>
          <c:idx val="2"/>
          <c:order val="2"/>
          <c:spPr>
            <a:solidFill>
              <a:srgbClr val="000000"/>
            </a:solidFill>
            <a:ln w="25200">
              <a:solidFill>
                <a:srgbClr val="000000"/>
              </a:solidFill>
              <a:round/>
            </a:ln>
          </c:spPr>
          <c:marker>
            <c:symbol val="none"/>
          </c:marker>
          <c:smooth val="0"/>
        </c:ser>
        <c:axId val="54166323"/>
        <c:axId val="29048920"/>
      </c:scatterChart>
      <c:valAx>
        <c:axId val="54166323"/>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5464678053083"/>
              <c:y val="0.913185853587542"/>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9048920"/>
        <c:crossesAt val="0"/>
        <c:crossBetween val="midCat"/>
        <c:majorUnit val="10"/>
      </c:valAx>
      <c:valAx>
        <c:axId val="29048920"/>
        <c:scaling>
          <c:orientation val="minMax"/>
          <c:max val="5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44334856867934"/>
              <c:y val="0.427230388589725"/>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4166323"/>
        <c:crossesAt val="0"/>
        <c:crossBetween val="midCat"/>
        <c:majorUnit val="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311</c:f>
              <c:numCache>
                <c:formatCode>General</c:formatCode>
                <c:ptCount val="311"/>
                <c:pt idx="0">
                  <c:v>7.07946201303938</c:v>
                </c:pt>
                <c:pt idx="1">
                  <c:v>7.09243010024325</c:v>
                </c:pt>
                <c:pt idx="2">
                  <c:v>7.09242292024801</c:v>
                </c:pt>
                <c:pt idx="3">
                  <c:v>7.07944096235834</c:v>
                </c:pt>
                <c:pt idx="4">
                  <c:v>7.05436892529671</c:v>
                </c:pt>
                <c:pt idx="5">
                  <c:v>7.0189154264648</c:v>
                </c:pt>
                <c:pt idx="6">
                  <c:v>6.97549656252463</c:v>
                </c:pt>
                <c:pt idx="7">
                  <c:v>6.92707125645112</c:v>
                </c:pt>
                <c:pt idx="8">
                  <c:v>6.87693961187907</c:v>
                </c:pt>
                <c:pt idx="9">
                  <c:v>6.82851801655872</c:v>
                </c:pt>
                <c:pt idx="10">
                  <c:v>6.78510632124325</c:v>
                </c:pt>
                <c:pt idx="11">
                  <c:v>6.74966296037778</c:v>
                </c:pt>
                <c:pt idx="12">
                  <c:v>6.72460333973889</c:v>
                </c:pt>
                <c:pt idx="13">
                  <c:v>6.71163523056979</c:v>
                </c:pt>
                <c:pt idx="14">
                  <c:v>6.71164238782582</c:v>
                </c:pt>
                <c:pt idx="15">
                  <c:v>6.72462432375195</c:v>
                </c:pt>
                <c:pt idx="16">
                  <c:v>6.74969634112248</c:v>
                </c:pt>
                <c:pt idx="17">
                  <c:v>6.78514982387765</c:v>
                </c:pt>
                <c:pt idx="18">
                  <c:v>6.82856867645103</c:v>
                </c:pt>
                <c:pt idx="19">
                  <c:v>6.87699397664233</c:v>
                </c:pt>
                <c:pt idx="20">
                  <c:v>6.92712562121763</c:v>
                </c:pt>
                <c:pt idx="21">
                  <c:v>6.97554722242645</c:v>
                </c:pt>
                <c:pt idx="22">
                  <c:v>7.01895892911433</c:v>
                </c:pt>
                <c:pt idx="23">
                  <c:v>7.05440230606114</c:v>
                </c:pt>
                <c:pt idx="24">
                  <c:v>7.07946194639439</c:v>
                </c:pt>
                <c:pt idx="26">
                  <c:v>66.002666681381</c:v>
                </c:pt>
                <c:pt idx="27">
                  <c:v>66.0300440887279</c:v>
                </c:pt>
                <c:pt idx="28">
                  <c:v>65.9247120758321</c:v>
                </c:pt>
                <c:pt idx="29">
                  <c:v>65.6938488432421</c:v>
                </c:pt>
                <c:pt idx="30">
                  <c:v>65.3531873342223</c:v>
                </c:pt>
                <c:pt idx="31">
                  <c:v>64.9259430609772</c:v>
                </c:pt>
                <c:pt idx="32">
                  <c:v>64.4412320063142</c:v>
                </c:pt>
                <c:pt idx="33">
                  <c:v>63.9320864181018</c:v>
                </c:pt>
                <c:pt idx="34">
                  <c:v>63.4332037168117</c:v>
                </c:pt>
                <c:pt idx="35">
                  <c:v>62.9785819243328</c:v>
                </c:pt>
                <c:pt idx="36">
                  <c:v>62.5992027556295</c:v>
                </c:pt>
                <c:pt idx="37">
                  <c:v>62.3209202666719</c:v>
                </c:pt>
                <c:pt idx="38">
                  <c:v>62.1626989437541</c:v>
                </c:pt>
                <c:pt idx="39">
                  <c:v>62.135321305464</c:v>
                </c:pt>
                <c:pt idx="40">
                  <c:v>62.2406530920717</c:v>
                </c:pt>
                <c:pt idx="41">
                  <c:v>62.4715161184498</c:v>
                </c:pt>
                <c:pt idx="42">
                  <c:v>62.8121774553871</c:v>
                </c:pt>
                <c:pt idx="43">
                  <c:v>63.2394216024062</c:v>
                </c:pt>
                <c:pt idx="44">
                  <c:v>63.7241325853016</c:v>
                </c:pt>
                <c:pt idx="45">
                  <c:v>64.2332781610958</c:v>
                </c:pt>
                <c:pt idx="46">
                  <c:v>64.7321609101633</c:v>
                </c:pt>
                <c:pt idx="47">
                  <c:v>65.1867828073592</c:v>
                </c:pt>
                <c:pt idx="48">
                  <c:v>65.5661621305831</c:v>
                </c:pt>
                <c:pt idx="49">
                  <c:v>65.8444448133343</c:v>
                </c:pt>
                <c:pt idx="50">
                  <c:v>66.0026663561121</c:v>
                </c:pt>
                <c:pt idx="52">
                  <c:v>263.384875190603</c:v>
                </c:pt>
                <c:pt idx="53">
                  <c:v>263.38892588031</c:v>
                </c:pt>
                <c:pt idx="54">
                  <c:v>262.812831117029</c:v>
                </c:pt>
                <c:pt idx="55">
                  <c:v>261.695850795562</c:v>
                </c:pt>
                <c:pt idx="56">
                  <c:v>260.114105257067</c:v>
                </c:pt>
                <c:pt idx="57">
                  <c:v>258.175387815084</c:v>
                </c:pt>
                <c:pt idx="58">
                  <c:v>256.011818821469</c:v>
                </c:pt>
                <c:pt idx="59">
                  <c:v>253.770841885337</c:v>
                </c:pt>
                <c:pt idx="60">
                  <c:v>251.605175837648</c:v>
                </c:pt>
                <c:pt idx="61">
                  <c:v>249.662407198246</c:v>
                </c:pt>
                <c:pt idx="62">
                  <c:v>248.074932401316</c:v>
                </c:pt>
                <c:pt idx="63">
                  <c:v>246.950935199783</c:v>
                </c:pt>
                <c:pt idx="64">
                  <c:v>246.367014123444</c:v>
                </c:pt>
                <c:pt idx="65">
                  <c:v>246.362962417253</c:v>
                </c:pt>
                <c:pt idx="66">
                  <c:v>246.93905619821</c:v>
                </c:pt>
                <c:pt idx="67">
                  <c:v>248.056035638456</c:v>
                </c:pt>
                <c:pt idx="68">
                  <c:v>249.637780456889</c:v>
                </c:pt>
                <c:pt idx="69">
                  <c:v>251.576497389038</c:v>
                </c:pt>
                <c:pt idx="70">
                  <c:v>253.740066117793</c:v>
                </c:pt>
                <c:pt idx="71">
                  <c:v>255.981043052087</c:v>
                </c:pt>
                <c:pt idx="72">
                  <c:v>258.146709361086</c:v>
                </c:pt>
                <c:pt idx="73">
                  <c:v>260.089478507139</c:v>
                </c:pt>
                <c:pt idx="74">
                  <c:v>261.676954021532</c:v>
                </c:pt>
                <c:pt idx="75">
                  <c:v>262.800952102447</c:v>
                </c:pt>
                <c:pt idx="76">
                  <c:v>263.384874160159</c:v>
                </c:pt>
                <c:pt idx="78">
                  <c:v>1504.18343152662</c:v>
                </c:pt>
                <c:pt idx="79">
                  <c:v>1503.38065059072</c:v>
                </c:pt>
                <c:pt idx="80">
                  <c:v>1497.51060826613</c:v>
                </c:pt>
                <c:pt idx="81">
                  <c:v>1486.97333812173</c:v>
                </c:pt>
                <c:pt idx="82">
                  <c:v>1472.48693749801</c:v>
                </c:pt>
                <c:pt idx="83">
                  <c:v>1455.03863037413</c:v>
                </c:pt>
                <c:pt idx="84">
                  <c:v>1435.81748970449</c:v>
                </c:pt>
                <c:pt idx="85">
                  <c:v>1416.1334040852</c:v>
                </c:pt>
                <c:pt idx="86">
                  <c:v>1397.32781103658</c:v>
                </c:pt>
                <c:pt idx="87">
                  <c:v>1380.68228027923</c:v>
                </c:pt>
                <c:pt idx="88">
                  <c:v>1367.33117690053</c:v>
                </c:pt>
                <c:pt idx="89">
                  <c:v>1358.18435627077</c:v>
                </c:pt>
                <c:pt idx="90">
                  <c:v>1353.86515892106</c:v>
                </c:pt>
                <c:pt idx="91">
                  <c:v>1354.66793092846</c:v>
                </c:pt>
                <c:pt idx="92">
                  <c:v>1360.53796472301</c:v>
                </c:pt>
                <c:pt idx="93">
                  <c:v>1371.07522731717</c:v>
                </c:pt>
                <c:pt idx="94">
                  <c:v>1385.56162188497</c:v>
                </c:pt>
                <c:pt idx="95">
                  <c:v>1403.00992485995</c:v>
                </c:pt>
                <c:pt idx="96">
                  <c:v>1422.23106357045</c:v>
                </c:pt>
                <c:pt idx="97">
                  <c:v>1441.91514955387</c:v>
                </c:pt>
                <c:pt idx="98">
                  <c:v>1460.72074526507</c:v>
                </c:pt>
                <c:pt idx="99">
                  <c:v>1477.36628080202</c:v>
                </c:pt>
                <c:pt idx="100">
                  <c:v>1490.71739075159</c:v>
                </c:pt>
                <c:pt idx="101">
                  <c:v>1499.86421929573</c:v>
                </c:pt>
                <c:pt idx="102">
                  <c:v>1504.18342536395</c:v>
                </c:pt>
                <c:pt idx="104">
                  <c:v>1332.36857276393</c:v>
                </c:pt>
                <c:pt idx="105">
                  <c:v>1331.78590465288</c:v>
                </c:pt>
                <c:pt idx="106">
                  <c:v>1327.52510183018</c:v>
                </c:pt>
                <c:pt idx="107">
                  <c:v>1319.87653088353</c:v>
                </c:pt>
                <c:pt idx="108">
                  <c:v>1309.36142913341</c:v>
                </c:pt>
                <c:pt idx="109">
                  <c:v>1296.69638318133</c:v>
                </c:pt>
                <c:pt idx="110">
                  <c:v>1282.74449473114</c:v>
                </c:pt>
                <c:pt idx="111">
                  <c:v>1268.45656165116</c:v>
                </c:pt>
                <c:pt idx="112">
                  <c:v>1254.80628268928</c:v>
                </c:pt>
                <c:pt idx="113">
                  <c:v>1242.72390153152</c:v>
                </c:pt>
                <c:pt idx="114">
                  <c:v>1233.03281225031</c:v>
                </c:pt>
                <c:pt idx="115">
                  <c:v>1226.39344637525</c:v>
                </c:pt>
                <c:pt idx="116">
                  <c:v>1223.25826558875</c:v>
                </c:pt>
                <c:pt idx="117">
                  <c:v>1223.84092721894</c:v>
                </c:pt>
                <c:pt idx="118">
                  <c:v>1228.10172385001</c:v>
                </c:pt>
                <c:pt idx="119">
                  <c:v>1235.75028931622</c:v>
                </c:pt>
                <c:pt idx="120">
                  <c:v>1246.26538667056</c:v>
                </c:pt>
                <c:pt idx="121">
                  <c:v>1258.93042961109</c:v>
                </c:pt>
                <c:pt idx="122">
                  <c:v>1272.88231663919</c:v>
                </c:pt>
                <c:pt idx="123">
                  <c:v>1287.17024998347</c:v>
                </c:pt>
                <c:pt idx="124">
                  <c:v>1300.820530878</c:v>
                </c:pt>
                <c:pt idx="125">
                  <c:v>1312.90291550507</c:v>
                </c:pt>
                <c:pt idx="126">
                  <c:v>1322.59400955582</c:v>
                </c:pt>
                <c:pt idx="127">
                  <c:v>1329.23338117561</c:v>
                </c:pt>
                <c:pt idx="128">
                  <c:v>1332.36856829054</c:v>
                </c:pt>
                <c:pt idx="130">
                  <c:v>1056.98842822178</c:v>
                </c:pt>
                <c:pt idx="131">
                  <c:v>1057.53594840572</c:v>
                </c:pt>
                <c:pt idx="132">
                  <c:v>1056.64788503016</c:v>
                </c:pt>
                <c:pt idx="133">
                  <c:v>1054.38475812919</c:v>
                </c:pt>
                <c:pt idx="134">
                  <c:v>1050.90079601682</c:v>
                </c:pt>
                <c:pt idx="135">
                  <c:v>1046.43342488533</c:v>
                </c:pt>
                <c:pt idx="136">
                  <c:v>1041.28708860723</c:v>
                </c:pt>
                <c:pt idx="137">
                  <c:v>1035.81250139447</c:v>
                </c:pt>
                <c:pt idx="138">
                  <c:v>1030.38274721129</c:v>
                </c:pt>
                <c:pt idx="139">
                  <c:v>1025.36785472595</c:v>
                </c:pt>
                <c:pt idx="140">
                  <c:v>1021.10958047569</c:v>
                </c:pt>
                <c:pt idx="141">
                  <c:v>1017.89811873021</c:v>
                </c:pt>
                <c:pt idx="142">
                  <c:v>1015.95232523746</c:v>
                </c:pt>
                <c:pt idx="143">
                  <c:v>1015.4048025703</c:v>
                </c:pt>
                <c:pt idx="144">
                  <c:v>1016.29286348298</c:v>
                </c:pt>
                <c:pt idx="145">
                  <c:v>1018.55598810925</c:v>
                </c:pt>
                <c:pt idx="146">
                  <c:v>1022.03994829011</c:v>
                </c:pt>
                <c:pt idx="147">
                  <c:v>1026.50731796492</c:v>
                </c:pt>
                <c:pt idx="148">
                  <c:v>1031.65365336042</c:v>
                </c:pt>
                <c:pt idx="149">
                  <c:v>1037.12824032483</c:v>
                </c:pt>
                <c:pt idx="150">
                  <c:v>1042.55799491082</c:v>
                </c:pt>
                <c:pt idx="151">
                  <c:v>1047.5728884227</c:v>
                </c:pt>
                <c:pt idx="152">
                  <c:v>1051.83116425325</c:v>
                </c:pt>
                <c:pt idx="153">
                  <c:v>1055.04262802507</c:v>
                </c:pt>
                <c:pt idx="154">
                  <c:v>1056.98842385215</c:v>
                </c:pt>
                <c:pt idx="156">
                  <c:v>1474.31186541731</c:v>
                </c:pt>
                <c:pt idx="157">
                  <c:v>1475.13071216945</c:v>
                </c:pt>
                <c:pt idx="158">
                  <c:v>1473.27067726442</c:v>
                </c:pt>
                <c:pt idx="159">
                  <c:v>1468.85851897076</c:v>
                </c:pt>
                <c:pt idx="160">
                  <c:v>1462.19491849841</c:v>
                </c:pt>
                <c:pt idx="161">
                  <c:v>1453.73398907707</c:v>
                </c:pt>
                <c:pt idx="162">
                  <c:v>1444.0523288989</c:v>
                </c:pt>
                <c:pt idx="163">
                  <c:v>1433.80972691591</c:v>
                </c:pt>
                <c:pt idx="164">
                  <c:v>1423.70419932613</c:v>
                </c:pt>
                <c:pt idx="165">
                  <c:v>1414.4244209369</c:v>
                </c:pt>
                <c:pt idx="166">
                  <c:v>1406.60279312833</c:v>
                </c:pt>
                <c:pt idx="167">
                  <c:v>1400.77234675666</c:v>
                </c:pt>
                <c:pt idx="168">
                  <c:v>1397.33041699279</c:v>
                </c:pt>
                <c:pt idx="169">
                  <c:v>1396.51156559472</c:v>
                </c:pt>
                <c:pt idx="170">
                  <c:v>1398.37159591598</c:v>
                </c:pt>
                <c:pt idx="171">
                  <c:v>1402.78375000043</c:v>
                </c:pt>
                <c:pt idx="172">
                  <c:v>1409.44734692496</c:v>
                </c:pt>
                <c:pt idx="173">
                  <c:v>1417.90827370168</c:v>
                </c:pt>
                <c:pt idx="174">
                  <c:v>1427.58993231862</c:v>
                </c:pt>
                <c:pt idx="175">
                  <c:v>1437.83253393019</c:v>
                </c:pt>
                <c:pt idx="176">
                  <c:v>1447.93806236366</c:v>
                </c:pt>
                <c:pt idx="177">
                  <c:v>1457.21784275419</c:v>
                </c:pt>
                <c:pt idx="178">
                  <c:v>1465.03947358531</c:v>
                </c:pt>
                <c:pt idx="179">
                  <c:v>1470.86992379476</c:v>
                </c:pt>
                <c:pt idx="180">
                  <c:v>1474.31185795014</c:v>
                </c:pt>
                <c:pt idx="182">
                  <c:v>1951.30704568835</c:v>
                </c:pt>
                <c:pt idx="183">
                  <c:v>1951.86370948594</c:v>
                </c:pt>
                <c:pt idx="184">
                  <c:v>1948.54525446094</c:v>
                </c:pt>
                <c:pt idx="185">
                  <c:v>1941.57782777437</c:v>
                </c:pt>
                <c:pt idx="186">
                  <c:v>1931.43624790438</c:v>
                </c:pt>
                <c:pt idx="187">
                  <c:v>1918.81164656091</c:v>
                </c:pt>
                <c:pt idx="188">
                  <c:v>1904.56436921538</c:v>
                </c:pt>
                <c:pt idx="189">
                  <c:v>1889.66534399538</c:v>
                </c:pt>
                <c:pt idx="190">
                  <c:v>1875.12991455631</c:v>
                </c:pt>
                <c:pt idx="191">
                  <c:v>1861.94864610913</c:v>
                </c:pt>
                <c:pt idx="192">
                  <c:v>1851.01982005752</c:v>
                </c:pt>
                <c:pt idx="193">
                  <c:v>1843.08821762232</c:v>
                </c:pt>
                <c:pt idx="194">
                  <c:v>1838.69436424671</c:v>
                </c:pt>
                <c:pt idx="195">
                  <c:v>1838.13769369107</c:v>
                </c:pt>
                <c:pt idx="196">
                  <c:v>1841.45614212295</c:v>
                </c:pt>
                <c:pt idx="197">
                  <c:v>1848.42356283063</c:v>
                </c:pt>
                <c:pt idx="198">
                  <c:v>1858.56513774342</c:v>
                </c:pt>
                <c:pt idx="199">
                  <c:v>1871.18973548919</c:v>
                </c:pt>
                <c:pt idx="200">
                  <c:v>1885.43701084171</c:v>
                </c:pt>
                <c:pt idx="201">
                  <c:v>1900.33603580922</c:v>
                </c:pt>
                <c:pt idx="202">
                  <c:v>1914.87146675349</c:v>
                </c:pt>
                <c:pt idx="203">
                  <c:v>1928.05273836103</c:v>
                </c:pt>
                <c:pt idx="204">
                  <c:v>1938.98156901275</c:v>
                </c:pt>
                <c:pt idx="205">
                  <c:v>1946.91317717434</c:v>
                </c:pt>
                <c:pt idx="206">
                  <c:v>1951.30703701237</c:v>
                </c:pt>
                <c:pt idx="208">
                  <c:v>1882.04678537177</c:v>
                </c:pt>
                <c:pt idx="209">
                  <c:v>1882.41087401028</c:v>
                </c:pt>
                <c:pt idx="210">
                  <c:v>1879.09895577978</c:v>
                </c:pt>
                <c:pt idx="211">
                  <c:v>1872.33673236969</c:v>
                </c:pt>
                <c:pt idx="212">
                  <c:v>1862.58503799798</c:v>
                </c:pt>
                <c:pt idx="213">
                  <c:v>1850.50843432986</c:v>
                </c:pt>
                <c:pt idx="214">
                  <c:v>1836.92992171147</c:v>
                </c:pt>
                <c:pt idx="215">
                  <c:v>1822.77485307253</c:v>
                </c:pt>
                <c:pt idx="216">
                  <c:v>1809.00787267145</c:v>
                </c:pt>
                <c:pt idx="217">
                  <c:v>1796.5671772022</c:v>
                </c:pt>
                <c:pt idx="218">
                  <c:v>1786.30057925837</c:v>
                </c:pt>
                <c:pt idx="219">
                  <c:v>1778.90773032259</c:v>
                </c:pt>
                <c:pt idx="220">
                  <c:v>1774.89244068792</c:v>
                </c:pt>
                <c:pt idx="221">
                  <c:v>1774.52834562882</c:v>
                </c:pt>
                <c:pt idx="222">
                  <c:v>1777.84025761476</c:v>
                </c:pt>
                <c:pt idx="223">
                  <c:v>1784.60247538188</c:v>
                </c:pt>
                <c:pt idx="224">
                  <c:v>1794.35416509675</c:v>
                </c:pt>
                <c:pt idx="225">
                  <c:v>1806.43076541156</c:v>
                </c:pt>
                <c:pt idx="226">
                  <c:v>1820.00927620865</c:v>
                </c:pt>
                <c:pt idx="227">
                  <c:v>1834.16434468245</c:v>
                </c:pt>
                <c:pt idx="228">
                  <c:v>1847.93132658577</c:v>
                </c:pt>
                <c:pt idx="229">
                  <c:v>1860.37202512229</c:v>
                </c:pt>
                <c:pt idx="230">
                  <c:v>1870.63862748939</c:v>
                </c:pt>
                <c:pt idx="231">
                  <c:v>1878.031481903</c:v>
                </c:pt>
                <c:pt idx="232">
                  <c:v>1882.04677769674</c:v>
                </c:pt>
                <c:pt idx="234">
                  <c:v>761.196367559463</c:v>
                </c:pt>
                <c:pt idx="235">
                  <c:v>761.599697459347</c:v>
                </c:pt>
                <c:pt idx="236">
                  <c:v>760.304585996419</c:v>
                </c:pt>
                <c:pt idx="237">
                  <c:v>757.399292851263</c:v>
                </c:pt>
                <c:pt idx="238">
                  <c:v>753.081808893652</c:v>
                </c:pt>
                <c:pt idx="239">
                  <c:v>747.646363435841</c:v>
                </c:pt>
                <c:pt idx="240">
                  <c:v>741.46337299693</c:v>
                </c:pt>
                <c:pt idx="241">
                  <c:v>734.954198036477</c:v>
                </c:pt>
                <c:pt idx="242">
                  <c:v>728.562427943757</c:v>
                </c:pt>
                <c:pt idx="243">
                  <c:v>722.723651162626</c:v>
                </c:pt>
                <c:pt idx="244">
                  <c:v>717.83577056744</c:v>
                </c:pt>
                <c:pt idx="245">
                  <c:v>714.231887047519</c:v>
                </c:pt>
                <c:pt idx="246">
                  <c:v>712.157599238532</c:v>
                </c:pt>
                <c:pt idx="247">
                  <c:v>711.754266386152</c:v>
                </c:pt>
                <c:pt idx="248">
                  <c:v>713.049374949839</c:v>
                </c:pt>
                <c:pt idx="249">
                  <c:v>715.954665446585</c:v>
                </c:pt>
                <c:pt idx="250">
                  <c:v>720.272147187103</c:v>
                </c:pt>
                <c:pt idx="251">
                  <c:v>725.707591010229</c:v>
                </c:pt>
                <c:pt idx="252">
                  <c:v>731.890580508265</c:v>
                </c:pt>
                <c:pt idx="253">
                  <c:v>738.39975528577</c:v>
                </c:pt>
                <c:pt idx="254">
                  <c:v>744.791525965939</c:v>
                </c:pt>
                <c:pt idx="255">
                  <c:v>750.63030406488</c:v>
                </c:pt>
                <c:pt idx="256">
                  <c:v>755.518186618431</c:v>
                </c:pt>
                <c:pt idx="257">
                  <c:v>759.122072603814</c:v>
                </c:pt>
                <c:pt idx="258">
                  <c:v>761.196363217342</c:v>
                </c:pt>
                <c:pt idx="260">
                  <c:v>1965.20661787461</c:v>
                </c:pt>
                <c:pt idx="261">
                  <c:v>1964.56528271667</c:v>
                </c:pt>
                <c:pt idx="262">
                  <c:v>1957.36916607009</c:v>
                </c:pt>
                <c:pt idx="263">
                  <c:v>1944.1086712514</c:v>
                </c:pt>
                <c:pt idx="264">
                  <c:v>1925.68747880903</c:v>
                </c:pt>
                <c:pt idx="265">
                  <c:v>1903.36096220504</c:v>
                </c:pt>
                <c:pt idx="266">
                  <c:v>1878.65063621281</c:v>
                </c:pt>
                <c:pt idx="267">
                  <c:v>1853.2404682295</c:v>
                </c:pt>
                <c:pt idx="268">
                  <c:v>1828.8621187137</c:v>
                </c:pt>
                <c:pt idx="269">
                  <c:v>1807.17693142077</c:v>
                </c:pt>
                <c:pt idx="270">
                  <c:v>1789.66271560398</c:v>
                </c:pt>
                <c:pt idx="271">
                  <c:v>1777.51303578494</c:v>
                </c:pt>
                <c:pt idx="272">
                  <c:v>1771.5558723273</c:v>
                </c:pt>
                <c:pt idx="273">
                  <c:v>1772.19719595945</c:v>
                </c:pt>
                <c:pt idx="274">
                  <c:v>1779.39330154826</c:v>
                </c:pt>
                <c:pt idx="275">
                  <c:v>1792.65378653077</c:v>
                </c:pt>
                <c:pt idx="276">
                  <c:v>1811.07497102887</c:v>
                </c:pt>
                <c:pt idx="277">
                  <c:v>1833.40148212189</c:v>
                </c:pt>
                <c:pt idx="278">
                  <c:v>1858.11180541201</c:v>
                </c:pt>
                <c:pt idx="279">
                  <c:v>1883.52197368622</c:v>
                </c:pt>
                <c:pt idx="280">
                  <c:v>1907.9003264661</c:v>
                </c:pt>
                <c:pt idx="281">
                  <c:v>1929.58551977385</c:v>
                </c:pt>
                <c:pt idx="282">
                  <c:v>1947.0997439463</c:v>
                </c:pt>
                <c:pt idx="283">
                  <c:v>1959.24943389242</c:v>
                </c:pt>
                <c:pt idx="284">
                  <c:v>1965.20660855841</c:v>
                </c:pt>
                <c:pt idx="286">
                  <c:v>1940.30753369386</c:v>
                </c:pt>
                <c:pt idx="287">
                  <c:v>1935.76816827804</c:v>
                </c:pt>
                <c:pt idx="288">
                  <c:v>1917.5599155706</c:v>
                </c:pt>
                <c:pt idx="289">
                  <c:v>1886.92363754673</c:v>
                </c:pt>
                <c:pt idx="290">
                  <c:v>1845.94714532546</c:v>
                </c:pt>
                <c:pt idx="291">
                  <c:v>1797.42291833306</c:v>
                </c:pt>
                <c:pt idx="292">
                  <c:v>1744.65780149956</c:v>
                </c:pt>
                <c:pt idx="293">
                  <c:v>1691.24764930625</c:v>
                </c:pt>
                <c:pt idx="294">
                  <c:v>1640.83227431563</c:v>
                </c:pt>
                <c:pt idx="295">
                  <c:v>1596.84740003152</c:v>
                </c:pt>
                <c:pt idx="296">
                  <c:v>1562.29052208731</c:v>
                </c:pt>
                <c:pt idx="297">
                  <c:v>1539.51663393082</c:v>
                </c:pt>
                <c:pt idx="298">
                  <c:v>1530.07773795869</c:v>
                </c:pt>
                <c:pt idx="299">
                  <c:v>1534.6170791482</c:v>
                </c:pt>
                <c:pt idx="300">
                  <c:v>1552.82530898774</c:v>
                </c:pt>
                <c:pt idx="301">
                  <c:v>1583.46156706053</c:v>
                </c:pt>
                <c:pt idx="302">
                  <c:v>1624.43804360715</c:v>
                </c:pt>
                <c:pt idx="303">
                  <c:v>1672.96226026954</c:v>
                </c:pt>
                <c:pt idx="304">
                  <c:v>1725.72737282166</c:v>
                </c:pt>
                <c:pt idx="305">
                  <c:v>1779.13752707396</c:v>
                </c:pt>
                <c:pt idx="306">
                  <c:v>1829.55291032365</c:v>
                </c:pt>
                <c:pt idx="307">
                  <c:v>1873.53779850406</c:v>
                </c:pt>
                <c:pt idx="308">
                  <c:v>1908.09469503477</c:v>
                </c:pt>
                <c:pt idx="309">
                  <c:v>1930.86860520135</c:v>
                </c:pt>
                <c:pt idx="310">
                  <c:v>1940.30752510721</c:v>
                </c:pt>
              </c:numCache>
            </c:numRef>
          </c:xVal>
          <c:yVal>
            <c:numRef>
              <c:f>'Data Tables'!$GL$1:$GL$311</c:f>
              <c:numCache>
                <c:formatCode>General</c:formatCode>
                <c:ptCount val="311"/>
                <c:pt idx="0">
                  <c:v>346.83927315549</c:v>
                </c:pt>
                <c:pt idx="1">
                  <c:v>346.531474902791</c:v>
                </c:pt>
                <c:pt idx="2">
                  <c:v>345.629803927263</c:v>
                </c:pt>
                <c:pt idx="3">
                  <c:v>344.195707598165</c:v>
                </c:pt>
                <c:pt idx="4">
                  <c:v>342.326917182309</c:v>
                </c:pt>
                <c:pt idx="5">
                  <c:v>340.150787621647</c:v>
                </c:pt>
                <c:pt idx="6">
                  <c:v>337.815618506936</c:v>
                </c:pt>
                <c:pt idx="7">
                  <c:v>335.480547708603</c:v>
                </c:pt>
                <c:pt idx="8">
                  <c:v>333.30470639698</c:v>
                </c:pt>
                <c:pt idx="9">
                  <c:v>331.436374519131</c:v>
                </c:pt>
                <c:pt idx="10">
                  <c:v>330.002875768413</c:v>
                </c:pt>
                <c:pt idx="11">
                  <c:v>329.10190068767</c:v>
                </c:pt>
                <c:pt idx="12">
                  <c:v>328.794849222093</c:v>
                </c:pt>
                <c:pt idx="13">
                  <c:v>329.102646415627</c:v>
                </c:pt>
                <c:pt idx="14">
                  <c:v>330.004316404215</c:v>
                </c:pt>
                <c:pt idx="15">
                  <c:v>331.438411885857</c:v>
                </c:pt>
                <c:pt idx="16">
                  <c:v>333.307201651493</c:v>
                </c:pt>
                <c:pt idx="17">
                  <c:v>335.483330803482</c:v>
                </c:pt>
                <c:pt idx="18">
                  <c:v>337.818499778918</c:v>
                </c:pt>
                <c:pt idx="19">
                  <c:v>340.153570716864</c:v>
                </c:pt>
                <c:pt idx="20">
                  <c:v>342.329412437476</c:v>
                </c:pt>
                <c:pt idx="21">
                  <c:v>344.197744965815</c:v>
                </c:pt>
                <c:pt idx="22">
                  <c:v>345.631244564197</c:v>
                </c:pt>
                <c:pt idx="23">
                  <c:v>346.532220632011</c:v>
                </c:pt>
                <c:pt idx="24">
                  <c:v>346.839273156797</c:v>
                </c:pt>
                <c:pt idx="26">
                  <c:v>719.108975477564</c:v>
                </c:pt>
                <c:pt idx="27">
                  <c:v>718.376738399789</c:v>
                </c:pt>
                <c:pt idx="28">
                  <c:v>716.24670236896</c:v>
                </c:pt>
                <c:pt idx="29">
                  <c:v>712.864025778851</c:v>
                </c:pt>
                <c:pt idx="30">
                  <c:v>708.459232382754</c:v>
                </c:pt>
                <c:pt idx="31">
                  <c:v>703.332501485162</c:v>
                </c:pt>
                <c:pt idx="32">
                  <c:v>697.833211224111</c:v>
                </c:pt>
                <c:pt idx="33">
                  <c:v>692.336129035286</c:v>
                </c:pt>
                <c:pt idx="34">
                  <c:v>687.215871877938</c:v>
                </c:pt>
                <c:pt idx="35">
                  <c:v>682.821376715532</c:v>
                </c:pt>
                <c:pt idx="36">
                  <c:v>679.452121045155</c:v>
                </c:pt>
                <c:pt idx="37">
                  <c:v>677.337714006862</c:v>
                </c:pt>
                <c:pt idx="38">
                  <c:v>676.622248904717</c:v>
                </c:pt>
                <c:pt idx="39">
                  <c:v>677.354483489072</c:v>
                </c:pt>
                <c:pt idx="40">
                  <c:v>679.484517197405</c:v>
                </c:pt>
                <c:pt idx="41">
                  <c:v>682.867191794216</c:v>
                </c:pt>
                <c:pt idx="42">
                  <c:v>687.271983662053</c:v>
                </c:pt>
                <c:pt idx="43">
                  <c:v>692.398713600571</c:v>
                </c:pt>
                <c:pt idx="44">
                  <c:v>697.898003537094</c:v>
                </c:pt>
                <c:pt idx="45">
                  <c:v>703.395086058054</c:v>
                </c:pt>
                <c:pt idx="46">
                  <c:v>708.515344181563</c:v>
                </c:pt>
                <c:pt idx="47">
                  <c:v>712.909840878316</c:v>
                </c:pt>
                <c:pt idx="48">
                  <c:v>716.279098546661</c:v>
                </c:pt>
                <c:pt idx="49">
                  <c:v>718.393507910387</c:v>
                </c:pt>
                <c:pt idx="50">
                  <c:v>719.108975506953</c:v>
                </c:pt>
                <c:pt idx="52">
                  <c:v>1947.03629995768</c:v>
                </c:pt>
                <c:pt idx="53">
                  <c:v>1944.85036606957</c:v>
                </c:pt>
                <c:pt idx="54">
                  <c:v>1938.52096165475</c:v>
                </c:pt>
                <c:pt idx="55">
                  <c:v>1928.47942504041</c:v>
                </c:pt>
                <c:pt idx="56">
                  <c:v>1915.41007015593</c:v>
                </c:pt>
                <c:pt idx="57">
                  <c:v>1900.20355168283</c:v>
                </c:pt>
                <c:pt idx="58">
                  <c:v>1883.89616842756</c:v>
                </c:pt>
                <c:pt idx="59">
                  <c:v>1867.59924129067</c:v>
                </c:pt>
                <c:pt idx="60">
                  <c:v>1852.42337860571</c:v>
                </c:pt>
                <c:pt idx="61">
                  <c:v>1839.40279003844</c:v>
                </c:pt>
                <c:pt idx="62">
                  <c:v>1829.42480692741</c:v>
                </c:pt>
                <c:pt idx="63">
                  <c:v>1823.16941213701</c:v>
                </c:pt>
                <c:pt idx="64">
                  <c:v>1821.06290036227</c:v>
                </c:pt>
                <c:pt idx="65">
                  <c:v>1823.24882685827</c:v>
                </c:pt>
                <c:pt idx="66">
                  <c:v>1829.57822438947</c:v>
                </c:pt>
                <c:pt idx="67">
                  <c:v>1839.6197550978</c:v>
                </c:pt>
                <c:pt idx="68">
                  <c:v>1852.68910545637</c:v>
                </c:pt>
                <c:pt idx="69">
                  <c:v>1867.89562109208</c:v>
                </c:pt>
                <c:pt idx="70">
                  <c:v>1884.20300339186</c:v>
                </c:pt>
                <c:pt idx="71">
                  <c:v>1900.49993152027</c:v>
                </c:pt>
                <c:pt idx="72">
                  <c:v>1915.67579707618</c:v>
                </c:pt>
                <c:pt idx="73">
                  <c:v>1928.69639019818</c:v>
                </c:pt>
                <c:pt idx="74">
                  <c:v>1938.67437923734</c:v>
                </c:pt>
                <c:pt idx="75">
                  <c:v>1944.92978092526</c:v>
                </c:pt>
                <c:pt idx="76">
                  <c:v>1947.03630009686</c:v>
                </c:pt>
                <c:pt idx="78">
                  <c:v>9690.56554468263</c:v>
                </c:pt>
                <c:pt idx="79">
                  <c:v>9673.79003858571</c:v>
                </c:pt>
                <c:pt idx="80">
                  <c:v>9625.15244096146</c:v>
                </c:pt>
                <c:pt idx="81">
                  <c:v>9547.96732275889</c:v>
                </c:pt>
                <c:pt idx="82">
                  <c:v>9447.49472071884</c:v>
                </c:pt>
                <c:pt idx="83">
                  <c:v>9330.58167466564</c:v>
                </c:pt>
                <c:pt idx="84">
                  <c:v>9205.19561319231</c:v>
                </c:pt>
                <c:pt idx="85">
                  <c:v>9079.88138672466</c:v>
                </c:pt>
                <c:pt idx="86">
                  <c:v>8963.17895025298</c:v>
                </c:pt>
                <c:pt idx="87">
                  <c:v>8863.04137967948</c:v>
                </c:pt>
                <c:pt idx="88">
                  <c:v>8786.29288299428</c:v>
                </c:pt>
                <c:pt idx="89">
                  <c:v>8738.16374191189</c:v>
                </c:pt>
                <c:pt idx="90">
                  <c:v>8721.93387691821</c:v>
                </c:pt>
                <c:pt idx="91">
                  <c:v>8738.70932617387</c:v>
                </c:pt>
                <c:pt idx="92">
                  <c:v>8787.34687086309</c:v>
                </c:pt>
                <c:pt idx="93">
                  <c:v>8864.53194364428</c:v>
                </c:pt>
                <c:pt idx="94">
                  <c:v>8965.004510872</c:v>
                </c:pt>
                <c:pt idx="95">
                  <c:v>9081.91753509432</c:v>
                </c:pt>
                <c:pt idx="96">
                  <c:v>9207.30358920594</c:v>
                </c:pt>
                <c:pt idx="97">
                  <c:v>9332.61782328276</c:v>
                </c:pt>
                <c:pt idx="98">
                  <c:v>9449.32028181594</c:v>
                </c:pt>
                <c:pt idx="99">
                  <c:v>9549.45788739979</c:v>
                </c:pt>
                <c:pt idx="100">
                  <c:v>9626.20642965833</c:v>
                </c:pt>
                <c:pt idx="101">
                  <c:v>9674.33562377127</c:v>
                </c:pt>
                <c:pt idx="102">
                  <c:v>9690.56554563879</c:v>
                </c:pt>
                <c:pt idx="104">
                  <c:v>8609.02484883938</c:v>
                </c:pt>
                <c:pt idx="105">
                  <c:v>8596.81046521776</c:v>
                </c:pt>
                <c:pt idx="106">
                  <c:v>8561.39455521026</c:v>
                </c:pt>
                <c:pt idx="107">
                  <c:v>8505.19065386337</c:v>
                </c:pt>
                <c:pt idx="108">
                  <c:v>8432.02896307284</c:v>
                </c:pt>
                <c:pt idx="109">
                  <c:v>8346.89532972914</c:v>
                </c:pt>
                <c:pt idx="110">
                  <c:v>8255.5914685889</c:v>
                </c:pt>
                <c:pt idx="111">
                  <c:v>8164.3395851156</c:v>
                </c:pt>
                <c:pt idx="112">
                  <c:v>8079.3583425816</c:v>
                </c:pt>
                <c:pt idx="113">
                  <c:v>8006.4390705647</c:v>
                </c:pt>
                <c:pt idx="114">
                  <c:v>7950.55109552129</c:v>
                </c:pt>
                <c:pt idx="115">
                  <c:v>7915.50308949782</c:v>
                </c:pt>
                <c:pt idx="116">
                  <c:v>7903.68351549945</c:v>
                </c:pt>
                <c:pt idx="117">
                  <c:v>7915.89785773014</c:v>
                </c:pt>
                <c:pt idx="118">
                  <c:v>7951.31372919102</c:v>
                </c:pt>
                <c:pt idx="119">
                  <c:v>8007.51759746247</c:v>
                </c:pt>
                <c:pt idx="120">
                  <c:v>8080.67926290278</c:v>
                </c:pt>
                <c:pt idx="121">
                  <c:v>8165.81288034907</c:v>
                </c:pt>
                <c:pt idx="122">
                  <c:v>8257.11673612807</c:v>
                </c:pt>
                <c:pt idx="123">
                  <c:v>8348.36862514168</c:v>
                </c:pt>
                <c:pt idx="124">
                  <c:v>8433.34988373995</c:v>
                </c:pt>
                <c:pt idx="125">
                  <c:v>8506.26918125035</c:v>
                </c:pt>
                <c:pt idx="126">
                  <c:v>8562.15718947914</c:v>
                </c:pt>
                <c:pt idx="127">
                  <c:v>8597.20523411836</c:v>
                </c:pt>
                <c:pt idx="128">
                  <c:v>8609.02484953122</c:v>
                </c:pt>
                <c:pt idx="130">
                  <c:v>6878.06203050132</c:v>
                </c:pt>
                <c:pt idx="131">
                  <c:v>6873.26710364642</c:v>
                </c:pt>
                <c:pt idx="132">
                  <c:v>6859.58756979991</c:v>
                </c:pt>
                <c:pt idx="133">
                  <c:v>6837.95566631926</c:v>
                </c:pt>
                <c:pt idx="134">
                  <c:v>6809.84557125501</c:v>
                </c:pt>
                <c:pt idx="135">
                  <c:v>6777.17294058166</c:v>
                </c:pt>
                <c:pt idx="136">
                  <c:v>6742.16435944624</c:v>
                </c:pt>
                <c:pt idx="137">
                  <c:v>6707.20560411372</c:v>
                </c:pt>
                <c:pt idx="138">
                  <c:v>6674.67905530393</c:v>
                </c:pt>
                <c:pt idx="139">
                  <c:v>6646.80134292916</c:v>
                </c:pt>
                <c:pt idx="140">
                  <c:v>6625.4722864722</c:v>
                </c:pt>
                <c:pt idx="141">
                  <c:v>6612.14542546532</c:v>
                </c:pt>
                <c:pt idx="142">
                  <c:v>6607.72896320171</c:v>
                </c:pt>
                <c:pt idx="143">
                  <c:v>6612.52387419967</c:v>
                </c:pt>
                <c:pt idx="144">
                  <c:v>6626.20339329248</c:v>
                </c:pt>
                <c:pt idx="145">
                  <c:v>6647.83528412808</c:v>
                </c:pt>
                <c:pt idx="146">
                  <c:v>6675.94536951768</c:v>
                </c:pt>
                <c:pt idx="147">
                  <c:v>6708.6179941461</c:v>
                </c:pt>
                <c:pt idx="148">
                  <c:v>6743.62657327826</c:v>
                </c:pt>
                <c:pt idx="149">
                  <c:v>6778.58533078571</c:v>
                </c:pt>
                <c:pt idx="150">
                  <c:v>6811.11188580039</c:v>
                </c:pt>
                <c:pt idx="151">
                  <c:v>6838.98960798716</c:v>
                </c:pt>
                <c:pt idx="152">
                  <c:v>6860.31867719457</c:v>
                </c:pt>
                <c:pt idx="153">
                  <c:v>6873.64555302142</c:v>
                </c:pt>
                <c:pt idx="154">
                  <c:v>6878.06203116456</c:v>
                </c:pt>
                <c:pt idx="156">
                  <c:v>9489.98353095305</c:v>
                </c:pt>
                <c:pt idx="157">
                  <c:v>9481.15975218992</c:v>
                </c:pt>
                <c:pt idx="158">
                  <c:v>9455.94757092203</c:v>
                </c:pt>
                <c:pt idx="159">
                  <c:v>9416.06515514437</c:v>
                </c:pt>
                <c:pt idx="160">
                  <c:v>9364.23042480303</c:v>
                </c:pt>
                <c:pt idx="161">
                  <c:v>9303.97583009562</c:v>
                </c:pt>
                <c:pt idx="162">
                  <c:v>9239.40762089706</c:v>
                </c:pt>
                <c:pt idx="163">
                  <c:v>9174.92601269688</c:v>
                </c:pt>
                <c:pt idx="164">
                  <c:v>9114.92531927134</c:v>
                </c:pt>
                <c:pt idx="165">
                  <c:v>9063.49448754757</c:v>
                </c:pt>
                <c:pt idx="166">
                  <c:v>9024.13844270778</c:v>
                </c:pt>
                <c:pt idx="167">
                  <c:v>8999.5392333988</c:v>
                </c:pt>
                <c:pt idx="168">
                  <c:v>8991.3732546016</c:v>
                </c:pt>
                <c:pt idx="169">
                  <c:v>9000.19700411653</c:v>
                </c:pt>
                <c:pt idx="170">
                  <c:v>9025.40915816872</c:v>
                </c:pt>
                <c:pt idx="171">
                  <c:v>9065.29155061789</c:v>
                </c:pt>
                <c:pt idx="172">
                  <c:v>9117.12626310772</c:v>
                </c:pt>
                <c:pt idx="173">
                  <c:v>9177.38084665719</c:v>
                </c:pt>
                <c:pt idx="174">
                  <c:v>9241.94905215173</c:v>
                </c:pt>
                <c:pt idx="175">
                  <c:v>9306.43066435428</c:v>
                </c:pt>
                <c:pt idx="176">
                  <c:v>9366.4313692158</c:v>
                </c:pt>
                <c:pt idx="177">
                  <c:v>9417.86221902981</c:v>
                </c:pt>
                <c:pt idx="178">
                  <c:v>9457.2182873813</c:v>
                </c:pt>
                <c:pt idx="179">
                  <c:v>9481.81752402115</c:v>
                </c:pt>
                <c:pt idx="180">
                  <c:v>9489.98353210582</c:v>
                </c:pt>
                <c:pt idx="182">
                  <c:v>12440.2072619104</c:v>
                </c:pt>
                <c:pt idx="183">
                  <c:v>12427.4992974916</c:v>
                </c:pt>
                <c:pt idx="184">
                  <c:v>12391.012211946</c:v>
                </c:pt>
                <c:pt idx="185">
                  <c:v>12333.2325391418</c:v>
                </c:pt>
                <c:pt idx="186">
                  <c:v>12258.0978671647</c:v>
                </c:pt>
                <c:pt idx="187">
                  <c:v>12170.7284982738</c:v>
                </c:pt>
                <c:pt idx="188">
                  <c:v>12077.0785088649</c:v>
                </c:pt>
                <c:pt idx="189">
                  <c:v>11983.5299891199</c:v>
                </c:pt>
                <c:pt idx="190">
                  <c:v>11896.4581142328</c:v>
                </c:pt>
                <c:pt idx="191">
                  <c:v>11821.7966868803</c:v>
                </c:pt>
                <c:pt idx="192">
                  <c:v>11764.6337584919</c:v>
                </c:pt>
                <c:pt idx="193">
                  <c:v>11728.8648870526</c:v>
                </c:pt>
                <c:pt idx="194">
                  <c:v>11716.9276613402</c:v>
                </c:pt>
                <c:pt idx="195">
                  <c:v>11729.6355833263</c:v>
                </c:pt>
                <c:pt idx="196">
                  <c:v>11766.122629377</c:v>
                </c:pt>
                <c:pt idx="197">
                  <c:v>11823.9022683155</c:v>
                </c:pt>
                <c:pt idx="198">
                  <c:v>11899.0369143642</c:v>
                </c:pt>
                <c:pt idx="199">
                  <c:v>11986.4062670307</c:v>
                </c:pt>
                <c:pt idx="200">
                  <c:v>12080.056251025</c:v>
                </c:pt>
                <c:pt idx="201">
                  <c:v>12173.6047765341</c:v>
                </c:pt>
                <c:pt idx="202">
                  <c:v>12260.6766679714</c:v>
                </c:pt>
                <c:pt idx="203">
                  <c:v>12335.3381215321</c:v>
                </c:pt>
                <c:pt idx="204">
                  <c:v>12392.5010840008</c:v>
                </c:pt>
                <c:pt idx="205">
                  <c:v>12428.26999507</c:v>
                </c:pt>
                <c:pt idx="206">
                  <c:v>12440.207263261</c:v>
                </c:pt>
                <c:pt idx="208">
                  <c:v>12055.1363624413</c:v>
                </c:pt>
                <c:pt idx="209">
                  <c:v>12043.062800342</c:v>
                </c:pt>
                <c:pt idx="210">
                  <c:v>12008.3463245098</c:v>
                </c:pt>
                <c:pt idx="211">
                  <c:v>11953.3528047216</c:v>
                </c:pt>
                <c:pt idx="212">
                  <c:v>11881.8299573939</c:v>
                </c:pt>
                <c:pt idx="213">
                  <c:v>11798.6519449756</c:v>
                </c:pt>
                <c:pt idx="214">
                  <c:v>11709.4872099272</c:v>
                </c:pt>
                <c:pt idx="215">
                  <c:v>11620.4121798462</c:v>
                </c:pt>
                <c:pt idx="216">
                  <c:v>11537.497169086</c:v>
                </c:pt>
                <c:pt idx="217">
                  <c:v>11466.3926969843</c:v>
                </c:pt>
                <c:pt idx="218">
                  <c:v>11411.9444144177</c:v>
                </c:pt>
                <c:pt idx="219">
                  <c:v>11377.8628807978</c:v>
                </c:pt>
                <c:pt idx="220">
                  <c:v>11366.4706956515</c:v>
                </c:pt>
                <c:pt idx="221">
                  <c:v>11378.5442173473</c:v>
                </c:pt>
                <c:pt idx="222">
                  <c:v>11413.2606555701</c:v>
                </c:pt>
                <c:pt idx="223">
                  <c:v>11468.254143106</c:v>
                </c:pt>
                <c:pt idx="224">
                  <c:v>11539.7769657365</c:v>
                </c:pt>
                <c:pt idx="225">
                  <c:v>11622.9549626958</c:v>
                </c:pt>
                <c:pt idx="226">
                  <c:v>11712.1196925768</c:v>
                </c:pt>
                <c:pt idx="227">
                  <c:v>11801.1947281343</c:v>
                </c:pt>
                <c:pt idx="228">
                  <c:v>11884.1097546415</c:v>
                </c:pt>
                <c:pt idx="229">
                  <c:v>11955.2142516877</c:v>
                </c:pt>
                <c:pt idx="230">
                  <c:v>12009.6625666963</c:v>
                </c:pt>
                <c:pt idx="231">
                  <c:v>12043.7441380449</c:v>
                </c:pt>
                <c:pt idx="232">
                  <c:v>12055.1363636354</c:v>
                </c:pt>
                <c:pt idx="234">
                  <c:v>5047.60381223524</c:v>
                </c:pt>
                <c:pt idx="235">
                  <c:v>5041.85815099312</c:v>
                </c:pt>
                <c:pt idx="236">
                  <c:v>5025.38505901375</c:v>
                </c:pt>
                <c:pt idx="237">
                  <c:v>4999.30714997015</c:v>
                </c:pt>
                <c:pt idx="238">
                  <c:v>4965.40158975761</c:v>
                </c:pt>
                <c:pt idx="239">
                  <c:v>4925.97898560962</c:v>
                </c:pt>
                <c:pt idx="240">
                  <c:v>4883.72592207857</c:v>
                </c:pt>
                <c:pt idx="241">
                  <c:v>4841.52187479088</c:v>
                </c:pt>
                <c:pt idx="242">
                  <c:v>4802.24297899796</c:v>
                </c:pt>
                <c:pt idx="243">
                  <c:v>4768.56602576809</c:v>
                </c:pt>
                <c:pt idx="244">
                  <c:v>4742.78604315116</c:v>
                </c:pt>
                <c:pt idx="245">
                  <c:v>4726.65989385468</c:v>
                </c:pt>
                <c:pt idx="246">
                  <c:v>4721.28654798793</c:v>
                </c:pt>
                <c:pt idx="247">
                  <c:v>4727.03219008673</c:v>
                </c:pt>
                <c:pt idx="248">
                  <c:v>4743.50526424959</c:v>
                </c:pt>
                <c:pt idx="249">
                  <c:v>4769.58315801766</c:v>
                </c:pt>
                <c:pt idx="250">
                  <c:v>4803.48870653667</c:v>
                </c:pt>
                <c:pt idx="251">
                  <c:v>4842.91130337001</c:v>
                </c:pt>
                <c:pt idx="252">
                  <c:v>4885.16436446376</c:v>
                </c:pt>
                <c:pt idx="253">
                  <c:v>4927.36841435761</c:v>
                </c:pt>
                <c:pt idx="254">
                  <c:v>4966.64731762255</c:v>
                </c:pt>
                <c:pt idx="255">
                  <c:v>5000.32428268109</c:v>
                </c:pt>
                <c:pt idx="256">
                  <c:v>5026.10428067722</c:v>
                </c:pt>
                <c:pt idx="257">
                  <c:v>5042.2304478554</c:v>
                </c:pt>
                <c:pt idx="258">
                  <c:v>5047.6038128877</c:v>
                </c:pt>
                <c:pt idx="260">
                  <c:v>12533.2953702055</c:v>
                </c:pt>
                <c:pt idx="261">
                  <c:v>12511.8325234052</c:v>
                </c:pt>
                <c:pt idx="262">
                  <c:v>12449.7399585583</c:v>
                </c:pt>
                <c:pt idx="263">
                  <c:v>12351.2491801314</c:v>
                </c:pt>
                <c:pt idx="264">
                  <c:v>12223.0721699834</c:v>
                </c:pt>
                <c:pt idx="265">
                  <c:v>12073.9439770255</c:v>
                </c:pt>
                <c:pt idx="266">
                  <c:v>11914.0274382439</c:v>
                </c:pt>
                <c:pt idx="267">
                  <c:v>11754.220598353</c:v>
                </c:pt>
                <c:pt idx="268">
                  <c:v>11605.4140262713</c:v>
                </c:pt>
                <c:pt idx="269">
                  <c:v>11477.74864106</c:v>
                </c:pt>
                <c:pt idx="270">
                  <c:v>11379.9246252463</c:v>
                </c:pt>
                <c:pt idx="271">
                  <c:v>11318.6085219321</c:v>
                </c:pt>
                <c:pt idx="272">
                  <c:v>11297.9789210288</c:v>
                </c:pt>
                <c:pt idx="273">
                  <c:v>11319.4416953423</c:v>
                </c:pt>
                <c:pt idx="274">
                  <c:v>11381.5341926921</c:v>
                </c:pt>
                <c:pt idx="275">
                  <c:v>11480.0249132112</c:v>
                </c:pt>
                <c:pt idx="276">
                  <c:v>11608.2018789872</c:v>
                </c:pt>
                <c:pt idx="277">
                  <c:v>11757.3300441327</c:v>
                </c:pt>
                <c:pt idx="278">
                  <c:v>11917.246573557</c:v>
                </c:pt>
                <c:pt idx="279">
                  <c:v>12077.0534231832</c:v>
                </c:pt>
                <c:pt idx="280">
                  <c:v>12225.8600234294</c:v>
                </c:pt>
                <c:pt idx="281">
                  <c:v>12353.5254533151</c:v>
                </c:pt>
                <c:pt idx="282">
                  <c:v>12451.3495272686</c:v>
                </c:pt>
                <c:pt idx="283">
                  <c:v>12512.6656982258</c:v>
                </c:pt>
                <c:pt idx="284">
                  <c:v>12533.2953716656</c:v>
                </c:pt>
                <c:pt idx="286">
                  <c:v>12410.6006999853</c:v>
                </c:pt>
                <c:pt idx="287">
                  <c:v>12365.4731703627</c:v>
                </c:pt>
                <c:pt idx="288">
                  <c:v>12233.931246663</c:v>
                </c:pt>
                <c:pt idx="289">
                  <c:v>12024.9392910292</c:v>
                </c:pt>
                <c:pt idx="290">
                  <c:v>11752.7397557732</c:v>
                </c:pt>
                <c:pt idx="291">
                  <c:v>11435.8825840656</c:v>
                </c:pt>
                <c:pt idx="292">
                  <c:v>11095.9610623273</c:v>
                </c:pt>
                <c:pt idx="293">
                  <c:v>10756.140273867</c:v>
                </c:pt>
                <c:pt idx="294">
                  <c:v>10439.5784371888</c:v>
                </c:pt>
                <c:pt idx="295">
                  <c:v>10167.8487121252</c:v>
                </c:pt>
                <c:pt idx="296">
                  <c:v>9959.4690250679</c:v>
                </c:pt>
                <c:pt idx="297">
                  <c:v>9828.640103249</c:v>
                </c:pt>
                <c:pt idx="298">
                  <c:v>9784.27771892557</c:v>
                </c:pt>
                <c:pt idx="299">
                  <c:v>9829.40509440895</c:v>
                </c:pt>
                <c:pt idx="300">
                  <c:v>9960.94687451942</c:v>
                </c:pt>
                <c:pt idx="301">
                  <c:v>10169.9387068993</c:v>
                </c:pt>
                <c:pt idx="302">
                  <c:v>10442.1381476365</c:v>
                </c:pt>
                <c:pt idx="303">
                  <c:v>10758.9952600014</c:v>
                </c:pt>
                <c:pt idx="304">
                  <c:v>11098.9167616174</c:v>
                </c:pt>
                <c:pt idx="305">
                  <c:v>11438.737570547</c:v>
                </c:pt>
                <c:pt idx="306">
                  <c:v>11755.2994668912</c:v>
                </c:pt>
                <c:pt idx="307">
                  <c:v>12027.0292867514</c:v>
                </c:pt>
                <c:pt idx="308">
                  <c:v>12235.4090972755</c:v>
                </c:pt>
                <c:pt idx="309">
                  <c:v>12366.2381628176</c:v>
                </c:pt>
                <c:pt idx="310">
                  <c:v>12410.6007013259</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7</c:f>
              <c:numCache>
                <c:formatCode>General</c:formatCode>
                <c:ptCount val="12"/>
                <c:pt idx="0">
                  <c:v>6.90203265972789</c:v>
                </c:pt>
                <c:pt idx="1">
                  <c:v>64.0826827312504</c:v>
                </c:pt>
                <c:pt idx="2">
                  <c:v>254.875944399413</c:v>
                </c:pt>
                <c:pt idx="3">
                  <c:v>1429.02429368318</c:v>
                </c:pt>
                <c:pt idx="4">
                  <c:v>1277.813418058</c:v>
                </c:pt>
                <c:pt idx="5">
                  <c:v>1036.47037563721</c:v>
                </c:pt>
                <c:pt idx="6">
                  <c:v>1435.82113933826</c:v>
                </c:pt>
                <c:pt idx="7">
                  <c:v>1895.00070279854</c:v>
                </c:pt>
                <c:pt idx="8">
                  <c:v>1828.46961111109</c:v>
                </c:pt>
                <c:pt idx="9">
                  <c:v>736.676982313468</c:v>
                </c:pt>
                <c:pt idx="10">
                  <c:v>1868.38124277191</c:v>
                </c:pt>
                <c:pt idx="11">
                  <c:v>1735.19263367962</c:v>
                </c:pt>
              </c:numCache>
            </c:numRef>
          </c:xVal>
          <c:yVal>
            <c:numRef>
              <c:f>'Data Tables'!$DM$6:$DM$17</c:f>
              <c:numCache>
                <c:formatCode>General</c:formatCode>
                <c:ptCount val="12"/>
                <c:pt idx="0">
                  <c:v>337.817061189118</c:v>
                </c:pt>
                <c:pt idx="1">
                  <c:v>697.865612198489</c:v>
                </c:pt>
                <c:pt idx="2">
                  <c:v>1884.04960019478</c:v>
                </c:pt>
                <c:pt idx="3">
                  <c:v>9206.24971103948</c:v>
                </c:pt>
                <c:pt idx="4">
                  <c:v>8256.35418234239</c:v>
                </c:pt>
                <c:pt idx="5">
                  <c:v>6742.89549701733</c:v>
                </c:pt>
                <c:pt idx="6">
                  <c:v>9240.67839306553</c:v>
                </c:pt>
                <c:pt idx="7">
                  <c:v>12078.567461963</c:v>
                </c:pt>
                <c:pt idx="8">
                  <c:v>11710.803529345</c:v>
                </c:pt>
                <c:pt idx="9">
                  <c:v>4884.44518027471</c:v>
                </c:pt>
                <c:pt idx="10">
                  <c:v>11915.6371459822</c:v>
                </c:pt>
                <c:pt idx="11">
                  <c:v>11097.4392097907</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21998644"/>
        <c:axId val="77181155"/>
      </c:scatterChart>
      <c:valAx>
        <c:axId val="21998644"/>
        <c:scaling>
          <c:orientation val="minMax"/>
          <c:max val="20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399847646539973"/>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7181155"/>
        <c:crossesAt val="0"/>
        <c:crossBetween val="midCat"/>
        <c:majorUnit val="200"/>
      </c:valAx>
      <c:valAx>
        <c:axId val="77181155"/>
        <c:scaling>
          <c:orientation val="minMax"/>
          <c:max val="14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561344782418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1998644"/>
        <c:crossesAt val="0"/>
        <c:crossBetween val="midCat"/>
        <c:majorUnit val="10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311</c:f>
              <c:numCache>
                <c:formatCode>General</c:formatCode>
                <c:ptCount val="311"/>
                <c:pt idx="0">
                  <c:v>0.0206497638657141</c:v>
                </c:pt>
                <c:pt idx="1">
                  <c:v>0.0206431114158446</c:v>
                </c:pt>
                <c:pt idx="2">
                  <c:v>0.020622022543964</c:v>
                </c:pt>
                <c:pt idx="3">
                  <c:v>0.0205879344214274</c:v>
                </c:pt>
                <c:pt idx="4">
                  <c:v>0.0205431700967855</c:v>
                </c:pt>
                <c:pt idx="5">
                  <c:v>0.0204907801839101</c:v>
                </c:pt>
                <c:pt idx="6">
                  <c:v>0.0204343349677603</c:v>
                </c:pt>
                <c:pt idx="7">
                  <c:v>0.020377681095432</c:v>
                </c:pt>
                <c:pt idx="8">
                  <c:v>0.0203246794335909</c:v>
                </c:pt>
                <c:pt idx="9">
                  <c:v>0.0202789419568653</c:v>
                </c:pt>
                <c:pt idx="10">
                  <c:v>0.0202435855978141</c:v>
                </c:pt>
                <c:pt idx="11">
                  <c:v>0.0202210198331858</c:v>
                </c:pt>
                <c:pt idx="12">
                  <c:v>0.0202127824821066</c:v>
                </c:pt>
                <c:pt idx="13">
                  <c:v>0.0202194349062786</c:v>
                </c:pt>
                <c:pt idx="14">
                  <c:v>0.0202405237541181</c:v>
                </c:pt>
                <c:pt idx="15">
                  <c:v>0.0202746118559086</c:v>
                </c:pt>
                <c:pt idx="16">
                  <c:v>0.0203193761645133</c:v>
                </c:pt>
                <c:pt idx="17">
                  <c:v>0.020371766067153</c:v>
                </c:pt>
                <c:pt idx="18">
                  <c:v>0.0204282112795665</c:v>
                </c:pt>
                <c:pt idx="19">
                  <c:v>0.0204848651549123</c:v>
                </c:pt>
                <c:pt idx="20">
                  <c:v>0.020537866826319</c:v>
                </c:pt>
                <c:pt idx="21">
                  <c:v>0.0205836043185067</c:v>
                </c:pt>
                <c:pt idx="22">
                  <c:v>0.0206189606978625</c:v>
                </c:pt>
                <c:pt idx="23">
                  <c:v>0.0206415264862543</c:v>
                </c:pt>
                <c:pt idx="24">
                  <c:v>0.0206497638629365</c:v>
                </c:pt>
                <c:pt idx="26">
                  <c:v>0.0923465911520421</c:v>
                </c:pt>
                <c:pt idx="27">
                  <c:v>0.0923289575457518</c:v>
                </c:pt>
                <c:pt idx="28">
                  <c:v>0.0922770946111692</c:v>
                </c:pt>
                <c:pt idx="29">
                  <c:v>0.0921945367205637</c:v>
                </c:pt>
                <c:pt idx="30">
                  <c:v>0.0920869100561314</c:v>
                </c:pt>
                <c:pt idx="31">
                  <c:v>0.091961549195086</c:v>
                </c:pt>
                <c:pt idx="32">
                  <c:v>0.0918269972704864</c:v>
                </c:pt>
                <c:pt idx="33">
                  <c:v>0.0916924237710037</c:v>
                </c:pt>
                <c:pt idx="34">
                  <c:v>0.0915669996556013</c:v>
                </c:pt>
                <c:pt idx="35">
                  <c:v>0.0914592723680168</c:v>
                </c:pt>
                <c:pt idx="36">
                  <c:v>0.0913765833427633</c:v>
                </c:pt>
                <c:pt idx="37">
                  <c:v>0.0913245676986439</c:v>
                </c:pt>
                <c:pt idx="38">
                  <c:v>0.0913067702148278</c:v>
                </c:pt>
                <c:pt idx="39">
                  <c:v>0.0913244037600769</c:v>
                </c:pt>
                <c:pt idx="40">
                  <c:v>0.0913762666377685</c:v>
                </c:pt>
                <c:pt idx="41">
                  <c:v>0.09145882447951</c:v>
                </c:pt>
                <c:pt idx="42">
                  <c:v>0.0915664511064354</c:v>
                </c:pt>
                <c:pt idx="43">
                  <c:v>0.091691811943887</c:v>
                </c:pt>
                <c:pt idx="44">
                  <c:v>0.0918263638604139</c:v>
                </c:pt>
                <c:pt idx="45">
                  <c:v>0.0919609373678949</c:v>
                </c:pt>
                <c:pt idx="46">
                  <c:v>0.0920863615068218</c:v>
                </c:pt>
                <c:pt idx="47">
                  <c:v>0.0921940888318537</c:v>
                </c:pt>
                <c:pt idx="48">
                  <c:v>0.0922767779059256</c:v>
                </c:pt>
                <c:pt idx="49">
                  <c:v>0.0923287936069073</c:v>
                </c:pt>
                <c:pt idx="50">
                  <c:v>0.0923465911517548</c:v>
                </c:pt>
                <c:pt idx="52">
                  <c:v>0.135894849634398</c:v>
                </c:pt>
                <c:pt idx="53">
                  <c:v>0.135873931852628</c:v>
                </c:pt>
                <c:pt idx="54">
                  <c:v>0.135812600623216</c:v>
                </c:pt>
                <c:pt idx="55">
                  <c:v>0.135715035566893</c:v>
                </c:pt>
                <c:pt idx="56">
                  <c:v>0.135587885579104</c:v>
                </c:pt>
                <c:pt idx="57">
                  <c:v>0.135439815718905</c:v>
                </c:pt>
                <c:pt idx="58">
                  <c:v>0.135280916699672</c:v>
                </c:pt>
                <c:pt idx="59">
                  <c:v>0.135122017223866</c:v>
                </c:pt>
                <c:pt idx="60">
                  <c:v>0.134973946025059</c:v>
                </c:pt>
                <c:pt idx="61">
                  <c:v>0.134846793907853</c:v>
                </c:pt>
                <c:pt idx="62">
                  <c:v>0.13474922607642</c:v>
                </c:pt>
                <c:pt idx="63">
                  <c:v>0.134687891615324</c:v>
                </c:pt>
                <c:pt idx="64">
                  <c:v>0.134666970365528</c:v>
                </c:pt>
                <c:pt idx="65">
                  <c:v>0.134687888075223</c:v>
                </c:pt>
                <c:pt idx="66">
                  <c:v>0.134749219237471</c:v>
                </c:pt>
                <c:pt idx="67">
                  <c:v>0.134846784236119</c:v>
                </c:pt>
                <c:pt idx="68">
                  <c:v>0.134973934179652</c:v>
                </c:pt>
                <c:pt idx="69">
                  <c:v>0.135122004012031</c:v>
                </c:pt>
                <c:pt idx="70">
                  <c:v>0.135280903021774</c:v>
                </c:pt>
                <c:pt idx="71">
                  <c:v>0.135439802507068</c:v>
                </c:pt>
                <c:pt idx="72">
                  <c:v>0.135587873733695</c:v>
                </c:pt>
                <c:pt idx="73">
                  <c:v>0.135715025895155</c:v>
                </c:pt>
                <c:pt idx="74">
                  <c:v>0.135812593784262</c:v>
                </c:pt>
                <c:pt idx="75">
                  <c:v>0.135873928312521</c:v>
                </c:pt>
                <c:pt idx="76">
                  <c:v>0.135894849634392</c:v>
                </c:pt>
                <c:pt idx="78">
                  <c:v>0.155978946745801</c:v>
                </c:pt>
                <c:pt idx="79">
                  <c:v>0.155953198149497</c:v>
                </c:pt>
                <c:pt idx="80">
                  <c:v>0.155877706977945</c:v>
                </c:pt>
                <c:pt idx="81">
                  <c:v>0.155757617828254</c:v>
                </c:pt>
                <c:pt idx="82">
                  <c:v>0.155601114575169</c:v>
                </c:pt>
                <c:pt idx="83">
                  <c:v>0.155418862653692</c:v>
                </c:pt>
                <c:pt idx="84">
                  <c:v>0.155223282227519</c:v>
                </c:pt>
                <c:pt idx="85">
                  <c:v>0.155027701775657</c:v>
                </c:pt>
                <c:pt idx="86">
                  <c:v>0.15484544977886</c:v>
                </c:pt>
                <c:pt idx="87">
                  <c:v>0.154688946405958</c:v>
                </c:pt>
                <c:pt idx="88">
                  <c:v>0.154568857100119</c:v>
                </c:pt>
                <c:pt idx="89">
                  <c:v>0.154493365746729</c:v>
                </c:pt>
                <c:pt idx="90">
                  <c:v>0.154467616955288</c:v>
                </c:pt>
                <c:pt idx="91">
                  <c:v>0.154493365462879</c:v>
                </c:pt>
                <c:pt idx="92">
                  <c:v>0.154568856551763</c:v>
                </c:pt>
                <c:pt idx="93">
                  <c:v>0.154688945630466</c:v>
                </c:pt>
                <c:pt idx="94">
                  <c:v>0.15484544882908</c:v>
                </c:pt>
                <c:pt idx="95">
                  <c:v>0.155027700716315</c:v>
                </c:pt>
                <c:pt idx="96">
                  <c:v>0.155223281130808</c:v>
                </c:pt>
                <c:pt idx="97">
                  <c:v>0.15541886159435</c:v>
                </c:pt>
                <c:pt idx="98">
                  <c:v>0.155601113625389</c:v>
                </c:pt>
                <c:pt idx="99">
                  <c:v>0.155757617052762</c:v>
                </c:pt>
                <c:pt idx="100">
                  <c:v>0.155877706429589</c:v>
                </c:pt>
                <c:pt idx="101">
                  <c:v>0.155953197865647</c:v>
                </c:pt>
                <c:pt idx="102">
                  <c:v>0.1559789467458</c:v>
                </c:pt>
                <c:pt idx="104">
                  <c:v>0.155378824629639</c:v>
                </c:pt>
                <c:pt idx="105">
                  <c:v>0.15535798658849</c:v>
                </c:pt>
                <c:pt idx="106">
                  <c:v>0.155296892373791</c:v>
                </c:pt>
                <c:pt idx="107">
                  <c:v>0.155199705454114</c:v>
                </c:pt>
                <c:pt idx="108">
                  <c:v>0.155073048955526</c:v>
                </c:pt>
                <c:pt idx="109">
                  <c:v>0.154925554306617</c:v>
                </c:pt>
                <c:pt idx="110">
                  <c:v>0.154767273021078</c:v>
                </c:pt>
                <c:pt idx="111">
                  <c:v>0.154608991703849</c:v>
                </c:pt>
                <c:pt idx="112">
                  <c:v>0.15446149696203</c:v>
                </c:pt>
                <c:pt idx="113">
                  <c:v>0.154334840315644</c:v>
                </c:pt>
                <c:pt idx="114">
                  <c:v>0.154237653203353</c:v>
                </c:pt>
                <c:pt idx="115">
                  <c:v>0.15417655876435</c:v>
                </c:pt>
                <c:pt idx="116">
                  <c:v>0.154155720482493</c:v>
                </c:pt>
                <c:pt idx="117">
                  <c:v>0.154176558451847</c:v>
                </c:pt>
                <c:pt idx="118">
                  <c:v>0.154237652599644</c:v>
                </c:pt>
                <c:pt idx="119">
                  <c:v>0.15433483946187</c:v>
                </c:pt>
                <c:pt idx="120">
                  <c:v>0.154461495916375</c:v>
                </c:pt>
                <c:pt idx="121">
                  <c:v>0.154608990537573</c:v>
                </c:pt>
                <c:pt idx="122">
                  <c:v>0.15476727181366</c:v>
                </c:pt>
                <c:pt idx="123">
                  <c:v>0.154925553140341</c:v>
                </c:pt>
                <c:pt idx="124">
                  <c:v>0.155073047909871</c:v>
                </c:pt>
                <c:pt idx="125">
                  <c:v>0.155199704600341</c:v>
                </c:pt>
                <c:pt idx="126">
                  <c:v>0.155296891770081</c:v>
                </c:pt>
                <c:pt idx="127">
                  <c:v>0.155357986275987</c:v>
                </c:pt>
                <c:pt idx="128">
                  <c:v>0.155378824629638</c:v>
                </c:pt>
                <c:pt idx="130">
                  <c:v>0.154444965602144</c:v>
                </c:pt>
                <c:pt idx="131">
                  <c:v>0.154420023050107</c:v>
                </c:pt>
                <c:pt idx="132">
                  <c:v>0.154346894826363</c:v>
                </c:pt>
                <c:pt idx="133">
                  <c:v>0.15423056449708</c:v>
                </c:pt>
                <c:pt idx="134">
                  <c:v>0.154078959779677</c:v>
                </c:pt>
                <c:pt idx="135">
                  <c:v>0.15390241228214</c:v>
                </c:pt>
                <c:pt idx="136">
                  <c:v>0.153712953421213</c:v>
                </c:pt>
                <c:pt idx="137">
                  <c:v>0.153523494501467</c:v>
                </c:pt>
                <c:pt idx="138">
                  <c:v>0.153346946831478</c:v>
                </c:pt>
                <c:pt idx="139">
                  <c:v>0.153195341839743</c:v>
                </c:pt>
                <c:pt idx="140">
                  <c:v>0.153079011152945</c:v>
                </c:pt>
                <c:pt idx="141">
                  <c:v>0.153005882512865</c:v>
                </c:pt>
                <c:pt idx="142">
                  <c:v>0.152980939514045</c:v>
                </c:pt>
                <c:pt idx="143">
                  <c:v>0.153005881980146</c:v>
                </c:pt>
                <c:pt idx="144">
                  <c:v>0.153079010123809</c:v>
                </c:pt>
                <c:pt idx="145">
                  <c:v>0.153195340384326</c:v>
                </c:pt>
                <c:pt idx="146">
                  <c:v>0.153346945048962</c:v>
                </c:pt>
                <c:pt idx="147">
                  <c:v>0.153523492513329</c:v>
                </c:pt>
                <c:pt idx="148">
                  <c:v>0.153712951362942</c:v>
                </c:pt>
                <c:pt idx="149">
                  <c:v>0.153902410294002</c:v>
                </c:pt>
                <c:pt idx="150">
                  <c:v>0.154078957997161</c:v>
                </c:pt>
                <c:pt idx="151">
                  <c:v>0.154230563041662</c:v>
                </c:pt>
                <c:pt idx="152">
                  <c:v>0.154346893797227</c:v>
                </c:pt>
                <c:pt idx="153">
                  <c:v>0.154420022517386</c:v>
                </c:pt>
                <c:pt idx="154">
                  <c:v>0.154444965602143</c:v>
                </c:pt>
                <c:pt idx="156">
                  <c:v>0.156293003865387</c:v>
                </c:pt>
                <c:pt idx="157">
                  <c:v>0.156261910811204</c:v>
                </c:pt>
                <c:pt idx="158">
                  <c:v>0.156170750422448</c:v>
                </c:pt>
                <c:pt idx="159">
                  <c:v>0.15602573512718</c:v>
                </c:pt>
                <c:pt idx="160">
                  <c:v>0.155836747475286</c:v>
                </c:pt>
                <c:pt idx="161">
                  <c:v>0.155616666659227</c:v>
                </c:pt>
                <c:pt idx="162">
                  <c:v>0.155380490818612</c:v>
                </c:pt>
                <c:pt idx="163">
                  <c:v>0.155144314942057</c:v>
                </c:pt>
                <c:pt idx="164">
                  <c:v>0.154924234020631</c:v>
                </c:pt>
                <c:pt idx="165">
                  <c:v>0.154735246201121</c:v>
                </c:pt>
                <c:pt idx="166">
                  <c:v>0.154590230687411</c:v>
                </c:pt>
                <c:pt idx="167">
                  <c:v>0.154499070044275</c:v>
                </c:pt>
                <c:pt idx="168">
                  <c:v>0.154467976717108</c:v>
                </c:pt>
                <c:pt idx="169">
                  <c:v>0.154499069664164</c:v>
                </c:pt>
                <c:pt idx="170">
                  <c:v>0.154590229953094</c:v>
                </c:pt>
                <c:pt idx="171">
                  <c:v>0.154735245162639</c:v>
                </c:pt>
                <c:pt idx="172">
                  <c:v>0.154924232748755</c:v>
                </c:pt>
                <c:pt idx="173">
                  <c:v>0.155144313523465</c:v>
                </c:pt>
                <c:pt idx="174">
                  <c:v>0.155380489349976</c:v>
                </c:pt>
                <c:pt idx="175">
                  <c:v>0.155616665240634</c:v>
                </c:pt>
                <c:pt idx="176">
                  <c:v>0.15583674620341</c:v>
                </c:pt>
                <c:pt idx="177">
                  <c:v>0.156025734088698</c:v>
                </c:pt>
                <c:pt idx="178">
                  <c:v>0.15617074968813</c:v>
                </c:pt>
                <c:pt idx="179">
                  <c:v>0.156261910431093</c:v>
                </c:pt>
                <c:pt idx="180">
                  <c:v>0.156293003865387</c:v>
                </c:pt>
                <c:pt idx="182">
                  <c:v>0.157701437596416</c:v>
                </c:pt>
                <c:pt idx="183">
                  <c:v>0.157673772422218</c:v>
                </c:pt>
                <c:pt idx="184">
                  <c:v>0.157592662046852</c:v>
                </c:pt>
                <c:pt idx="185">
                  <c:v>0.157463634006771</c:v>
                </c:pt>
                <c:pt idx="186">
                  <c:v>0.157295481347154</c:v>
                </c:pt>
                <c:pt idx="187">
                  <c:v>0.157099663390577</c:v>
                </c:pt>
                <c:pt idx="188">
                  <c:v>0.156889524803346</c:v>
                </c:pt>
                <c:pt idx="189">
                  <c:v>0.156679386178798</c:v>
                </c:pt>
                <c:pt idx="190">
                  <c:v>0.156483568112815</c:v>
                </c:pt>
                <c:pt idx="191">
                  <c:v>0.156315415279156</c:v>
                </c:pt>
                <c:pt idx="192">
                  <c:v>0.15618638701226</c:v>
                </c:pt>
                <c:pt idx="193">
                  <c:v>0.156105276372761</c:v>
                </c:pt>
                <c:pt idx="194">
                  <c:v>0.156077610915114</c:v>
                </c:pt>
                <c:pt idx="195">
                  <c:v>0.156105275993996</c:v>
                </c:pt>
                <c:pt idx="196">
                  <c:v>0.156186386280541</c:v>
                </c:pt>
                <c:pt idx="197">
                  <c:v>0.156315414244349</c:v>
                </c:pt>
                <c:pt idx="198">
                  <c:v>0.156483566845441</c:v>
                </c:pt>
                <c:pt idx="199">
                  <c:v>0.156679384765226</c:v>
                </c:pt>
                <c:pt idx="200">
                  <c:v>0.156889523339909</c:v>
                </c:pt>
                <c:pt idx="201">
                  <c:v>0.157099661977005</c:v>
                </c:pt>
                <c:pt idx="202">
                  <c:v>0.157295480079779</c:v>
                </c:pt>
                <c:pt idx="203">
                  <c:v>0.157463632971964</c:v>
                </c:pt>
                <c:pt idx="204">
                  <c:v>0.157592661315132</c:v>
                </c:pt>
                <c:pt idx="205">
                  <c:v>0.157673772043452</c:v>
                </c:pt>
                <c:pt idx="206">
                  <c:v>0.157701437596416</c:v>
                </c:pt>
                <c:pt idx="208">
                  <c:v>0.156875437503587</c:v>
                </c:pt>
                <c:pt idx="209">
                  <c:v>0.156850217378033</c:v>
                </c:pt>
                <c:pt idx="210">
                  <c:v>0.156776275599672</c:v>
                </c:pt>
                <c:pt idx="211">
                  <c:v>0.15665865117706</c:v>
                </c:pt>
                <c:pt idx="212">
                  <c:v>0.156505360017912</c:v>
                </c:pt>
                <c:pt idx="213">
                  <c:v>0.156326848658399</c:v>
                </c:pt>
                <c:pt idx="214">
                  <c:v>0.156135282349174</c:v>
                </c:pt>
                <c:pt idx="215">
                  <c:v>0.155943716013886</c:v>
                </c:pt>
                <c:pt idx="216">
                  <c:v>0.155765204577957</c:v>
                </c:pt>
                <c:pt idx="217">
                  <c:v>0.15561191329725</c:v>
                </c:pt>
                <c:pt idx="218">
                  <c:v>0.155494288716218</c:v>
                </c:pt>
                <c:pt idx="219">
                  <c:v>0.155420346753375</c:v>
                </c:pt>
                <c:pt idx="220">
                  <c:v>0.155395126429846</c:v>
                </c:pt>
                <c:pt idx="221">
                  <c:v>0.155420346468507</c:v>
                </c:pt>
                <c:pt idx="222">
                  <c:v>0.155494288165897</c:v>
                </c:pt>
                <c:pt idx="223">
                  <c:v>0.155611912518978</c:v>
                </c:pt>
                <c:pt idx="224">
                  <c:v>0.155765203624773</c:v>
                </c:pt>
                <c:pt idx="225">
                  <c:v>0.155943714950747</c:v>
                </c:pt>
                <c:pt idx="226">
                  <c:v>0.156135281248531</c:v>
                </c:pt>
                <c:pt idx="227">
                  <c:v>0.156326847595259</c:v>
                </c:pt>
                <c:pt idx="228">
                  <c:v>0.156505359064727</c:v>
                </c:pt>
                <c:pt idx="229">
                  <c:v>0.156658650398788</c:v>
                </c:pt>
                <c:pt idx="230">
                  <c:v>0.156776275049351</c:v>
                </c:pt>
                <c:pt idx="231">
                  <c:v>0.156850217093165</c:v>
                </c:pt>
                <c:pt idx="232">
                  <c:v>0.156875437503586</c:v>
                </c:pt>
                <c:pt idx="234">
                  <c:v>0.151823313077983</c:v>
                </c:pt>
                <c:pt idx="235">
                  <c:v>0.151789160897664</c:v>
                </c:pt>
                <c:pt idx="236">
                  <c:v>0.151689031228354</c:v>
                </c:pt>
                <c:pt idx="237">
                  <c:v>0.151529747739586</c:v>
                </c:pt>
                <c:pt idx="238">
                  <c:v>0.151322165334775</c:v>
                </c:pt>
                <c:pt idx="239">
                  <c:v>0.1510804304077</c:v>
                </c:pt>
                <c:pt idx="240">
                  <c:v>0.150821016789427</c:v>
                </c:pt>
                <c:pt idx="241">
                  <c:v>0.150561603084262</c:v>
                </c:pt>
                <c:pt idx="242">
                  <c:v>0.150319867902437</c:v>
                </c:pt>
                <c:pt idx="243">
                  <c:v>0.150112285092376</c:v>
                </c:pt>
                <c:pt idx="244">
                  <c:v>0.149953001075477</c:v>
                </c:pt>
                <c:pt idx="245">
                  <c:v>0.149852870791145</c:v>
                </c:pt>
                <c:pt idx="246">
                  <c:v>0.149818717950826</c:v>
                </c:pt>
                <c:pt idx="247">
                  <c:v>0.149852870013478</c:v>
                </c:pt>
                <c:pt idx="248">
                  <c:v>0.149952999573139</c:v>
                </c:pt>
                <c:pt idx="249">
                  <c:v>0.150112282967749</c:v>
                </c:pt>
                <c:pt idx="250">
                  <c:v>0.150319865300311</c:v>
                </c:pt>
                <c:pt idx="251">
                  <c:v>0.150561600181968</c:v>
                </c:pt>
                <c:pt idx="252">
                  <c:v>0.15082101378475</c:v>
                </c:pt>
                <c:pt idx="253">
                  <c:v>0.151080427505405</c:v>
                </c:pt>
                <c:pt idx="254">
                  <c:v>0.151322162732648</c:v>
                </c:pt>
                <c:pt idx="255">
                  <c:v>0.151529745614958</c:v>
                </c:pt>
                <c:pt idx="256">
                  <c:v>0.151689029726015</c:v>
                </c:pt>
                <c:pt idx="257">
                  <c:v>0.151789160119995</c:v>
                </c:pt>
                <c:pt idx="258">
                  <c:v>0.151823313077982</c:v>
                </c:pt>
                <c:pt idx="260">
                  <c:v>0.15768381025876</c:v>
                </c:pt>
                <c:pt idx="261">
                  <c:v>0.157653721894103</c:v>
                </c:pt>
                <c:pt idx="262">
                  <c:v>0.157565507217737</c:v>
                </c:pt>
                <c:pt idx="263">
                  <c:v>0.157425177912348</c:v>
                </c:pt>
                <c:pt idx="264">
                  <c:v>0.157242297185449</c:v>
                </c:pt>
                <c:pt idx="265">
                  <c:v>0.157029328052773</c:v>
                </c:pt>
                <c:pt idx="266">
                  <c:v>0.156800784004599</c:v>
                </c:pt>
                <c:pt idx="267">
                  <c:v>0.15657223993565</c:v>
                </c:pt>
                <c:pt idx="268">
                  <c:v>0.156359270742067</c:v>
                </c:pt>
                <c:pt idx="269">
                  <c:v>0.156176389918276</c:v>
                </c:pt>
                <c:pt idx="270">
                  <c:v>0.156036060486617</c:v>
                </c:pt>
                <c:pt idx="271">
                  <c:v>0.155947845663205</c:v>
                </c:pt>
                <c:pt idx="272">
                  <c:v>0.155917757140749</c:v>
                </c:pt>
                <c:pt idx="273">
                  <c:v>0.155947845401741</c:v>
                </c:pt>
                <c:pt idx="274">
                  <c:v>0.156036059981506</c:v>
                </c:pt>
                <c:pt idx="275">
                  <c:v>0.156176389203942</c:v>
                </c:pt>
                <c:pt idx="276">
                  <c:v>0.156359269867189</c:v>
                </c:pt>
                <c:pt idx="277">
                  <c:v>0.156572238959851</c:v>
                </c:pt>
                <c:pt idx="278">
                  <c:v>0.156800782994378</c:v>
                </c:pt>
                <c:pt idx="279">
                  <c:v>0.157029327076974</c:v>
                </c:pt>
                <c:pt idx="280">
                  <c:v>0.157242296310571</c:v>
                </c:pt>
                <c:pt idx="281">
                  <c:v>0.157425177198013</c:v>
                </c:pt>
                <c:pt idx="282">
                  <c:v>0.157565506712625</c:v>
                </c:pt>
                <c:pt idx="283">
                  <c:v>0.157653721632638</c:v>
                </c:pt>
                <c:pt idx="284">
                  <c:v>0.157683810258759</c:v>
                </c:pt>
                <c:pt idx="286">
                  <c:v>0.157233680658657</c:v>
                </c:pt>
                <c:pt idx="287">
                  <c:v>0.157203902397804</c:v>
                </c:pt>
                <c:pt idx="288">
                  <c:v>0.157116595415442</c:v>
                </c:pt>
                <c:pt idx="289">
                  <c:v>0.156977709536431</c:v>
                </c:pt>
                <c:pt idx="290">
                  <c:v>0.156796709601187</c:v>
                </c:pt>
                <c:pt idx="291">
                  <c:v>0.156585930452639</c:v>
                </c:pt>
                <c:pt idx="292">
                  <c:v>0.156359736337308</c:v>
                </c:pt>
                <c:pt idx="293">
                  <c:v>0.156133542005925</c:v>
                </c:pt>
                <c:pt idx="294">
                  <c:v>0.155922762223942</c:v>
                </c:pt>
                <c:pt idx="295">
                  <c:v>0.15574176128105</c:v>
                </c:pt>
                <c:pt idx="296">
                  <c:v>0.155602874088844</c:v>
                </c:pt>
                <c:pt idx="297">
                  <c:v>0.155515565577236</c:v>
                </c:pt>
                <c:pt idx="298">
                  <c:v>0.155485785675299</c:v>
                </c:pt>
                <c:pt idx="299">
                  <c:v>0.155515563833553</c:v>
                </c:pt>
                <c:pt idx="300">
                  <c:v>0.155602870720307</c:v>
                </c:pt>
                <c:pt idx="301">
                  <c:v>0.155741756517218</c:v>
                </c:pt>
                <c:pt idx="302">
                  <c:v>0.155922756389464</c:v>
                </c:pt>
                <c:pt idx="303">
                  <c:v>0.15613353549841</c:v>
                </c:pt>
                <c:pt idx="304">
                  <c:v>0.156359729600233</c:v>
                </c:pt>
                <c:pt idx="305">
                  <c:v>0.156585923945124</c:v>
                </c:pt>
                <c:pt idx="306">
                  <c:v>0.156796703766707</c:v>
                </c:pt>
                <c:pt idx="307">
                  <c:v>0.156977704772597</c:v>
                </c:pt>
                <c:pt idx="308">
                  <c:v>0.157116592046902</c:v>
                </c:pt>
                <c:pt idx="309">
                  <c:v>0.157203900654118</c:v>
                </c:pt>
                <c:pt idx="310">
                  <c:v>0.157233680658654</c:v>
                </c:pt>
              </c:numCache>
            </c:numRef>
          </c:xVal>
          <c:yVal>
            <c:numRef>
              <c:f>'Data Tables'!$GN$1:$GN$311</c:f>
              <c:numCache>
                <c:formatCode>General</c:formatCode>
                <c:ptCount val="311"/>
                <c:pt idx="0">
                  <c:v>0.00296869310340001</c:v>
                </c:pt>
                <c:pt idx="1">
                  <c:v>0.00294806011016476</c:v>
                </c:pt>
                <c:pt idx="2">
                  <c:v>0.00292825320671526</c:v>
                </c:pt>
                <c:pt idx="3">
                  <c:v>0.00291062220040159</c:v>
                </c:pt>
                <c:pt idx="4">
                  <c:v>0.00289636861482242</c:v>
                </c:pt>
                <c:pt idx="5">
                  <c:v>0.00288646380800093</c:v>
                </c:pt>
                <c:pt idx="6">
                  <c:v>0.00288158277595974</c:v>
                </c:pt>
                <c:pt idx="7">
                  <c:v>0.00288205815287065</c:v>
                </c:pt>
                <c:pt idx="8">
                  <c:v>0.0028878575425921</c:v>
                </c:pt>
                <c:pt idx="9">
                  <c:v>0.00289858572641198</c:v>
                </c:pt>
                <c:pt idx="10">
                  <c:v>0.00291351159654204</c:v>
                </c:pt>
                <c:pt idx="11">
                  <c:v>0.00293161797989113</c:v>
                </c:pt>
                <c:pt idx="12">
                  <c:v>0.00295167095671049</c:v>
                </c:pt>
                <c:pt idx="13">
                  <c:v>0.00297230395016136</c:v>
                </c:pt>
                <c:pt idx="14">
                  <c:v>0.0029921108562414</c:v>
                </c:pt>
                <c:pt idx="15">
                  <c:v>0.00300974186742127</c:v>
                </c:pt>
                <c:pt idx="16">
                  <c:v>0.00302399545977066</c:v>
                </c:pt>
                <c:pt idx="17">
                  <c:v>0.00303390027480502</c:v>
                </c:pt>
                <c:pt idx="18">
                  <c:v>0.00303878131594204</c:v>
                </c:pt>
                <c:pt idx="19">
                  <c:v>0.00303830594839004</c:v>
                </c:pt>
                <c:pt idx="20">
                  <c:v>0.0030325065676528</c:v>
                </c:pt>
                <c:pt idx="21">
                  <c:v>0.00302177839183017</c:v>
                </c:pt>
                <c:pt idx="22">
                  <c:v>0.00300685252816539</c:v>
                </c:pt>
                <c:pt idx="23">
                  <c:v>0.00298874614930903</c:v>
                </c:pt>
                <c:pt idx="24">
                  <c:v>0.00296869317470366</c:v>
                </c:pt>
                <c:pt idx="26">
                  <c:v>0.001436727007307</c:v>
                </c:pt>
                <c:pt idx="27">
                  <c:v>0.00142535106124831</c:v>
                </c:pt>
                <c:pt idx="28">
                  <c:v>0.00141449233258581</c:v>
                </c:pt>
                <c:pt idx="29">
                  <c:v>0.00140489082552049</c:v>
                </c:pt>
                <c:pt idx="30">
                  <c:v>0.00139720086670374</c:v>
                </c:pt>
                <c:pt idx="31">
                  <c:v>0.00139194651397021</c:v>
                </c:pt>
                <c:pt idx="32">
                  <c:v>0.00138948584267264</c:v>
                </c:pt>
                <c:pt idx="33">
                  <c:v>0.00138998654344538</c:v>
                </c:pt>
                <c:pt idx="34">
                  <c:v>0.00139341449436799</c:v>
                </c:pt>
                <c:pt idx="35">
                  <c:v>0.00139953608631714</c:v>
                </c:pt>
                <c:pt idx="36">
                  <c:v>0.00140793414303767</c:v>
                </c:pt>
                <c:pt idx="37">
                  <c:v>0.00141803635100685</c:v>
                </c:pt>
                <c:pt idx="38">
                  <c:v>0.00142915426164392</c:v>
                </c:pt>
                <c:pt idx="39">
                  <c:v>0.00144053020792972</c:v>
                </c:pt>
                <c:pt idx="40">
                  <c:v>0.0014513889381471</c:v>
                </c:pt>
                <c:pt idx="41">
                  <c:v>0.00146099044798911</c:v>
                </c:pt>
                <c:pt idx="42">
                  <c:v>0.00146868041061513</c:v>
                </c:pt>
                <c:pt idx="43">
                  <c:v>0.00147393476793092</c:v>
                </c:pt>
                <c:pt idx="44">
                  <c:v>0.00147639544427146</c:v>
                </c:pt>
                <c:pt idx="45">
                  <c:v>0.00147589474865874</c:v>
                </c:pt>
                <c:pt idx="46">
                  <c:v>0.00147246680266154</c:v>
                </c:pt>
                <c:pt idx="47">
                  <c:v>0.00146634521506754</c:v>
                </c:pt>
                <c:pt idx="48">
                  <c:v>0.00145794716183509</c:v>
                </c:pt>
                <c:pt idx="49">
                  <c:v>0.00144784495624924</c:v>
                </c:pt>
                <c:pt idx="50">
                  <c:v>0.0014367270467283</c:v>
                </c:pt>
                <c:pt idx="52">
                  <c:v>0.000530998591583988</c:v>
                </c:pt>
                <c:pt idx="53">
                  <c:v>0.000526398600477203</c:v>
                </c:pt>
                <c:pt idx="54">
                  <c:v>0.000522096621224162</c:v>
                </c:pt>
                <c:pt idx="55">
                  <c:v>0.00051838582651743</c:v>
                </c:pt>
                <c:pt idx="56">
                  <c:v>0.000515519100811286</c:v>
                </c:pt>
                <c:pt idx="57">
                  <c:v>0.000513691806669024</c:v>
                </c:pt>
                <c:pt idx="58">
                  <c:v>0.000513028471130941</c:v>
                </c:pt>
                <c:pt idx="59">
                  <c:v>0.000513574299404762</c:v>
                </c:pt>
                <c:pt idx="60">
                  <c:v>0.000515292094206331</c:v>
                </c:pt>
                <c:pt idx="61">
                  <c:v>0.000518064790692323</c:v>
                </c:pt>
                <c:pt idx="62">
                  <c:v>0.000521703434233565</c:v>
                </c:pt>
                <c:pt idx="63">
                  <c:v>0.00052596005735706</c:v>
                </c:pt>
                <c:pt idx="64">
                  <c:v>0.00053054457831463</c:v>
                </c:pt>
                <c:pt idx="65">
                  <c:v>0.000535144569668998</c:v>
                </c:pt>
                <c:pt idx="66">
                  <c:v>0.000539446549701213</c:v>
                </c:pt>
                <c:pt idx="67">
                  <c:v>0.000543157345665611</c:v>
                </c:pt>
                <c:pt idx="68">
                  <c:v>0.000546024073022207</c:v>
                </c:pt>
                <c:pt idx="69">
                  <c:v>0.000547851369095229</c:v>
                </c:pt>
                <c:pt idx="70">
                  <c:v>0.000548514706712805</c:v>
                </c:pt>
                <c:pt idx="71">
                  <c:v>0.000547968880525493</c:v>
                </c:pt>
                <c:pt idx="72">
                  <c:v>0.000546251087675258</c:v>
                </c:pt>
                <c:pt idx="73">
                  <c:v>0.000543478392872445</c:v>
                </c:pt>
                <c:pt idx="74">
                  <c:v>0.000539839750631521</c:v>
                </c:pt>
                <c:pt idx="75">
                  <c:v>0.000535583128336869</c:v>
                </c:pt>
                <c:pt idx="76">
                  <c:v>0.000530998607680182</c:v>
                </c:pt>
                <c:pt idx="78">
                  <c:v>0.00010864905172939</c:v>
                </c:pt>
                <c:pt idx="79">
                  <c:v>0.000107169168650336</c:v>
                </c:pt>
                <c:pt idx="80">
                  <c:v>0.000105788284300173</c:v>
                </c:pt>
                <c:pt idx="81">
                  <c:v>0.000104600503638325</c:v>
                </c:pt>
                <c:pt idx="82">
                  <c:v>0.000103686771930758</c:v>
                </c:pt>
                <c:pt idx="83">
                  <c:v>0.00010310935846545</c:v>
                </c:pt>
                <c:pt idx="84">
                  <c:v>0.000102907613004543</c:v>
                </c:pt>
                <c:pt idx="85">
                  <c:v>0.000103095284163851</c:v>
                </c:pt>
                <c:pt idx="86">
                  <c:v>0.000103659582467681</c:v>
                </c:pt>
                <c:pt idx="87">
                  <c:v>0.000104562051930213</c:v>
                </c:pt>
                <c:pt idx="88">
                  <c:v>0.000105741190766637</c:v>
                </c:pt>
                <c:pt idx="89">
                  <c:v>0.000107116642636941</c:v>
                </c:pt>
                <c:pt idx="90">
                  <c:v>0.000108594672796116</c:v>
                </c:pt>
                <c:pt idx="91">
                  <c:v>0.000110074555960296</c:v>
                </c:pt>
                <c:pt idx="92">
                  <c:v>0.000111455440566419</c:v>
                </c:pt>
                <c:pt idx="93">
                  <c:v>0.000112643221637618</c:v>
                </c:pt>
                <c:pt idx="94">
                  <c:v>0.000113556953880031</c:v>
                </c:pt>
                <c:pt idx="95">
                  <c:v>0.00011413436796923</c:v>
                </c:pt>
                <c:pt idx="96">
                  <c:v>0.000114336114100556</c:v>
                </c:pt>
                <c:pt idx="97">
                  <c:v>0.000114148443612507</c:v>
                </c:pt>
                <c:pt idx="98">
                  <c:v>0.000113584145935033</c:v>
                </c:pt>
                <c:pt idx="99">
                  <c:v>0.000112681677011266</c:v>
                </c:pt>
                <c:pt idx="100">
                  <c:v>0.000111502538589301</c:v>
                </c:pt>
                <c:pt idx="101">
                  <c:v>0.000110127086980907</c:v>
                </c:pt>
                <c:pt idx="102">
                  <c:v>0.000108649056913242</c:v>
                </c:pt>
                <c:pt idx="104">
                  <c:v>0.000121157408503472</c:v>
                </c:pt>
                <c:pt idx="105">
                  <c:v>0.000119817102637686</c:v>
                </c:pt>
                <c:pt idx="106">
                  <c:v>0.000118565507656427</c:v>
                </c:pt>
                <c:pt idx="107">
                  <c:v>0.000117487917664822</c:v>
                </c:pt>
                <c:pt idx="108">
                  <c:v>0.000116657768618912</c:v>
                </c:pt>
                <c:pt idx="109">
                  <c:v>0.000116131633788047</c:v>
                </c:pt>
                <c:pt idx="110">
                  <c:v>0.000115945368381176</c:v>
                </c:pt>
                <c:pt idx="111">
                  <c:v>0.000116111666074315</c:v>
                </c:pt>
                <c:pt idx="112">
                  <c:v>0.000116619193957751</c:v>
                </c:pt>
                <c:pt idx="113">
                  <c:v>0.000117433364854887</c:v>
                </c:pt>
                <c:pt idx="114">
                  <c:v>0.000118498694380495</c:v>
                </c:pt>
                <c:pt idx="115">
                  <c:v>0.00011974258210879</c:v>
                </c:pt>
                <c:pt idx="116">
                  <c:v>0.000121080259171047</c:v>
                </c:pt>
                <c:pt idx="117">
                  <c:v>0.000122420565112264</c:v>
                </c:pt>
                <c:pt idx="118">
                  <c:v>0.000123672160323732</c:v>
                </c:pt>
                <c:pt idx="119">
                  <c:v>0.000124749750684636</c:v>
                </c:pt>
                <c:pt idx="120">
                  <c:v>0.000125579900213769</c:v>
                </c:pt>
                <c:pt idx="121">
                  <c:v>0.000126106035608849</c:v>
                </c:pt>
                <c:pt idx="122">
                  <c:v>0.000126292301622477</c:v>
                </c:pt>
                <c:pt idx="123">
                  <c:v>0.000126126004537287</c:v>
                </c:pt>
                <c:pt idx="124">
                  <c:v>0.000125618477221561</c:v>
                </c:pt>
                <c:pt idx="125">
                  <c:v>0.000124804306813209</c:v>
                </c:pt>
                <c:pt idx="126">
                  <c:v>0.000123738977664149</c:v>
                </c:pt>
                <c:pt idx="127">
                  <c:v>0.000122495090174504</c:v>
                </c:pt>
                <c:pt idx="128">
                  <c:v>0.000121157413196735</c:v>
                </c:pt>
                <c:pt idx="130">
                  <c:v>0.000148476174504654</c:v>
                </c:pt>
                <c:pt idx="131">
                  <c:v>0.000147702156644641</c:v>
                </c:pt>
                <c:pt idx="132">
                  <c:v>0.000146969169838524</c:v>
                </c:pt>
                <c:pt idx="133">
                  <c:v>0.000146327165911481</c:v>
                </c:pt>
                <c:pt idx="134">
                  <c:v>0.000145819896357615</c:v>
                </c:pt>
                <c:pt idx="135">
                  <c:v>0.000145481930748795</c:v>
                </c:pt>
                <c:pt idx="136">
                  <c:v>0.000145336300876135</c:v>
                </c:pt>
                <c:pt idx="137">
                  <c:v>0.000145392931171942</c:v>
                </c:pt>
                <c:pt idx="138">
                  <c:v>0.000145647962376251</c:v>
                </c:pt>
                <c:pt idx="139">
                  <c:v>0.000146084014538938</c:v>
                </c:pt>
                <c:pt idx="140">
                  <c:v>0.000146671371434257</c:v>
                </c:pt>
                <c:pt idx="141">
                  <c:v>0.000147370005671938</c:v>
                </c:pt>
                <c:pt idx="142">
                  <c:v>0.0001481323064969</c:v>
                </c:pt>
                <c:pt idx="143">
                  <c:v>0.0001489063243826</c:v>
                </c:pt>
                <c:pt idx="144">
                  <c:v>0.000149639311304396</c:v>
                </c:pt>
                <c:pt idx="145">
                  <c:v>0.000150281315429229</c:v>
                </c:pt>
                <c:pt idx="146">
                  <c:v>0.000150788585249513</c:v>
                </c:pt>
                <c:pt idx="147">
                  <c:v>0.000151126551175227</c:v>
                </c:pt>
                <c:pt idx="148">
                  <c:v>0.000151272181393659</c:v>
                </c:pt>
                <c:pt idx="149">
                  <c:v>0.000151215551448938</c:v>
                </c:pt>
                <c:pt idx="150">
                  <c:v>0.000150960520577105</c:v>
                </c:pt>
                <c:pt idx="151">
                  <c:v>0.000150524468705625</c:v>
                </c:pt>
                <c:pt idx="152">
                  <c:v>0.000149937112040398</c:v>
                </c:pt>
                <c:pt idx="153">
                  <c:v>0.000149238477956015</c:v>
                </c:pt>
                <c:pt idx="154">
                  <c:v>0.000148476177197109</c:v>
                </c:pt>
                <c:pt idx="156">
                  <c:v>0.000108317364300465</c:v>
                </c:pt>
                <c:pt idx="157">
                  <c:v>0.00010755873710254</c:v>
                </c:pt>
                <c:pt idx="158">
                  <c:v>0.000106844980529333</c:v>
                </c:pt>
                <c:pt idx="159">
                  <c:v>0.000106224735897804</c:v>
                </c:pt>
                <c:pt idx="160">
                  <c:v>0.000105740271842453</c:v>
                </c:pt>
                <c:pt idx="161">
                  <c:v>0.000105424603778559</c:v>
                </c:pt>
                <c:pt idx="162">
                  <c:v>0.000105299243956834</c:v>
                </c:pt>
                <c:pt idx="163">
                  <c:v>0.000105372735439507</c:v>
                </c:pt>
                <c:pt idx="164">
                  <c:v>0.000105640069904924</c:v>
                </c:pt>
                <c:pt idx="165">
                  <c:v>0.000106083028956288</c:v>
                </c:pt>
                <c:pt idx="166">
                  <c:v>0.00010667142567494</c:v>
                </c:pt>
                <c:pt idx="167">
                  <c:v>0.000107365161808389</c:v>
                </c:pt>
                <c:pt idx="168">
                  <c:v>0.000108116960399166</c:v>
                </c:pt>
                <c:pt idx="169">
                  <c:v>0.000108875587630426</c:v>
                </c:pt>
                <c:pt idx="170">
                  <c:v>0.000109589344324893</c:v>
                </c:pt>
                <c:pt idx="171">
                  <c:v>0.000110209589157344</c:v>
                </c:pt>
                <c:pt idx="172">
                  <c:v>0.000110694053479585</c:v>
                </c:pt>
                <c:pt idx="173">
                  <c:v>0.000111009721858151</c:v>
                </c:pt>
                <c:pt idx="174">
                  <c:v>0.000111135082020885</c:v>
                </c:pt>
                <c:pt idx="175">
                  <c:v>0.000111061590882317</c:v>
                </c:pt>
                <c:pt idx="176">
                  <c:v>0.000110794256740652</c:v>
                </c:pt>
                <c:pt idx="177">
                  <c:v>0.000110351297970625</c:v>
                </c:pt>
                <c:pt idx="178">
                  <c:v>0.000109762901471721</c:v>
                </c:pt>
                <c:pt idx="179">
                  <c:v>0.000109069165481456</c:v>
                </c:pt>
                <c:pt idx="180">
                  <c:v>0.000108317366947541</c:v>
                </c:pt>
                <c:pt idx="182">
                  <c:v>8.29104539365329E-005</c:v>
                </c:pt>
                <c:pt idx="183">
                  <c:v>8.22655632306873E-005</c:v>
                </c:pt>
                <c:pt idx="184">
                  <c:v>8.16564989008828E-005</c:v>
                </c:pt>
                <c:pt idx="185">
                  <c:v>8.11247676627521E-005</c:v>
                </c:pt>
                <c:pt idx="186">
                  <c:v>8.07066061110424E-005</c:v>
                </c:pt>
                <c:pt idx="187">
                  <c:v>8.04305112562762E-005</c:v>
                </c:pt>
                <c:pt idx="188">
                  <c:v>8.03152985011353E-005</c:v>
                </c:pt>
                <c:pt idx="189">
                  <c:v>8.03688194022303E-005</c:v>
                </c:pt>
                <c:pt idx="190">
                  <c:v>8.05874265996462E-005</c:v>
                </c:pt>
                <c:pt idx="191">
                  <c:v>8.09562223784219E-005</c:v>
                </c:pt>
                <c:pt idx="192">
                  <c:v>8.14500739229137E-005</c:v>
                </c:pt>
                <c:pt idx="193">
                  <c:v>8.20353260761555E-005</c:v>
                </c:pt>
                <c:pt idx="194">
                  <c:v>8.267209488253E-005</c:v>
                </c:pt>
                <c:pt idx="195">
                  <c:v>8.33169856126522E-005</c:v>
                </c:pt>
                <c:pt idx="196">
                  <c:v>8.39260500416147E-005</c:v>
                </c:pt>
                <c:pt idx="197">
                  <c:v>8.44577814470274E-005</c:v>
                </c:pt>
                <c:pt idx="198">
                  <c:v>8.48759432227431E-005</c:v>
                </c:pt>
                <c:pt idx="199">
                  <c:v>8.51520383429737E-005</c:v>
                </c:pt>
                <c:pt idx="200">
                  <c:v>8.52672513869463E-005</c:v>
                </c:pt>
                <c:pt idx="201">
                  <c:v>8.52137307783672E-005</c:v>
                </c:pt>
                <c:pt idx="202">
                  <c:v>8.49951238572167E-005</c:v>
                </c:pt>
                <c:pt idx="203">
                  <c:v>8.46263283196289E-005</c:v>
                </c:pt>
                <c:pt idx="204">
                  <c:v>8.41324769648111E-005</c:v>
                </c:pt>
                <c:pt idx="205">
                  <c:v>8.35472249368033E-005</c:v>
                </c:pt>
                <c:pt idx="206">
                  <c:v>8.29104561826882E-005</c:v>
                </c:pt>
                <c:pt idx="208">
                  <c:v>8.54545177452134E-005</c:v>
                </c:pt>
                <c:pt idx="209">
                  <c:v>8.48027310055315E-005</c:v>
                </c:pt>
                <c:pt idx="210">
                  <c:v>8.41910499674313E-005</c:v>
                </c:pt>
                <c:pt idx="211">
                  <c:v>8.36611596708402E-005</c:v>
                </c:pt>
                <c:pt idx="212">
                  <c:v>8.32491712534177E-005</c:v>
                </c:pt>
                <c:pt idx="213">
                  <c:v>8.29831610369072E-005</c:v>
                </c:pt>
                <c:pt idx="214">
                  <c:v>8.28812571727563E-005</c:v>
                </c:pt>
                <c:pt idx="215">
                  <c:v>8.29504042389088E-005</c:v>
                </c:pt>
                <c:pt idx="216">
                  <c:v>8.31858899784305E-005</c:v>
                </c:pt>
                <c:pt idx="217">
                  <c:v>8.3571666431939E-005</c:v>
                </c:pt>
                <c:pt idx="218">
                  <c:v>8.40814435792017E-005</c:v>
                </c:pt>
                <c:pt idx="219">
                  <c:v>8.46804809600537E-005</c:v>
                </c:pt>
                <c:pt idx="220">
                  <c:v>8.53279551786668E-005</c:v>
                </c:pt>
                <c:pt idx="221">
                  <c:v>8.59797419497131E-005</c:v>
                </c:pt>
                <c:pt idx="222">
                  <c:v>8.65914230946273E-005</c:v>
                </c:pt>
                <c:pt idx="223">
                  <c:v>8.71213135662027E-005</c:v>
                </c:pt>
                <c:pt idx="224">
                  <c:v>8.75333022148548E-005</c:v>
                </c:pt>
                <c:pt idx="225">
                  <c:v>8.77993127030826E-005</c:v>
                </c:pt>
                <c:pt idx="226">
                  <c:v>8.79012168609212E-005</c:v>
                </c:pt>
                <c:pt idx="227">
                  <c:v>8.78320700904125E-005</c:v>
                </c:pt>
                <c:pt idx="228">
                  <c:v>8.75965846283431E-005</c:v>
                </c:pt>
                <c:pt idx="229">
                  <c:v>8.72108084151875E-005</c:v>
                </c:pt>
                <c:pt idx="230">
                  <c:v>8.67010314547986E-005</c:v>
                </c:pt>
                <c:pt idx="231">
                  <c:v>8.61019941946063E-005</c:v>
                </c:pt>
                <c:pt idx="232">
                  <c:v>8.54545200222159E-005</c:v>
                </c:pt>
                <c:pt idx="234">
                  <c:v>0.000204885132988502</c:v>
                </c:pt>
                <c:pt idx="235">
                  <c:v>0.000203110318684365</c:v>
                </c:pt>
                <c:pt idx="236">
                  <c:v>0.000201445988127951</c:v>
                </c:pt>
                <c:pt idx="237">
                  <c:v>0.00020000556266368</c:v>
                </c:pt>
                <c:pt idx="238">
                  <c:v>0.000198887204878342</c:v>
                </c:pt>
                <c:pt idx="239">
                  <c:v>0.000198167128984951</c:v>
                </c:pt>
                <c:pt idx="240">
                  <c:v>0.000197894406951573</c:v>
                </c:pt>
                <c:pt idx="241">
                  <c:v>0.00019808762432875</c:v>
                </c:pt>
                <c:pt idx="242">
                  <c:v>0.000198733613675315</c:v>
                </c:pt>
                <c:pt idx="243">
                  <c:v>0.000199788351897488</c:v>
                </c:pt>
                <c:pt idx="244">
                  <c:v>0.000201179960349103</c:v>
                </c:pt>
                <c:pt idx="245">
                  <c:v>0.000202813603241151</c:v>
                </c:pt>
                <c:pt idx="246">
                  <c:v>0.000204577950542227</c:v>
                </c:pt>
                <c:pt idx="247">
                  <c:v>0.000206352764934005</c:v>
                </c:pt>
                <c:pt idx="248">
                  <c:v>0.000208017095783433</c:v>
                </c:pt>
                <c:pt idx="249">
                  <c:v>0.000209457521726123</c:v>
                </c:pt>
                <c:pt idx="250">
                  <c:v>0.000210575880142681</c:v>
                </c:pt>
                <c:pt idx="251">
                  <c:v>0.000211295956777075</c:v>
                </c:pt>
                <c:pt idx="252">
                  <c:v>0.000211568679610743</c:v>
                </c:pt>
                <c:pt idx="253">
                  <c:v>0.000211375463038604</c:v>
                </c:pt>
                <c:pt idx="254">
                  <c:v>0.000210729474446962</c:v>
                </c:pt>
                <c:pt idx="255">
                  <c:v>0.000209674736878151</c:v>
                </c:pt>
                <c:pt idx="256">
                  <c:v>0.000208283128933813</c:v>
                </c:pt>
                <c:pt idx="257">
                  <c:v>0.000206649486368384</c:v>
                </c:pt>
                <c:pt idx="258">
                  <c:v>0.000204885139191013</c:v>
                </c:pt>
                <c:pt idx="260">
                  <c:v>8.39445622777911E-005</c:v>
                </c:pt>
                <c:pt idx="261">
                  <c:v>8.28179225069213E-005</c:v>
                </c:pt>
                <c:pt idx="262">
                  <c:v>8.17666147036307E-005</c:v>
                </c:pt>
                <c:pt idx="263">
                  <c:v>8.08622837367752E-005</c:v>
                </c:pt>
                <c:pt idx="264">
                  <c:v>8.01665582495738E-005</c:v>
                </c:pt>
                <c:pt idx="265">
                  <c:v>7.9726850770626E-005</c:v>
                </c:pt>
                <c:pt idx="266">
                  <c:v>7.95731266293676E-005</c:v>
                </c:pt>
                <c:pt idx="267">
                  <c:v>7.97158618689763E-005</c:v>
                </c:pt>
                <c:pt idx="268">
                  <c:v>8.01453293215469E-005</c:v>
                </c:pt>
                <c:pt idx="269">
                  <c:v>8.08322614983182E-005</c:v>
                </c:pt>
                <c:pt idx="270">
                  <c:v>8.1729845120093E-005</c:v>
                </c:pt>
                <c:pt idx="271">
                  <c:v>8.27769113639369E-005</c:v>
                </c:pt>
                <c:pt idx="272">
                  <c:v>8.39021044161779E-005</c:v>
                </c:pt>
                <c:pt idx="273">
                  <c:v>8.50287442517909E-005</c:v>
                </c:pt>
                <c:pt idx="274">
                  <c:v>8.60800522498835E-005</c:v>
                </c:pt>
                <c:pt idx="275">
                  <c:v>8.69843835283245E-005</c:v>
                </c:pt>
                <c:pt idx="276">
                  <c:v>8.76801094226606E-005</c:v>
                </c:pt>
                <c:pt idx="277">
                  <c:v>8.8119817376547E-005</c:v>
                </c:pt>
                <c:pt idx="278">
                  <c:v>8.82735420281815E-005</c:v>
                </c:pt>
                <c:pt idx="279">
                  <c:v>8.81308072996051E-005</c:v>
                </c:pt>
                <c:pt idx="280">
                  <c:v>8.77013403238971E-005</c:v>
                </c:pt>
                <c:pt idx="281">
                  <c:v>8.70144085573212E-005</c:v>
                </c:pt>
                <c:pt idx="282">
                  <c:v>8.61168252511206E-005</c:v>
                </c:pt>
                <c:pt idx="283">
                  <c:v>8.50697592067237E-005</c:v>
                </c:pt>
                <c:pt idx="284">
                  <c:v>8.39445662242107E-005</c:v>
                </c:pt>
                <c:pt idx="286">
                  <c:v>9.03545436571705E-005</c:v>
                </c:pt>
                <c:pt idx="287">
                  <c:v>8.75872161545607E-005</c:v>
                </c:pt>
                <c:pt idx="288">
                  <c:v>8.49918720436194E-005</c:v>
                </c:pt>
                <c:pt idx="289">
                  <c:v>8.27453796857169E-005</c:v>
                </c:pt>
                <c:pt idx="290">
                  <c:v>8.10008337785848E-005</c:v>
                </c:pt>
                <c:pt idx="291">
                  <c:v>7.98771222086614E-005</c:v>
                </c:pt>
                <c:pt idx="292">
                  <c:v>7.94508240404288E-005</c:v>
                </c:pt>
                <c:pt idx="293">
                  <c:v>7.97509907812202E-005</c:v>
                </c:pt>
                <c:pt idx="294">
                  <c:v>8.07571665695726E-005</c:v>
                </c:pt>
                <c:pt idx="295">
                  <c:v>8.24007822079811E-005</c:v>
                </c:pt>
                <c:pt idx="296">
                  <c:v>8.45698280390509E-005</c:v>
                </c:pt>
                <c:pt idx="297">
                  <c:v>8.71164872163524E-005</c:v>
                </c:pt>
                <c:pt idx="298">
                  <c:v>8.98672091753345E-005</c:v>
                </c:pt>
                <c:pt idx="299">
                  <c:v>9.26345368140968E-005</c:v>
                </c:pt>
                <c:pt idx="300">
                  <c:v>9.52298813814292E-005</c:v>
                </c:pt>
                <c:pt idx="301">
                  <c:v>9.7476374484859E-005</c:v>
                </c:pt>
                <c:pt idx="302">
                  <c:v>9.92209213758481E-005</c:v>
                </c:pt>
                <c:pt idx="303">
                  <c:v>0.00010034463410091</c:v>
                </c:pt>
                <c:pt idx="304">
                  <c:v>0.000100770933516842</c:v>
                </c:pt>
                <c:pt idx="305">
                  <c:v>0.000100470768031282</c:v>
                </c:pt>
                <c:pt idx="306">
                  <c:v>9.94645934201517E-005</c:v>
                </c:pt>
                <c:pt idx="307">
                  <c:v>9.78209788007295E-005</c:v>
                </c:pt>
                <c:pt idx="308">
                  <c:v>9.56519337609684E-005</c:v>
                </c:pt>
                <c:pt idx="309">
                  <c:v>9.31052750933715E-005</c:v>
                </c:pt>
                <c:pt idx="310">
                  <c:v>9.03545533277545E-005</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7</c:f>
              <c:numCache>
                <c:formatCode>General</c:formatCode>
                <c:ptCount val="12"/>
                <c:pt idx="0">
                  <c:v>0.020431273173216</c:v>
                </c:pt>
                <c:pt idx="1">
                  <c:v>0.0918266806833632</c:v>
                </c:pt>
                <c:pt idx="2">
                  <c:v>0.135280909999962</c:v>
                </c:pt>
                <c:pt idx="3">
                  <c:v>0.155223281850544</c:v>
                </c:pt>
                <c:pt idx="4">
                  <c:v>0.154767272556066</c:v>
                </c:pt>
                <c:pt idx="5">
                  <c:v>0.153712952558094</c:v>
                </c:pt>
                <c:pt idx="6">
                  <c:v>0.155380490291248</c:v>
                </c:pt>
                <c:pt idx="7">
                  <c:v>0.156889524255765</c:v>
                </c:pt>
                <c:pt idx="8">
                  <c:v>0.156135281966716</c:v>
                </c:pt>
                <c:pt idx="9">
                  <c:v>0.150821015514404</c:v>
                </c:pt>
                <c:pt idx="10">
                  <c:v>0.156800783699754</c:v>
                </c:pt>
                <c:pt idx="11">
                  <c:v>0.156359733166977</c:v>
                </c:pt>
              </c:numCache>
            </c:numRef>
          </c:xVal>
          <c:yVal>
            <c:numRef>
              <c:f>'Data Tables'!$DX$6:$DX$17</c:f>
              <c:numCache>
                <c:formatCode>General</c:formatCode>
                <c:ptCount val="12"/>
                <c:pt idx="0">
                  <c:v>0.00296018204788116</c:v>
                </c:pt>
                <c:pt idx="1">
                  <c:v>0.00143294064433078</c:v>
                </c:pt>
                <c:pt idx="2">
                  <c:v>0.000530771588973358</c:v>
                </c:pt>
                <c:pt idx="3">
                  <c:v>0.000108621863558716</c:v>
                </c:pt>
                <c:pt idx="4">
                  <c:v>0.000121118835010575</c:v>
                </c:pt>
                <c:pt idx="5">
                  <c:v>0.000148304241173891</c:v>
                </c:pt>
                <c:pt idx="6">
                  <c:v>0.000108217163011585</c:v>
                </c:pt>
                <c:pt idx="7">
                  <c:v>8.27912749710703E-005</c:v>
                </c:pt>
                <c:pt idx="8">
                  <c:v>8.53912370311907E-005</c:v>
                </c:pt>
                <c:pt idx="9">
                  <c:v>0.000204731543315992</c:v>
                </c:pt>
                <c:pt idx="10">
                  <c:v>8.39233343335894E-005</c:v>
                </c:pt>
                <c:pt idx="11">
                  <c:v>9.01108788338985E-005</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27827258"/>
        <c:axId val="67602495"/>
      </c:scatterChart>
      <c:valAx>
        <c:axId val="27827258"/>
        <c:scaling>
          <c:orientation val="minMax"/>
          <c:max val="0.1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7602495"/>
        <c:crossesAt val="0"/>
        <c:crossBetween val="midCat"/>
        <c:majorUnit val="0.02"/>
      </c:valAx>
      <c:valAx>
        <c:axId val="67602495"/>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7827258"/>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5480</xdr:rowOff>
    </xdr:from>
    <xdr:to>
      <xdr:col>11</xdr:col>
      <xdr:colOff>324360</xdr:colOff>
      <xdr:row>3</xdr:row>
      <xdr:rowOff>124560</xdr:rowOff>
    </xdr:to>
    <xdr:sp>
      <xdr:nvSpPr>
        <xdr:cNvPr id="1" name="TextName"/>
        <xdr:cNvSpPr/>
      </xdr:nvSpPr>
      <xdr:spPr>
        <a:xfrm>
          <a:off x="470520" y="340560"/>
          <a:ext cx="8794800" cy="27180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a:t>
          </a:r>
          <a:endParaRPr b="0" lang="en-US" sz="1500" spc="-1" strike="noStrike">
            <a:latin typeface="Times New Roman"/>
          </a:endParaRPr>
        </a:p>
      </xdr:txBody>
    </xdr:sp>
    <xdr:clientData/>
  </xdr:twoCellAnchor>
  <xdr:twoCellAnchor editAs="oneCell">
    <xdr:from>
      <xdr:col>9</xdr:col>
      <xdr:colOff>293400</xdr:colOff>
      <xdr:row>4</xdr:row>
      <xdr:rowOff>124200</xdr:rowOff>
    </xdr:from>
    <xdr:to>
      <xdr:col>11</xdr:col>
      <xdr:colOff>315360</xdr:colOff>
      <xdr:row>19</xdr:row>
      <xdr:rowOff>127080</xdr:rowOff>
    </xdr:to>
    <xdr:sp>
      <xdr:nvSpPr>
        <xdr:cNvPr id="2" name="TextAge"/>
        <xdr:cNvSpPr/>
      </xdr:nvSpPr>
      <xdr:spPr>
        <a:xfrm>
          <a:off x="7608600" y="774360"/>
          <a:ext cx="1647720" cy="2441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4</a:t>
          </a:r>
          <a:endParaRPr b="0" lang="en-US" sz="1200" spc="-1" strike="noStrike">
            <a:latin typeface="Times New Roman"/>
          </a:endParaRPr>
        </a:p>
      </xdr:txBody>
    </xdr:sp>
    <xdr:clientData/>
  </xdr:twoCellAnchor>
  <xdr:twoCellAnchor editAs="oneCell">
    <xdr:from>
      <xdr:col>9</xdr:col>
      <xdr:colOff>293400</xdr:colOff>
      <xdr:row>20</xdr:row>
      <xdr:rowOff>52560</xdr:rowOff>
    </xdr:from>
    <xdr:to>
      <xdr:col>11</xdr:col>
      <xdr:colOff>315360</xdr:colOff>
      <xdr:row>29</xdr:row>
      <xdr:rowOff>150480</xdr:rowOff>
    </xdr:to>
    <xdr:sp>
      <xdr:nvSpPr>
        <xdr:cNvPr id="3" name="TextInfo"/>
        <xdr:cNvSpPr/>
      </xdr:nvSpPr>
      <xdr:spPr>
        <a:xfrm>
          <a:off x="7608600" y="3303720"/>
          <a:ext cx="1647720" cy="15609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7640</xdr:rowOff>
    </xdr:from>
    <xdr:to>
      <xdr:col>11</xdr:col>
      <xdr:colOff>324360</xdr:colOff>
      <xdr:row>3</xdr:row>
      <xdr:rowOff>132120</xdr:rowOff>
    </xdr:to>
    <xdr:sp>
      <xdr:nvSpPr>
        <xdr:cNvPr id="5" name="TextName"/>
        <xdr:cNvSpPr/>
      </xdr:nvSpPr>
      <xdr:spPr>
        <a:xfrm>
          <a:off x="474840" y="342720"/>
          <a:ext cx="8790480" cy="27720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 PROJECT</a:t>
          </a:r>
          <a:endParaRPr b="0" lang="en-US" sz="1500" spc="-1" strike="noStrike">
            <a:latin typeface="Times New Roman"/>
          </a:endParaRPr>
        </a:p>
      </xdr:txBody>
    </xdr:sp>
    <xdr:clientData/>
  </xdr:twoCellAnchor>
  <xdr:twoCellAnchor editAs="oneCell">
    <xdr:from>
      <xdr:col>9</xdr:col>
      <xdr:colOff>289080</xdr:colOff>
      <xdr:row>4</xdr:row>
      <xdr:rowOff>134280</xdr:rowOff>
    </xdr:from>
    <xdr:to>
      <xdr:col>11</xdr:col>
      <xdr:colOff>315360</xdr:colOff>
      <xdr:row>19</xdr:row>
      <xdr:rowOff>115920</xdr:rowOff>
    </xdr:to>
    <xdr:sp>
      <xdr:nvSpPr>
        <xdr:cNvPr id="6" name="TextAge"/>
        <xdr:cNvSpPr/>
      </xdr:nvSpPr>
      <xdr:spPr>
        <a:xfrm>
          <a:off x="7604280" y="784440"/>
          <a:ext cx="1652040" cy="242028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289080</xdr:colOff>
      <xdr:row>20</xdr:row>
      <xdr:rowOff>41400</xdr:rowOff>
    </xdr:from>
    <xdr:to>
      <xdr:col>11</xdr:col>
      <xdr:colOff>315360</xdr:colOff>
      <xdr:row>29</xdr:row>
      <xdr:rowOff>140400</xdr:rowOff>
    </xdr:to>
    <xdr:sp>
      <xdr:nvSpPr>
        <xdr:cNvPr id="7" name="TextInfo"/>
        <xdr:cNvSpPr/>
      </xdr:nvSpPr>
      <xdr:spPr>
        <a:xfrm>
          <a:off x="7604280" y="3292560"/>
          <a:ext cx="1652040" cy="1562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6520</xdr:colOff>
      <xdr:row>3</xdr:row>
      <xdr:rowOff>128520</xdr:rowOff>
    </xdr:to>
    <xdr:sp>
      <xdr:nvSpPr>
        <xdr:cNvPr id="9" name="TextName"/>
        <xdr:cNvSpPr/>
      </xdr:nvSpPr>
      <xdr:spPr>
        <a:xfrm>
          <a:off x="468000" y="341640"/>
          <a:ext cx="8799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 PROJECT</a:t>
          </a:r>
          <a:endParaRPr b="0" lang="en-US" sz="1500" spc="-1" strike="noStrike">
            <a:latin typeface="Times New Roman"/>
          </a:endParaRPr>
        </a:p>
      </xdr:txBody>
    </xdr:sp>
    <xdr:clientData/>
  </xdr:twoCellAnchor>
  <xdr:twoCellAnchor editAs="oneCell">
    <xdr:from>
      <xdr:col>9</xdr:col>
      <xdr:colOff>300240</xdr:colOff>
      <xdr:row>4</xdr:row>
      <xdr:rowOff>128160</xdr:rowOff>
    </xdr:from>
    <xdr:to>
      <xdr:col>11</xdr:col>
      <xdr:colOff>320040</xdr:colOff>
      <xdr:row>19</xdr:row>
      <xdr:rowOff>127080</xdr:rowOff>
    </xdr:to>
    <xdr:sp>
      <xdr:nvSpPr>
        <xdr:cNvPr id="10" name="TextAge"/>
        <xdr:cNvSpPr/>
      </xdr:nvSpPr>
      <xdr:spPr>
        <a:xfrm>
          <a:off x="7615440" y="778320"/>
          <a:ext cx="1645560" cy="24375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5</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6.4 ± 5.8</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20040</xdr:colOff>
      <xdr:row>29</xdr:row>
      <xdr:rowOff>149040</xdr:rowOff>
    </xdr:to>
    <xdr:sp>
      <xdr:nvSpPr>
        <xdr:cNvPr id="11" name="TextInfo"/>
        <xdr:cNvSpPr/>
      </xdr:nvSpPr>
      <xdr:spPr>
        <a:xfrm>
          <a:off x="7615440" y="3303720"/>
          <a:ext cx="164556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2200</xdr:colOff>
      <xdr:row>3</xdr:row>
      <xdr:rowOff>128520</xdr:rowOff>
    </xdr:to>
    <xdr:sp>
      <xdr:nvSpPr>
        <xdr:cNvPr id="13" name="TextName"/>
        <xdr:cNvSpPr/>
      </xdr:nvSpPr>
      <xdr:spPr>
        <a:xfrm>
          <a:off x="468000" y="341640"/>
          <a:ext cx="879516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8C2434.AGE   &gt;&gt;&gt;   448 LCJ 07   &gt;&gt;&gt;   DOGAMI PROJECT</a:t>
          </a:r>
          <a:endParaRPr b="0" lang="en-US" sz="1500" spc="-1" strike="noStrike">
            <a:latin typeface="Times New Roman"/>
          </a:endParaRPr>
        </a:p>
      </xdr:txBody>
    </xdr:sp>
    <xdr:clientData/>
  </xdr:twoCellAnchor>
  <xdr:twoCellAnchor editAs="oneCell">
    <xdr:from>
      <xdr:col>9</xdr:col>
      <xdr:colOff>300240</xdr:colOff>
      <xdr:row>4</xdr:row>
      <xdr:rowOff>128160</xdr:rowOff>
    </xdr:from>
    <xdr:to>
      <xdr:col>11</xdr:col>
      <xdr:colOff>315360</xdr:colOff>
      <xdr:row>19</xdr:row>
      <xdr:rowOff>127080</xdr:rowOff>
    </xdr:to>
    <xdr:sp>
      <xdr:nvSpPr>
        <xdr:cNvPr id="14" name="TextAge"/>
        <xdr:cNvSpPr/>
      </xdr:nvSpPr>
      <xdr:spPr>
        <a:xfrm>
          <a:off x="7615440" y="778320"/>
          <a:ext cx="1640880" cy="24375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9.56 ± 0.17</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9.55 ± 0.1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5</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6.4 ± 5.8</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G08</a:t>
          </a:r>
          <a:endParaRPr b="0" lang="en-US" sz="1200" spc="-1" strike="noStrike">
            <a:latin typeface="Times New Roman"/>
          </a:endParaRPr>
        </a:p>
        <a:p>
          <a:r>
            <a:rPr b="1" lang="en-US" sz="1200" spc="-1" strike="noStrike">
              <a:solidFill>
                <a:srgbClr val="000000"/>
              </a:solidFill>
              <a:latin typeface="Arial"/>
            </a:rPr>
            <a:t>J  =  0.0026519 ± 0.0000072</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23.6761152046713</v>
      </c>
      <c r="GC1" s="1" t="n">
        <v>34.5172973937174</v>
      </c>
      <c r="GD1" s="1" t="n">
        <v>20.7327262245794</v>
      </c>
      <c r="GE1" s="1" t="n">
        <v>46.1362086321062</v>
      </c>
      <c r="GK1" s="5" t="n">
        <v>7.07946201303938</v>
      </c>
      <c r="GL1" s="5" t="n">
        <v>346.83927315549</v>
      </c>
      <c r="GM1" s="5" t="n">
        <v>0.0206497638657141</v>
      </c>
      <c r="GN1" s="5" t="n">
        <v>0.00296869310340001</v>
      </c>
    </row>
    <row r="2" customFormat="false" ht="15" hidden="false" customHeight="true" outlineLevel="0" collapsed="false">
      <c r="DM2" s="1"/>
      <c r="DN2" s="3"/>
      <c r="DO2" s="3"/>
      <c r="GA2" s="1" t="n">
        <v>0.104103973466678</v>
      </c>
      <c r="GB2" s="1" t="n">
        <v>23.6761152046713</v>
      </c>
      <c r="GC2" s="1" t="n">
        <v>34.5172973937174</v>
      </c>
      <c r="GD2" s="1" t="n">
        <v>20.7327262245794</v>
      </c>
      <c r="GE2" s="1" t="n">
        <v>46.1362086321062</v>
      </c>
      <c r="GK2" s="1" t="n">
        <v>7.09243010024325</v>
      </c>
      <c r="GL2" s="1" t="n">
        <v>346.531474902791</v>
      </c>
      <c r="GM2" s="1" t="n">
        <v>0.0206431114158446</v>
      </c>
      <c r="GN2" s="1" t="n">
        <v>0.00294806011016476</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0.104103973466678</v>
      </c>
      <c r="GB3" s="1" t="n">
        <v>30.4873811299585</v>
      </c>
      <c r="GC3" s="1" t="n">
        <v>29.0968825187236</v>
      </c>
      <c r="GD3" s="1" t="n">
        <v>24.4784946791386</v>
      </c>
      <c r="GE3" s="1" t="n">
        <v>22.1665801520111</v>
      </c>
      <c r="GK3" s="1" t="n">
        <v>7.09242292024801</v>
      </c>
      <c r="GL3" s="1" t="n">
        <v>345.629803927263</v>
      </c>
      <c r="GM3" s="1" t="n">
        <v>0.020622022543964</v>
      </c>
      <c r="GN3" s="1" t="n">
        <v>0.00292825320671526</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0.938843980067129</v>
      </c>
      <c r="GB4" s="1" t="n">
        <v>30.4873811299585</v>
      </c>
      <c r="GC4" s="1" t="n">
        <v>29.0968825187236</v>
      </c>
      <c r="GD4" s="1" t="n">
        <v>24.4784946791386</v>
      </c>
      <c r="GE4" s="1" t="n">
        <v>22.1665801520111</v>
      </c>
      <c r="GK4" s="1" t="n">
        <v>7.07944096235834</v>
      </c>
      <c r="GL4" s="1" t="n">
        <v>344.195707598165</v>
      </c>
      <c r="GM4" s="1" t="n">
        <v>0.0205879344214274</v>
      </c>
      <c r="GN4" s="1" t="n">
        <v>0.00291062220040159</v>
      </c>
    </row>
    <row r="5" customFormat="false" ht="4.9" hidden="false" customHeight="true" outlineLevel="0" collapsed="false">
      <c r="DL5" s="3"/>
      <c r="DM5" s="3"/>
      <c r="DO5" s="3"/>
      <c r="FC5" s="2"/>
      <c r="GA5" s="1" t="n">
        <v>0.938843980067129</v>
      </c>
      <c r="GB5" s="1" t="n">
        <v>29.3474464197011</v>
      </c>
      <c r="GC5" s="1" t="n">
        <v>29.8018502483563</v>
      </c>
      <c r="GD5" s="1" t="n">
        <v>17.0314764495598</v>
      </c>
      <c r="GE5" s="1" t="n">
        <v>18.1529159546821</v>
      </c>
      <c r="GK5" s="1" t="n">
        <v>7.05436892529671</v>
      </c>
      <c r="GL5" s="1" t="n">
        <v>342.326917182309</v>
      </c>
      <c r="GM5" s="1" t="n">
        <v>0.0205431700967855</v>
      </c>
      <c r="GN5" s="1" t="n">
        <v>0.00289636861482242</v>
      </c>
    </row>
    <row r="6" s="22" customFormat="true" ht="12" hidden="false" customHeight="true" outlineLevel="0" collapsed="false">
      <c r="B6" s="23" t="s">
        <v>84</v>
      </c>
      <c r="C6" s="24" t="n">
        <v>500</v>
      </c>
      <c r="D6" s="25" t="n">
        <v>3.2648235598926E-005</v>
      </c>
      <c r="E6" s="25" t="n">
        <v>5.85171190116455E-006</v>
      </c>
      <c r="F6" s="25" t="n">
        <v>6.6292535686385E-005</v>
      </c>
      <c r="G6" s="25" t="n">
        <v>1.81014162387949E-006</v>
      </c>
      <c r="H6" s="25" t="n">
        <v>1.92897707992523E-005</v>
      </c>
      <c r="I6" s="25" t="n">
        <v>1.02006280313254E-005</v>
      </c>
      <c r="J6" s="25" t="n">
        <v>2.39739633262511E-005</v>
      </c>
      <c r="K6" s="25" t="n">
        <v>6.75536353465144E-006</v>
      </c>
      <c r="L6" s="25" t="n">
        <v>0.00167017478466481</v>
      </c>
      <c r="M6" s="25" t="n">
        <v>1.58000283716899E-005</v>
      </c>
      <c r="O6" s="23" t="s">
        <v>84</v>
      </c>
      <c r="P6" s="24" t="n">
        <v>500</v>
      </c>
      <c r="Q6" s="25" t="n">
        <v>0.00105894295111611</v>
      </c>
      <c r="R6" s="25" t="n">
        <v>1.11253141278624E-005</v>
      </c>
      <c r="S6" s="26" t="n">
        <v>0.842582729052647</v>
      </c>
      <c r="T6" s="27" t="s">
        <v>85</v>
      </c>
      <c r="U6" s="28" t="s">
        <v>86</v>
      </c>
      <c r="V6" s="25" t="n">
        <v>9.34166041699162E-005</v>
      </c>
      <c r="W6" s="25" t="n">
        <v>5.02644093651409E-006</v>
      </c>
      <c r="X6" s="26" t="n">
        <v>0.963217215750155</v>
      </c>
      <c r="Y6" s="27" t="s">
        <v>85</v>
      </c>
      <c r="Z6" s="28" t="s">
        <v>87</v>
      </c>
      <c r="AA6" s="25" t="n">
        <v>0.000287950970353123</v>
      </c>
      <c r="AB6" s="25" t="n">
        <v>3.8154821026905E-006</v>
      </c>
      <c r="AC6" s="26" t="n">
        <v>0.173935828797408</v>
      </c>
      <c r="AD6" s="27" t="s">
        <v>85</v>
      </c>
      <c r="AE6" s="28" t="s">
        <v>88</v>
      </c>
      <c r="AF6" s="25" t="n">
        <v>0.00706060304093783</v>
      </c>
      <c r="AG6" s="25" t="n">
        <v>3.11301138393662E-005</v>
      </c>
      <c r="AH6" s="26" t="n">
        <v>0.875630697665004</v>
      </c>
      <c r="AI6" s="27" t="s">
        <v>85</v>
      </c>
      <c r="AJ6" s="28" t="s">
        <v>89</v>
      </c>
      <c r="AK6" s="25" t="n">
        <v>0.34545020474218</v>
      </c>
      <c r="AL6" s="25" t="n">
        <v>0.000889232824273684</v>
      </c>
      <c r="AM6" s="26" t="n">
        <v>0.986212566548549</v>
      </c>
      <c r="AN6" s="27" t="s">
        <v>85</v>
      </c>
      <c r="AO6" s="28" t="s">
        <v>87</v>
      </c>
      <c r="AQ6" s="29" t="s">
        <v>84</v>
      </c>
      <c r="AR6" s="24" t="n">
        <v>500</v>
      </c>
      <c r="AS6" s="30" t="s">
        <v>90</v>
      </c>
      <c r="AT6" s="30" t="s">
        <v>91</v>
      </c>
      <c r="AU6" s="30" t="s">
        <v>92</v>
      </c>
      <c r="AV6" s="30" t="s">
        <v>93</v>
      </c>
      <c r="AW6" s="31" t="n">
        <v>500</v>
      </c>
      <c r="AX6" s="30" t="n">
        <v>28.03</v>
      </c>
      <c r="AY6" s="30" t="n">
        <v>0.01</v>
      </c>
      <c r="AZ6" s="30" t="n">
        <v>0.0026519</v>
      </c>
      <c r="BA6" s="30" t="n">
        <v>0.27</v>
      </c>
      <c r="BB6" s="30" t="n">
        <v>1.002227</v>
      </c>
      <c r="BC6" s="30" t="n">
        <v>0.12</v>
      </c>
      <c r="BD6" s="30" t="n">
        <v>1.0156</v>
      </c>
      <c r="BE6" s="32" t="n">
        <v>1.012E-019</v>
      </c>
      <c r="BF6" s="33" t="n">
        <v>21</v>
      </c>
      <c r="BG6" s="33" t="n">
        <v>7</v>
      </c>
      <c r="BH6" s="34" t="n">
        <v>2008</v>
      </c>
      <c r="BI6" s="33" t="n">
        <v>9</v>
      </c>
      <c r="BJ6" s="33" t="n">
        <v>22</v>
      </c>
      <c r="BK6" s="35" t="n">
        <v>1</v>
      </c>
      <c r="BL6" s="30" t="s">
        <v>94</v>
      </c>
      <c r="BM6" s="30" t="s">
        <v>95</v>
      </c>
      <c r="BN6" s="30" t="s">
        <v>96</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t="n">
        <v>4</v>
      </c>
      <c r="CV6" s="37" t="n">
        <v>0.00103358263423148</v>
      </c>
      <c r="CW6" s="38" t="n">
        <v>9.17479268575607E-005</v>
      </c>
      <c r="CX6" s="37" t="n">
        <v>0</v>
      </c>
      <c r="CY6" s="38" t="n">
        <v>0.00713382109799323</v>
      </c>
      <c r="CZ6" s="39" t="n">
        <v>0.0437381795767835</v>
      </c>
      <c r="DA6" s="40" t="n">
        <v>29.0967062991943</v>
      </c>
      <c r="DB6" s="41" t="n">
        <v>5.42059109452305</v>
      </c>
      <c r="DC6" s="42" t="n">
        <v>12.5263619962926</v>
      </c>
      <c r="DD6" s="42" t="n">
        <v>0.104103973466678</v>
      </c>
      <c r="DE6" s="43" t="n">
        <v>33.4344674283428</v>
      </c>
      <c r="DF6" s="44" t="n">
        <v>12.7017412037634</v>
      </c>
      <c r="DH6" s="23" t="s">
        <v>84</v>
      </c>
      <c r="DI6" s="24" t="n">
        <v>500</v>
      </c>
      <c r="DJ6" s="36" t="n">
        <v>4</v>
      </c>
      <c r="DK6" s="45" t="n">
        <v>6.90203265972789</v>
      </c>
      <c r="DL6" s="46" t="n">
        <v>0.19203675304034</v>
      </c>
      <c r="DM6" s="45" t="n">
        <v>337.817061189118</v>
      </c>
      <c r="DN6" s="46" t="n">
        <v>9.02221208204351</v>
      </c>
      <c r="DO6" s="47"/>
      <c r="DP6" s="48"/>
      <c r="DQ6" s="49" t="n">
        <v>0.923873083911503</v>
      </c>
      <c r="DS6" s="23" t="s">
        <v>84</v>
      </c>
      <c r="DT6" s="24" t="n">
        <v>500</v>
      </c>
      <c r="DU6" s="36" t="n">
        <v>4</v>
      </c>
      <c r="DV6" s="50" t="n">
        <v>0.020431273173216</v>
      </c>
      <c r="DW6" s="51" t="n">
        <v>0.000218512143806048</v>
      </c>
      <c r="DX6" s="50" t="n">
        <v>0.00296018204788116</v>
      </c>
      <c r="DY6" s="51" t="n">
        <v>7.90587371266316E-005</v>
      </c>
      <c r="DZ6" s="47"/>
      <c r="EA6" s="48"/>
      <c r="EB6" s="49" t="n">
        <v>0.0937139170179263</v>
      </c>
      <c r="ED6" s="23" t="s">
        <v>84</v>
      </c>
      <c r="EE6" s="24" t="n">
        <v>500</v>
      </c>
      <c r="EF6" s="36" t="n">
        <v>4</v>
      </c>
      <c r="EG6" s="39" t="n">
        <v>0.00103358263423148</v>
      </c>
      <c r="EH6" s="39" t="n">
        <v>0</v>
      </c>
      <c r="EI6" s="39" t="n">
        <v>2.4221452690396E-008</v>
      </c>
      <c r="EJ6" s="39" t="n">
        <v>0</v>
      </c>
      <c r="EK6" s="39" t="n">
        <v>9.17479268575607E-005</v>
      </c>
      <c r="EL6" s="39" t="n">
        <v>0.000193176594337863</v>
      </c>
      <c r="EM6" s="39" t="n">
        <v>0</v>
      </c>
      <c r="EN6" s="39" t="n">
        <v>8.1182884095163E-005</v>
      </c>
      <c r="EO6" s="39" t="n">
        <v>1.27529618332009E-008</v>
      </c>
      <c r="EP6" s="39" t="n">
        <v>0</v>
      </c>
      <c r="EQ6" s="39" t="n">
        <v>0.00713382109799323</v>
      </c>
      <c r="ER6" s="39" t="n">
        <v>6.17463547751384E-008</v>
      </c>
      <c r="ES6" s="39" t="n">
        <v>0.0437381795767835</v>
      </c>
      <c r="ET6" s="39" t="n">
        <v>0.305423668415401</v>
      </c>
      <c r="EU6" s="39" t="n">
        <v>0</v>
      </c>
      <c r="EV6" s="39" t="n">
        <v>7.20515930897316E-006</v>
      </c>
      <c r="EX6" s="23" t="s">
        <v>84</v>
      </c>
      <c r="EY6" s="24" t="n">
        <v>500</v>
      </c>
      <c r="EZ6" s="36" t="n">
        <v>4</v>
      </c>
      <c r="FA6" s="38" t="n">
        <v>6.13110126760639</v>
      </c>
      <c r="FB6" s="52" t="n">
        <v>0.57571669082058</v>
      </c>
      <c r="FC6" s="52" t="n">
        <v>0.349161847992184</v>
      </c>
      <c r="FD6" s="52" t="n">
        <v>0.000903243058962947</v>
      </c>
      <c r="FE6" s="52" t="n">
        <v>48.9451622307102</v>
      </c>
      <c r="FF6" s="52" t="n">
        <v>0.261730856818767</v>
      </c>
      <c r="FG6" s="52" t="n">
        <v>0.0128608681778746</v>
      </c>
      <c r="FH6" s="52" t="n">
        <v>0.00244291940251083</v>
      </c>
      <c r="FI6" s="52" t="n">
        <v>0.144886996077188</v>
      </c>
      <c r="FJ6" s="52" t="n">
        <v>0.00201556719305176</v>
      </c>
      <c r="FK6" s="53" t="n">
        <v>3.23150719534898</v>
      </c>
      <c r="FL6" s="53" t="n">
        <v>1.0004191424255</v>
      </c>
      <c r="FM6" s="32" t="n">
        <v>3.53359081789311E-020</v>
      </c>
      <c r="GA6" s="1" t="n">
        <v>3.14162419701505</v>
      </c>
      <c r="GB6" s="1" t="n">
        <v>29.3474464197011</v>
      </c>
      <c r="GC6" s="1" t="n">
        <v>29.8018502483563</v>
      </c>
      <c r="GD6" s="1" t="n">
        <v>17.0314764495598</v>
      </c>
      <c r="GE6" s="1" t="n">
        <v>18.1529159546821</v>
      </c>
      <c r="GK6" s="22" t="n">
        <v>7.0189154264648</v>
      </c>
      <c r="GL6" s="22" t="n">
        <v>340.150787621647</v>
      </c>
      <c r="GM6" s="22" t="n">
        <v>0.0204907801839101</v>
      </c>
      <c r="GN6" s="22" t="n">
        <v>0.00288646380800093</v>
      </c>
    </row>
    <row r="7" s="22" customFormat="true" ht="12" hidden="false" customHeight="true" outlineLevel="0" collapsed="false">
      <c r="B7" s="23" t="s">
        <v>97</v>
      </c>
      <c r="C7" s="24" t="n">
        <v>600</v>
      </c>
      <c r="D7" s="25" t="n">
        <v>3.2648235598926E-005</v>
      </c>
      <c r="E7" s="25" t="n">
        <v>5.85171190116455E-006</v>
      </c>
      <c r="F7" s="25" t="n">
        <v>6.6292535686385E-005</v>
      </c>
      <c r="G7" s="25" t="n">
        <v>1.81014162387949E-006</v>
      </c>
      <c r="H7" s="25" t="n">
        <v>1.92897707992523E-005</v>
      </c>
      <c r="I7" s="25" t="n">
        <v>1.02006280313254E-005</v>
      </c>
      <c r="J7" s="25" t="n">
        <v>2.39739633262511E-005</v>
      </c>
      <c r="K7" s="25" t="n">
        <v>6.75536353465144E-006</v>
      </c>
      <c r="L7" s="25" t="n">
        <v>0.00167017478466481</v>
      </c>
      <c r="M7" s="25" t="n">
        <v>1.58000283716899E-005</v>
      </c>
      <c r="O7" s="23" t="s">
        <v>97</v>
      </c>
      <c r="P7" s="24" t="n">
        <v>600</v>
      </c>
      <c r="Q7" s="25" t="n">
        <v>0.000919159302091329</v>
      </c>
      <c r="R7" s="25" t="n">
        <v>1.13200703456485E-005</v>
      </c>
      <c r="S7" s="26" t="n">
        <v>0.67292567814737</v>
      </c>
      <c r="T7" s="27" t="s">
        <v>85</v>
      </c>
      <c r="U7" s="28" t="s">
        <v>87</v>
      </c>
      <c r="V7" s="25" t="n">
        <v>0.000388659260568229</v>
      </c>
      <c r="W7" s="25" t="n">
        <v>6.72261698583151E-006</v>
      </c>
      <c r="X7" s="26" t="n">
        <v>0.973249831017173</v>
      </c>
      <c r="Y7" s="27" t="s">
        <v>85</v>
      </c>
      <c r="Z7" s="28" t="s">
        <v>98</v>
      </c>
      <c r="AA7" s="25" t="n">
        <v>0.000862904017676113</v>
      </c>
      <c r="AB7" s="25" t="n">
        <v>5.96656706912967E-006</v>
      </c>
      <c r="AC7" s="26" t="n">
        <v>0.907340938054655</v>
      </c>
      <c r="AD7" s="27" t="s">
        <v>85</v>
      </c>
      <c r="AE7" s="28" t="s">
        <v>99</v>
      </c>
      <c r="AF7" s="25" t="n">
        <v>0.0564487771285464</v>
      </c>
      <c r="AG7" s="25" t="n">
        <v>9.51915390640284E-005</v>
      </c>
      <c r="AH7" s="26" t="n">
        <v>0.994647377914911</v>
      </c>
      <c r="AI7" s="27" t="s">
        <v>85</v>
      </c>
      <c r="AJ7" s="28" t="s">
        <v>100</v>
      </c>
      <c r="AK7" s="25" t="n">
        <v>0.615060146291438</v>
      </c>
      <c r="AL7" s="25" t="n">
        <v>0.00118195658545099</v>
      </c>
      <c r="AM7" s="26" t="n">
        <v>0.992685055119969</v>
      </c>
      <c r="AN7" s="27" t="s">
        <v>85</v>
      </c>
      <c r="AO7" s="28" t="s">
        <v>87</v>
      </c>
      <c r="AQ7" s="29" t="s">
        <v>97</v>
      </c>
      <c r="AR7" s="24" t="n">
        <v>600</v>
      </c>
      <c r="AS7" s="30" t="s">
        <v>101</v>
      </c>
      <c r="AT7" s="30" t="s">
        <v>91</v>
      </c>
      <c r="AU7" s="30" t="s">
        <v>92</v>
      </c>
      <c r="AV7" s="30" t="s">
        <v>93</v>
      </c>
      <c r="AW7" s="31" t="n">
        <v>600</v>
      </c>
      <c r="AX7" s="30" t="n">
        <v>28.03</v>
      </c>
      <c r="AY7" s="30" t="n">
        <v>0.01</v>
      </c>
      <c r="AZ7" s="30" t="n">
        <v>0.0026519</v>
      </c>
      <c r="BA7" s="30" t="n">
        <v>0.27</v>
      </c>
      <c r="BB7" s="30" t="n">
        <v>1.002227</v>
      </c>
      <c r="BC7" s="30" t="n">
        <v>0.12</v>
      </c>
      <c r="BD7" s="30" t="n">
        <v>1.0156</v>
      </c>
      <c r="BE7" s="32" t="n">
        <v>1.012E-019</v>
      </c>
      <c r="BF7" s="33" t="n">
        <v>21</v>
      </c>
      <c r="BG7" s="33" t="n">
        <v>7</v>
      </c>
      <c r="BH7" s="34" t="n">
        <v>2008</v>
      </c>
      <c r="BI7" s="33" t="n">
        <v>9</v>
      </c>
      <c r="BJ7" s="33" t="n">
        <v>46</v>
      </c>
      <c r="BK7" s="35" t="n">
        <v>1</v>
      </c>
      <c r="BL7" s="30" t="s">
        <v>94</v>
      </c>
      <c r="BM7" s="30" t="s">
        <v>95</v>
      </c>
      <c r="BN7" s="30" t="s">
        <v>96</v>
      </c>
      <c r="BP7" s="23" t="s">
        <v>97</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7</v>
      </c>
      <c r="CT7" s="24" t="n">
        <v>600</v>
      </c>
      <c r="CU7" s="36" t="n">
        <v>4</v>
      </c>
      <c r="CV7" s="37" t="n">
        <v>0.000892617612267712</v>
      </c>
      <c r="CW7" s="38" t="n">
        <v>0.00105462677572569</v>
      </c>
      <c r="CX7" s="37" t="n">
        <v>3.53470879758839E-005</v>
      </c>
      <c r="CY7" s="38" t="n">
        <v>0.0572013312472781</v>
      </c>
      <c r="CZ7" s="39" t="n">
        <v>0.359158632019251</v>
      </c>
      <c r="DA7" s="40" t="n">
        <v>29.792131824341</v>
      </c>
      <c r="DB7" s="41" t="n">
        <v>0.695249305617489</v>
      </c>
      <c r="DC7" s="42" t="n">
        <v>57.6512570972131</v>
      </c>
      <c r="DD7" s="42" t="n">
        <v>0.83474000660045</v>
      </c>
      <c r="DE7" s="43" t="n">
        <v>23.3225374155749</v>
      </c>
      <c r="DF7" s="44" t="n">
        <v>1.15595726356372</v>
      </c>
      <c r="DH7" s="23" t="s">
        <v>97</v>
      </c>
      <c r="DI7" s="24" t="n">
        <v>600</v>
      </c>
      <c r="DJ7" s="36" t="n">
        <v>4</v>
      </c>
      <c r="DK7" s="45" t="n">
        <v>64.0826827312504</v>
      </c>
      <c r="DL7" s="46" t="n">
        <v>1.95317578296296</v>
      </c>
      <c r="DM7" s="45" t="n">
        <v>697.865612198489</v>
      </c>
      <c r="DN7" s="46" t="n">
        <v>21.2433879958476</v>
      </c>
      <c r="DO7" s="47"/>
      <c r="DP7" s="48"/>
      <c r="DQ7" s="49" t="n">
        <v>0.982725048877683</v>
      </c>
      <c r="DS7" s="23" t="s">
        <v>97</v>
      </c>
      <c r="DT7" s="24" t="n">
        <v>600</v>
      </c>
      <c r="DU7" s="36" t="n">
        <v>4</v>
      </c>
      <c r="DV7" s="50" t="n">
        <v>0.0918266806833632</v>
      </c>
      <c r="DW7" s="51" t="n">
        <v>0.000519910564996273</v>
      </c>
      <c r="DX7" s="50" t="n">
        <v>0.00143294064433078</v>
      </c>
      <c r="DY7" s="51" t="n">
        <v>4.36194498631933E-005</v>
      </c>
      <c r="DZ7" s="47"/>
      <c r="EA7" s="48"/>
      <c r="EB7" s="49" t="n">
        <v>0.0861980464579332</v>
      </c>
      <c r="ED7" s="23" t="s">
        <v>97</v>
      </c>
      <c r="EE7" s="24" t="n">
        <v>600</v>
      </c>
      <c r="EF7" s="36" t="n">
        <v>4</v>
      </c>
      <c r="EG7" s="39" t="n">
        <v>0.000892617612267712</v>
      </c>
      <c r="EH7" s="39" t="n">
        <v>0</v>
      </c>
      <c r="EI7" s="39" t="n">
        <v>2.78421468791583E-007</v>
      </c>
      <c r="EJ7" s="39" t="n">
        <v>0</v>
      </c>
      <c r="EK7" s="39" t="n">
        <v>0.00105462677572569</v>
      </c>
      <c r="EL7" s="39" t="n">
        <v>0.000166830231732835</v>
      </c>
      <c r="EM7" s="39" t="n">
        <v>0</v>
      </c>
      <c r="EN7" s="39" t="n">
        <v>0.000650951149594024</v>
      </c>
      <c r="EO7" s="39" t="n">
        <v>1.46593121825871E-007</v>
      </c>
      <c r="EP7" s="39" t="n">
        <v>3.53470879758839E-005</v>
      </c>
      <c r="EQ7" s="39" t="n">
        <v>0.0572013312472781</v>
      </c>
      <c r="ER7" s="39" t="n">
        <v>7.09763820063392E-007</v>
      </c>
      <c r="ES7" s="39" t="n">
        <v>0.359158632019251</v>
      </c>
      <c r="ET7" s="39" t="n">
        <v>0.263768504425109</v>
      </c>
      <c r="EU7" s="39" t="n">
        <v>0</v>
      </c>
      <c r="EV7" s="39" t="n">
        <v>5.77733445597508E-005</v>
      </c>
      <c r="EX7" s="23" t="s">
        <v>97</v>
      </c>
      <c r="EY7" s="24" t="n">
        <v>600</v>
      </c>
      <c r="EZ7" s="36" t="n">
        <v>4</v>
      </c>
      <c r="FA7" s="38" t="n">
        <v>6.27885093209858</v>
      </c>
      <c r="FB7" s="52" t="n">
        <v>0.0738703482352696</v>
      </c>
      <c r="FC7" s="52" t="n">
        <v>0.62292713644436</v>
      </c>
      <c r="FD7" s="52" t="n">
        <v>0.00120049909246175</v>
      </c>
      <c r="FE7" s="52" t="n">
        <v>10.8909559655057</v>
      </c>
      <c r="FF7" s="52" t="n">
        <v>0.0308300481727158</v>
      </c>
      <c r="FG7" s="52" t="n">
        <v>0.0184368731794217</v>
      </c>
      <c r="FH7" s="52" t="n">
        <v>0.000456902163692824</v>
      </c>
      <c r="FI7" s="52" t="n">
        <v>0.0156095135410163</v>
      </c>
      <c r="FJ7" s="52" t="n">
        <v>0.000237808257382221</v>
      </c>
      <c r="FK7" s="53" t="n">
        <v>3.23257118264061</v>
      </c>
      <c r="FL7" s="53" t="n">
        <v>1.0004192600748</v>
      </c>
      <c r="FM7" s="32" t="n">
        <v>6.30460728706387E-020</v>
      </c>
      <c r="GA7" s="22" t="n">
        <v>3.14162419701505</v>
      </c>
      <c r="GB7" s="22" t="n">
        <v>29.7403368354461</v>
      </c>
      <c r="GC7" s="22" t="n">
        <v>29.4363482767799</v>
      </c>
      <c r="GD7" s="22" t="n">
        <v>14.4515069657966</v>
      </c>
      <c r="GE7" s="22" t="n">
        <v>13.7337407653239</v>
      </c>
      <c r="GK7" s="22" t="n">
        <v>6.97549656252463</v>
      </c>
      <c r="GL7" s="22" t="n">
        <v>337.815618506936</v>
      </c>
      <c r="GM7" s="22" t="n">
        <v>0.0204343349677603</v>
      </c>
      <c r="GN7" s="22" t="n">
        <v>0.00288158277595974</v>
      </c>
    </row>
    <row r="8" s="22" customFormat="true" ht="12" hidden="false" customHeight="true" outlineLevel="0" collapsed="false">
      <c r="B8" s="23" t="s">
        <v>102</v>
      </c>
      <c r="C8" s="24" t="n">
        <v>700</v>
      </c>
      <c r="D8" s="25" t="n">
        <v>3.2648235598926E-005</v>
      </c>
      <c r="E8" s="25" t="n">
        <v>5.85171190116455E-006</v>
      </c>
      <c r="F8" s="25" t="n">
        <v>6.6292535686385E-005</v>
      </c>
      <c r="G8" s="25" t="n">
        <v>1.81014162387949E-006</v>
      </c>
      <c r="H8" s="25" t="n">
        <v>1.92897707992523E-005</v>
      </c>
      <c r="I8" s="25" t="n">
        <v>1.02006280313254E-005</v>
      </c>
      <c r="J8" s="25" t="n">
        <v>2.39739633262511E-005</v>
      </c>
      <c r="K8" s="25" t="n">
        <v>6.75536353465144E-006</v>
      </c>
      <c r="L8" s="25" t="n">
        <v>0.00167017478466481</v>
      </c>
      <c r="M8" s="25" t="n">
        <v>1.58000283716899E-005</v>
      </c>
      <c r="O8" s="23" t="s">
        <v>102</v>
      </c>
      <c r="P8" s="24" t="n">
        <v>700</v>
      </c>
      <c r="Q8" s="25" t="n">
        <v>0.00062169614800883</v>
      </c>
      <c r="R8" s="25" t="n">
        <v>7.4497925697288E-006</v>
      </c>
      <c r="S8" s="26" t="n">
        <v>0.19832585196237</v>
      </c>
      <c r="T8" s="27" t="s">
        <v>85</v>
      </c>
      <c r="U8" s="28" t="s">
        <v>87</v>
      </c>
      <c r="V8" s="25" t="n">
        <v>0.00119668845701664</v>
      </c>
      <c r="W8" s="25" t="n">
        <v>1.1281486898571E-005</v>
      </c>
      <c r="X8" s="26" t="n">
        <v>0.93847398478502</v>
      </c>
      <c r="Y8" s="27" t="s">
        <v>85</v>
      </c>
      <c r="Z8" s="28" t="s">
        <v>87</v>
      </c>
      <c r="AA8" s="25" t="n">
        <v>0.00192524231268412</v>
      </c>
      <c r="AB8" s="25" t="n">
        <v>1.2392383171787E-005</v>
      </c>
      <c r="AC8" s="26" t="n">
        <v>0.786067818880429</v>
      </c>
      <c r="AD8" s="27" t="s">
        <v>85</v>
      </c>
      <c r="AE8" s="28" t="s">
        <v>87</v>
      </c>
      <c r="AF8" s="25" t="n">
        <v>0.148982224368637</v>
      </c>
      <c r="AG8" s="25" t="n">
        <v>0.000267377565465378</v>
      </c>
      <c r="AH8" s="26" t="n">
        <v>0.993791115312738</v>
      </c>
      <c r="AI8" s="27" t="s">
        <v>85</v>
      </c>
      <c r="AJ8" s="28" t="s">
        <v>100</v>
      </c>
      <c r="AK8" s="25" t="n">
        <v>1.10089722125301</v>
      </c>
      <c r="AL8" s="25" t="n">
        <v>0.000765143364929219</v>
      </c>
      <c r="AM8" s="26" t="n">
        <v>0.998792523090219</v>
      </c>
      <c r="AN8" s="27" t="s">
        <v>85</v>
      </c>
      <c r="AO8" s="28" t="s">
        <v>87</v>
      </c>
      <c r="AQ8" s="29" t="s">
        <v>102</v>
      </c>
      <c r="AR8" s="24" t="n">
        <v>700</v>
      </c>
      <c r="AS8" s="30" t="s">
        <v>103</v>
      </c>
      <c r="AT8" s="30" t="s">
        <v>91</v>
      </c>
      <c r="AU8" s="30" t="s">
        <v>92</v>
      </c>
      <c r="AV8" s="30" t="s">
        <v>93</v>
      </c>
      <c r="AW8" s="31" t="n">
        <v>700</v>
      </c>
      <c r="AX8" s="30" t="n">
        <v>28.03</v>
      </c>
      <c r="AY8" s="30" t="n">
        <v>0.01</v>
      </c>
      <c r="AZ8" s="30" t="n">
        <v>0.0026519</v>
      </c>
      <c r="BA8" s="30" t="n">
        <v>0.27</v>
      </c>
      <c r="BB8" s="30" t="n">
        <v>1.002227</v>
      </c>
      <c r="BC8" s="30" t="n">
        <v>0.12</v>
      </c>
      <c r="BD8" s="30" t="n">
        <v>1.0152</v>
      </c>
      <c r="BE8" s="32" t="n">
        <v>1.012E-019</v>
      </c>
      <c r="BF8" s="33" t="n">
        <v>21</v>
      </c>
      <c r="BG8" s="33" t="n">
        <v>7</v>
      </c>
      <c r="BH8" s="34" t="n">
        <v>2008</v>
      </c>
      <c r="BI8" s="33" t="n">
        <v>10</v>
      </c>
      <c r="BJ8" s="33" t="n">
        <v>12</v>
      </c>
      <c r="BK8" s="35" t="n">
        <v>1</v>
      </c>
      <c r="BL8" s="30" t="s">
        <v>94</v>
      </c>
      <c r="BM8" s="30" t="s">
        <v>95</v>
      </c>
      <c r="BN8" s="30" t="s">
        <v>96</v>
      </c>
      <c r="BP8" s="23" t="s">
        <v>102</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2</v>
      </c>
      <c r="CT8" s="24" t="n">
        <v>700</v>
      </c>
      <c r="CU8" s="36" t="n">
        <v>4</v>
      </c>
      <c r="CV8" s="37" t="n">
        <v>0.000592239305742351</v>
      </c>
      <c r="CW8" s="38" t="n">
        <v>0.00368955909596065</v>
      </c>
      <c r="CX8" s="37" t="n">
        <v>9.76494719479784E-005</v>
      </c>
      <c r="CY8" s="38" t="n">
        <v>0.150947552361534</v>
      </c>
      <c r="CZ8" s="39" t="n">
        <v>0.940801512356643</v>
      </c>
      <c r="DA8" s="40" t="n">
        <v>29.5746483340287</v>
      </c>
      <c r="DB8" s="41" t="n">
        <v>0.227201914327608</v>
      </c>
      <c r="DC8" s="42" t="n">
        <v>84.3041807520854</v>
      </c>
      <c r="DD8" s="42" t="n">
        <v>2.20278021694792</v>
      </c>
      <c r="DE8" s="43" t="n">
        <v>17.592196202121</v>
      </c>
      <c r="DF8" s="44" t="n">
        <v>0.560719752561169</v>
      </c>
      <c r="DH8" s="23" t="s">
        <v>102</v>
      </c>
      <c r="DI8" s="24" t="n">
        <v>700</v>
      </c>
      <c r="DJ8" s="36" t="n">
        <v>4</v>
      </c>
      <c r="DK8" s="45" t="n">
        <v>254.875944399413</v>
      </c>
      <c r="DL8" s="46" t="n">
        <v>8.58441084338127</v>
      </c>
      <c r="DM8" s="45" t="n">
        <v>1884.04960019478</v>
      </c>
      <c r="DN8" s="46" t="n">
        <v>62.9868866726508</v>
      </c>
      <c r="DO8" s="47"/>
      <c r="DP8" s="48"/>
      <c r="DQ8" s="49" t="n">
        <v>0.990882022189672</v>
      </c>
      <c r="DS8" s="23" t="s">
        <v>102</v>
      </c>
      <c r="DT8" s="24" t="n">
        <v>700</v>
      </c>
      <c r="DU8" s="36" t="n">
        <v>4</v>
      </c>
      <c r="DV8" s="50" t="n">
        <v>0.135280909999962</v>
      </c>
      <c r="DW8" s="51" t="n">
        <v>0.000613939634471591</v>
      </c>
      <c r="DX8" s="50" t="n">
        <v>0.000530771588973358</v>
      </c>
      <c r="DY8" s="51" t="n">
        <v>1.7744569952018E-005</v>
      </c>
      <c r="DZ8" s="47"/>
      <c r="EA8" s="48"/>
      <c r="EB8" s="49" t="n">
        <v>0.0127821080324416</v>
      </c>
      <c r="ED8" s="23" t="s">
        <v>102</v>
      </c>
      <c r="EE8" s="24" t="n">
        <v>700</v>
      </c>
      <c r="EF8" s="36" t="n">
        <v>4</v>
      </c>
      <c r="EG8" s="39" t="n">
        <v>0.000592239305742351</v>
      </c>
      <c r="EH8" s="39" t="n">
        <v>0</v>
      </c>
      <c r="EI8" s="39" t="n">
        <v>9.74043601333611E-007</v>
      </c>
      <c r="EJ8" s="39" t="n">
        <v>0</v>
      </c>
      <c r="EK8" s="39" t="n">
        <v>0.00368955909596065</v>
      </c>
      <c r="EL8" s="39" t="n">
        <v>0.000110689526243245</v>
      </c>
      <c r="EM8" s="39" t="n">
        <v>0</v>
      </c>
      <c r="EN8" s="39" t="n">
        <v>0.00171778314587426</v>
      </c>
      <c r="EO8" s="39" t="n">
        <v>5.1284871433853E-007</v>
      </c>
      <c r="EP8" s="39" t="n">
        <v>9.76494719479784E-005</v>
      </c>
      <c r="EQ8" s="39" t="n">
        <v>0.150947552361534</v>
      </c>
      <c r="ER8" s="39" t="n">
        <v>2.48307327158152E-006</v>
      </c>
      <c r="ES8" s="39" t="n">
        <v>0.940801512356643</v>
      </c>
      <c r="ET8" s="39" t="n">
        <v>0.175006714846865</v>
      </c>
      <c r="EU8" s="39" t="n">
        <v>0</v>
      </c>
      <c r="EV8" s="39" t="n">
        <v>0.00015245702788515</v>
      </c>
      <c r="EX8" s="23" t="s">
        <v>102</v>
      </c>
      <c r="EY8" s="24" t="n">
        <v>700</v>
      </c>
      <c r="EZ8" s="36" t="n">
        <v>4</v>
      </c>
      <c r="FA8" s="38" t="n">
        <v>6.23263840743393</v>
      </c>
      <c r="FB8" s="52" t="n">
        <v>0.0241373292284622</v>
      </c>
      <c r="FC8" s="52" t="n">
        <v>1.11580822720351</v>
      </c>
      <c r="FD8" s="52" t="n">
        <v>0.000776934288136314</v>
      </c>
      <c r="FE8" s="52" t="n">
        <v>7.39291435750187</v>
      </c>
      <c r="FF8" s="52" t="n">
        <v>0.0167750093315508</v>
      </c>
      <c r="FG8" s="52" t="n">
        <v>0.0244422539241744</v>
      </c>
      <c r="FH8" s="52" t="n">
        <v>0.00038952642049214</v>
      </c>
      <c r="FI8" s="52" t="n">
        <v>0.00392986558522465</v>
      </c>
      <c r="FJ8" s="52" t="n">
        <v>6.60734191228881E-005</v>
      </c>
      <c r="FK8" s="53" t="n">
        <v>3.23372423087225</v>
      </c>
      <c r="FL8" s="53" t="n">
        <v>1.00041938752822</v>
      </c>
      <c r="FM8" s="32" t="n">
        <v>1.12935221244217E-019</v>
      </c>
      <c r="GA8" s="22" t="n">
        <v>11.0453705470626</v>
      </c>
      <c r="GB8" s="22" t="n">
        <v>29.7403368354461</v>
      </c>
      <c r="GC8" s="22" t="n">
        <v>29.4363482767799</v>
      </c>
      <c r="GD8" s="22" t="n">
        <v>14.4515069657966</v>
      </c>
      <c r="GE8" s="22" t="n">
        <v>13.7337407653239</v>
      </c>
      <c r="GK8" s="22" t="n">
        <v>6.92707125645112</v>
      </c>
      <c r="GL8" s="22" t="n">
        <v>335.480547708603</v>
      </c>
      <c r="GM8" s="22" t="n">
        <v>0.020377681095432</v>
      </c>
      <c r="GN8" s="22" t="n">
        <v>0.00288205815287065</v>
      </c>
    </row>
    <row r="9" s="22" customFormat="true" ht="12" hidden="false" customHeight="true" outlineLevel="0" collapsed="false">
      <c r="B9" s="23" t="s">
        <v>104</v>
      </c>
      <c r="C9" s="24" t="n">
        <v>800</v>
      </c>
      <c r="D9" s="25" t="n">
        <v>4.0216753443393E-005</v>
      </c>
      <c r="E9" s="25" t="n">
        <v>5.68791256483101E-006</v>
      </c>
      <c r="F9" s="25" t="n">
        <v>9.67495333773558E-005</v>
      </c>
      <c r="G9" s="25" t="n">
        <v>1.31892565475944E-005</v>
      </c>
      <c r="H9" s="25" t="n">
        <v>2.43956663614358E-005</v>
      </c>
      <c r="I9" s="25" t="n">
        <v>4.15349726555676E-006</v>
      </c>
      <c r="J9" s="25" t="n">
        <v>0.000511152995931323</v>
      </c>
      <c r="K9" s="25" t="n">
        <v>1.04710238565401E-005</v>
      </c>
      <c r="L9" s="25" t="n">
        <v>0.00603209955864734</v>
      </c>
      <c r="M9" s="25" t="n">
        <v>2.81756905997993E-005</v>
      </c>
      <c r="O9" s="23" t="s">
        <v>104</v>
      </c>
      <c r="P9" s="24" t="n">
        <v>800</v>
      </c>
      <c r="Q9" s="25" t="n">
        <v>0.000420609314055268</v>
      </c>
      <c r="R9" s="25" t="n">
        <v>7.96378155673018E-006</v>
      </c>
      <c r="S9" s="26" t="n">
        <v>0.948866359684984</v>
      </c>
      <c r="T9" s="27" t="s">
        <v>85</v>
      </c>
      <c r="U9" s="28" t="s">
        <v>87</v>
      </c>
      <c r="V9" s="25" t="n">
        <v>0.00516115709254758</v>
      </c>
      <c r="W9" s="25" t="n">
        <v>7.93528447041656E-006</v>
      </c>
      <c r="X9" s="26" t="n">
        <v>0.986339566502348</v>
      </c>
      <c r="Y9" s="27" t="s">
        <v>85</v>
      </c>
      <c r="Z9" s="28" t="s">
        <v>105</v>
      </c>
      <c r="AA9" s="25" t="n">
        <v>0.00665537138668048</v>
      </c>
      <c r="AB9" s="25" t="n">
        <v>1.47548568159959E-005</v>
      </c>
      <c r="AC9" s="26" t="n">
        <v>0.986765745249378</v>
      </c>
      <c r="AD9" s="27" t="s">
        <v>85</v>
      </c>
      <c r="AE9" s="28" t="s">
        <v>100</v>
      </c>
      <c r="AF9" s="25" t="n">
        <v>0.534980666863507</v>
      </c>
      <c r="AG9" s="25" t="n">
        <v>0.00109270405624388</v>
      </c>
      <c r="AH9" s="26" t="n">
        <v>0.993217703775741</v>
      </c>
      <c r="AI9" s="27" t="s">
        <v>85</v>
      </c>
      <c r="AJ9" s="28" t="s">
        <v>100</v>
      </c>
      <c r="AK9" s="25" t="n">
        <v>3.44347982611988</v>
      </c>
      <c r="AL9" s="25" t="n">
        <v>0.00189674089621471</v>
      </c>
      <c r="AM9" s="26" t="n">
        <v>0.999277765005085</v>
      </c>
      <c r="AN9" s="27" t="s">
        <v>85</v>
      </c>
      <c r="AO9" s="28" t="s">
        <v>87</v>
      </c>
      <c r="AQ9" s="29" t="s">
        <v>104</v>
      </c>
      <c r="AR9" s="24" t="n">
        <v>800</v>
      </c>
      <c r="AS9" s="30" t="s">
        <v>106</v>
      </c>
      <c r="AT9" s="30" t="s">
        <v>91</v>
      </c>
      <c r="AU9" s="30" t="s">
        <v>92</v>
      </c>
      <c r="AV9" s="30" t="s">
        <v>93</v>
      </c>
      <c r="AW9" s="31" t="n">
        <v>800</v>
      </c>
      <c r="AX9" s="30" t="n">
        <v>28.03</v>
      </c>
      <c r="AY9" s="30" t="n">
        <v>0.01</v>
      </c>
      <c r="AZ9" s="30" t="n">
        <v>0.0026519</v>
      </c>
      <c r="BA9" s="30" t="n">
        <v>0.27</v>
      </c>
      <c r="BB9" s="30" t="n">
        <v>1.002227</v>
      </c>
      <c r="BC9" s="30" t="n">
        <v>0.12</v>
      </c>
      <c r="BD9" s="30" t="n">
        <v>1.0152</v>
      </c>
      <c r="BE9" s="32" t="n">
        <v>1.012E-019</v>
      </c>
      <c r="BF9" s="33" t="n">
        <v>21</v>
      </c>
      <c r="BG9" s="33" t="n">
        <v>7</v>
      </c>
      <c r="BH9" s="34" t="n">
        <v>2008</v>
      </c>
      <c r="BI9" s="33" t="n">
        <v>10</v>
      </c>
      <c r="BJ9" s="33" t="n">
        <v>37</v>
      </c>
      <c r="BK9" s="35" t="n">
        <v>1</v>
      </c>
      <c r="BL9" s="30" t="s">
        <v>94</v>
      </c>
      <c r="BM9" s="30" t="s">
        <v>95</v>
      </c>
      <c r="BN9" s="30" t="s">
        <v>96</v>
      </c>
      <c r="BP9" s="23" t="s">
        <v>104</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4</v>
      </c>
      <c r="CT9" s="24" t="n">
        <v>800</v>
      </c>
      <c r="CU9" s="36" t="n">
        <v>4</v>
      </c>
      <c r="CV9" s="37" t="n">
        <v>0.000379007924159148</v>
      </c>
      <c r="CW9" s="38" t="n">
        <v>0.0165258762742929</v>
      </c>
      <c r="CX9" s="37" t="n">
        <v>0.000465612484291925</v>
      </c>
      <c r="CY9" s="38" t="n">
        <v>0.541611531121852</v>
      </c>
      <c r="CZ9" s="39" t="n">
        <v>3.3772447506828</v>
      </c>
      <c r="DA9" s="40" t="n">
        <v>29.588342556113</v>
      </c>
      <c r="DB9" s="41" t="n">
        <v>0.151994279333095</v>
      </c>
      <c r="DC9" s="42" t="n">
        <v>96.7750519732597</v>
      </c>
      <c r="DD9" s="42" t="n">
        <v>7.90374635004755</v>
      </c>
      <c r="DE9" s="43" t="n">
        <v>14.0926238655602</v>
      </c>
      <c r="DF9" s="44" t="n">
        <v>0.358883100236319</v>
      </c>
      <c r="DH9" s="23" t="s">
        <v>104</v>
      </c>
      <c r="DI9" s="24" t="n">
        <v>800</v>
      </c>
      <c r="DJ9" s="36" t="n">
        <v>4</v>
      </c>
      <c r="DK9" s="45" t="n">
        <v>1429.02429368318</v>
      </c>
      <c r="DL9" s="46" t="n">
        <v>75.46551054597</v>
      </c>
      <c r="DM9" s="45" t="n">
        <v>9206.24971103948</v>
      </c>
      <c r="DN9" s="46" t="n">
        <v>484.31698098591</v>
      </c>
      <c r="DO9" s="47"/>
      <c r="DP9" s="48"/>
      <c r="DQ9" s="49" t="n">
        <v>0.995741930414194</v>
      </c>
      <c r="DS9" s="23" t="s">
        <v>104</v>
      </c>
      <c r="DT9" s="24" t="n">
        <v>800</v>
      </c>
      <c r="DU9" s="36" t="n">
        <v>4</v>
      </c>
      <c r="DV9" s="50" t="n">
        <v>0.155223281850544</v>
      </c>
      <c r="DW9" s="51" t="n">
        <v>0.000755664895256293</v>
      </c>
      <c r="DX9" s="50" t="n">
        <v>0.000108621863558716</v>
      </c>
      <c r="DY9" s="51" t="n">
        <v>5.71431524008497E-006</v>
      </c>
      <c r="DZ9" s="47"/>
      <c r="EA9" s="48"/>
      <c r="EB9" s="49" t="n">
        <v>0.00475763351735183</v>
      </c>
      <c r="ED9" s="23" t="s">
        <v>104</v>
      </c>
      <c r="EE9" s="24" t="n">
        <v>800</v>
      </c>
      <c r="EF9" s="36" t="n">
        <v>4</v>
      </c>
      <c r="EG9" s="39" t="n">
        <v>0.000379007924159148</v>
      </c>
      <c r="EH9" s="39" t="n">
        <v>0</v>
      </c>
      <c r="EI9" s="39" t="n">
        <v>4.36283133641334E-006</v>
      </c>
      <c r="EJ9" s="39" t="n">
        <v>0</v>
      </c>
      <c r="EK9" s="39" t="n">
        <v>0.0165258762742929</v>
      </c>
      <c r="EL9" s="39" t="n">
        <v>7.08365810253447E-005</v>
      </c>
      <c r="EM9" s="39" t="n">
        <v>0</v>
      </c>
      <c r="EN9" s="39" t="n">
        <v>0.00616353922416668</v>
      </c>
      <c r="EO9" s="39" t="n">
        <v>2.29709680212672E-006</v>
      </c>
      <c r="EP9" s="39" t="n">
        <v>0.000465612484291925</v>
      </c>
      <c r="EQ9" s="39" t="n">
        <v>0.541611531121852</v>
      </c>
      <c r="ER9" s="39" t="n">
        <v>1.11219147325991E-005</v>
      </c>
      <c r="ES9" s="39" t="n">
        <v>3.3772447506828</v>
      </c>
      <c r="ET9" s="39" t="n">
        <v>0.111996841589028</v>
      </c>
      <c r="EU9" s="39" t="n">
        <v>0</v>
      </c>
      <c r="EV9" s="39" t="n">
        <v>0.000547027646433071</v>
      </c>
      <c r="EX9" s="23" t="s">
        <v>104</v>
      </c>
      <c r="EY9" s="24" t="n">
        <v>800</v>
      </c>
      <c r="EZ9" s="36" t="n">
        <v>4</v>
      </c>
      <c r="FA9" s="38" t="n">
        <v>6.2355480941985</v>
      </c>
      <c r="FB9" s="52" t="n">
        <v>0.0161475919794506</v>
      </c>
      <c r="FC9" s="52" t="n">
        <v>3.48924159227183</v>
      </c>
      <c r="FD9" s="52" t="n">
        <v>0.00192577792216264</v>
      </c>
      <c r="FE9" s="52" t="n">
        <v>6.44321023198145</v>
      </c>
      <c r="FF9" s="52" t="n">
        <v>0.0156831293838783</v>
      </c>
      <c r="FG9" s="52" t="n">
        <v>0.0305117893087398</v>
      </c>
      <c r="FH9" s="52" t="n">
        <v>0.000388506705650241</v>
      </c>
      <c r="FI9" s="52" t="n">
        <v>0.000707818909246518</v>
      </c>
      <c r="FJ9" s="52" t="n">
        <v>1.8478400416757E-005</v>
      </c>
      <c r="FK9" s="53" t="n">
        <v>3.23483331895784</v>
      </c>
      <c r="FL9" s="53" t="n">
        <v>1.0004195100796</v>
      </c>
      <c r="FM9" s="32" t="n">
        <v>3.53166608335728E-019</v>
      </c>
      <c r="GA9" s="22" t="n">
        <v>11.0453705470626</v>
      </c>
      <c r="GB9" s="22" t="n">
        <v>29.4373497880701</v>
      </c>
      <c r="GC9" s="22" t="n">
        <v>29.6876759482054</v>
      </c>
      <c r="GD9" s="22" t="n">
        <v>12.7006804284579</v>
      </c>
      <c r="GE9" s="22" t="n">
        <v>13.3699483963578</v>
      </c>
      <c r="GK9" s="22" t="n">
        <v>6.87693961187907</v>
      </c>
      <c r="GL9" s="22" t="n">
        <v>333.30470639698</v>
      </c>
      <c r="GM9" s="22" t="n">
        <v>0.0203246794335909</v>
      </c>
      <c r="GN9" s="22" t="n">
        <v>0.0028878575425921</v>
      </c>
    </row>
    <row r="10" s="22" customFormat="true" ht="12" hidden="false" customHeight="true" outlineLevel="0" collapsed="false">
      <c r="B10" s="23" t="s">
        <v>107</v>
      </c>
      <c r="C10" s="24" t="n">
        <v>875</v>
      </c>
      <c r="D10" s="25" t="n">
        <v>4.0216753443393E-005</v>
      </c>
      <c r="E10" s="25" t="n">
        <v>5.68791256483101E-006</v>
      </c>
      <c r="F10" s="25" t="n">
        <v>9.67495333773558E-005</v>
      </c>
      <c r="G10" s="25" t="n">
        <v>1.31892565475944E-005</v>
      </c>
      <c r="H10" s="25" t="n">
        <v>2.43956663614358E-005</v>
      </c>
      <c r="I10" s="25" t="n">
        <v>4.15349726555676E-006</v>
      </c>
      <c r="J10" s="25" t="n">
        <v>0.000511152995931323</v>
      </c>
      <c r="K10" s="25" t="n">
        <v>1.04710238565401E-005</v>
      </c>
      <c r="L10" s="25" t="n">
        <v>0.00603209955864734</v>
      </c>
      <c r="M10" s="25" t="n">
        <v>2.81756905997993E-005</v>
      </c>
      <c r="O10" s="23" t="s">
        <v>107</v>
      </c>
      <c r="P10" s="24" t="n">
        <v>875</v>
      </c>
      <c r="Q10" s="25" t="n">
        <v>0.000636225382387601</v>
      </c>
      <c r="R10" s="25" t="n">
        <v>1.09186418901762E-005</v>
      </c>
      <c r="S10" s="26" t="n">
        <v>0.947745438024266</v>
      </c>
      <c r="T10" s="27" t="s">
        <v>85</v>
      </c>
      <c r="U10" s="28" t="s">
        <v>87</v>
      </c>
      <c r="V10" s="25" t="n">
        <v>0.00776181859216106</v>
      </c>
      <c r="W10" s="25" t="n">
        <v>2.50319625025588E-005</v>
      </c>
      <c r="X10" s="26" t="n">
        <v>0.797855523869689</v>
      </c>
      <c r="Y10" s="27" t="s">
        <v>85</v>
      </c>
      <c r="Z10" s="28" t="s">
        <v>108</v>
      </c>
      <c r="AA10" s="25" t="n">
        <v>0.00925977392540904</v>
      </c>
      <c r="AB10" s="25" t="n">
        <v>2.59119832374262E-005</v>
      </c>
      <c r="AC10" s="26" t="n">
        <v>0.975644032001849</v>
      </c>
      <c r="AD10" s="27" t="s">
        <v>85</v>
      </c>
      <c r="AE10" s="28" t="s">
        <v>100</v>
      </c>
      <c r="AF10" s="25" t="n">
        <v>0.749185018171179</v>
      </c>
      <c r="AG10" s="25" t="n">
        <v>0.00109739882348004</v>
      </c>
      <c r="AH10" s="26" t="n">
        <v>0.996406792504998</v>
      </c>
      <c r="AI10" s="27" t="s">
        <v>85</v>
      </c>
      <c r="AJ10" s="28" t="s">
        <v>109</v>
      </c>
      <c r="AK10" s="25" t="n">
        <v>4.83533266794943</v>
      </c>
      <c r="AL10" s="25" t="n">
        <v>0.00270814504718812</v>
      </c>
      <c r="AM10" s="26" t="n">
        <v>0.999433548775309</v>
      </c>
      <c r="AN10" s="27" t="s">
        <v>85</v>
      </c>
      <c r="AO10" s="28" t="s">
        <v>110</v>
      </c>
      <c r="AQ10" s="29" t="s">
        <v>107</v>
      </c>
      <c r="AR10" s="24" t="n">
        <v>875</v>
      </c>
      <c r="AS10" s="30" t="s">
        <v>111</v>
      </c>
      <c r="AT10" s="30" t="s">
        <v>91</v>
      </c>
      <c r="AU10" s="30" t="s">
        <v>92</v>
      </c>
      <c r="AV10" s="30" t="s">
        <v>93</v>
      </c>
      <c r="AW10" s="31" t="n">
        <v>875</v>
      </c>
      <c r="AX10" s="30" t="n">
        <v>28.03</v>
      </c>
      <c r="AY10" s="30" t="n">
        <v>0.01</v>
      </c>
      <c r="AZ10" s="30" t="n">
        <v>0.0026519</v>
      </c>
      <c r="BA10" s="30" t="n">
        <v>0.27</v>
      </c>
      <c r="BB10" s="30" t="n">
        <v>1.002227</v>
      </c>
      <c r="BC10" s="30" t="n">
        <v>0.12</v>
      </c>
      <c r="BD10" s="30" t="n">
        <v>1.0153</v>
      </c>
      <c r="BE10" s="32" t="n">
        <v>1.012E-019</v>
      </c>
      <c r="BF10" s="33" t="n">
        <v>21</v>
      </c>
      <c r="BG10" s="33" t="n">
        <v>7</v>
      </c>
      <c r="BH10" s="34" t="n">
        <v>2008</v>
      </c>
      <c r="BI10" s="33" t="n">
        <v>11</v>
      </c>
      <c r="BJ10" s="33" t="n">
        <v>26</v>
      </c>
      <c r="BK10" s="35" t="n">
        <v>1</v>
      </c>
      <c r="BL10" s="30" t="s">
        <v>94</v>
      </c>
      <c r="BM10" s="30" t="s">
        <v>95</v>
      </c>
      <c r="BN10" s="30" t="s">
        <v>96</v>
      </c>
      <c r="BP10" s="23" t="s">
        <v>107</v>
      </c>
      <c r="BQ10" s="24" t="n">
        <v>8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07</v>
      </c>
      <c r="CT10" s="24" t="n">
        <v>875</v>
      </c>
      <c r="CU10" s="36" t="n">
        <v>4</v>
      </c>
      <c r="CV10" s="37" t="n">
        <v>0.000593786883847491</v>
      </c>
      <c r="CW10" s="38" t="n">
        <v>0.0250290859250564</v>
      </c>
      <c r="CX10" s="37" t="n">
        <v>0.000586452907363676</v>
      </c>
      <c r="CY10" s="38" t="n">
        <v>0.75874884764717</v>
      </c>
      <c r="CZ10" s="39" t="n">
        <v>4.72705079769735</v>
      </c>
      <c r="DA10" s="40" t="n">
        <v>29.5625128681377</v>
      </c>
      <c r="DB10" s="41" t="n">
        <v>0.125163080067647</v>
      </c>
      <c r="DC10" s="42" t="n">
        <v>96.4058687473394</v>
      </c>
      <c r="DD10" s="42" t="n">
        <v>11.0724349290948</v>
      </c>
      <c r="DE10" s="43" t="n">
        <v>13.0353144124079</v>
      </c>
      <c r="DF10" s="44" t="n">
        <v>0.334633983949946</v>
      </c>
      <c r="DH10" s="23" t="s">
        <v>107</v>
      </c>
      <c r="DI10" s="24" t="n">
        <v>875</v>
      </c>
      <c r="DJ10" s="36" t="n">
        <v>4</v>
      </c>
      <c r="DK10" s="45" t="n">
        <v>1277.813418058</v>
      </c>
      <c r="DL10" s="46" t="n">
        <v>54.777552885482</v>
      </c>
      <c r="DM10" s="45" t="n">
        <v>8256.35418234239</v>
      </c>
      <c r="DN10" s="46" t="n">
        <v>352.671491421852</v>
      </c>
      <c r="DO10" s="47"/>
      <c r="DP10" s="48"/>
      <c r="DQ10" s="49" t="n">
        <v>0.99574294245067</v>
      </c>
      <c r="DS10" s="23" t="s">
        <v>107</v>
      </c>
      <c r="DT10" s="24" t="n">
        <v>875</v>
      </c>
      <c r="DU10" s="36" t="n">
        <v>4</v>
      </c>
      <c r="DV10" s="50" t="n">
        <v>0.154767272556066</v>
      </c>
      <c r="DW10" s="51" t="n">
        <v>0.000611552073573037</v>
      </c>
      <c r="DX10" s="50" t="n">
        <v>0.000121118835010575</v>
      </c>
      <c r="DY10" s="51" t="n">
        <v>5.17361043858926E-006</v>
      </c>
      <c r="DZ10" s="47"/>
      <c r="EA10" s="48"/>
      <c r="EB10" s="49" t="n">
        <v>0.00745528318866471</v>
      </c>
      <c r="ED10" s="23" t="s">
        <v>107</v>
      </c>
      <c r="EE10" s="24" t="n">
        <v>875</v>
      </c>
      <c r="EF10" s="36" t="n">
        <v>4</v>
      </c>
      <c r="EG10" s="39" t="n">
        <v>0.000593786883847491</v>
      </c>
      <c r="EH10" s="39" t="n">
        <v>0</v>
      </c>
      <c r="EI10" s="39" t="n">
        <v>6.6076786842149E-006</v>
      </c>
      <c r="EJ10" s="39" t="n">
        <v>0</v>
      </c>
      <c r="EK10" s="39" t="n">
        <v>0.0250290859250564</v>
      </c>
      <c r="EL10" s="39" t="n">
        <v>0.000110978768591096</v>
      </c>
      <c r="EM10" s="39" t="n">
        <v>0</v>
      </c>
      <c r="EN10" s="39" t="n">
        <v>0.00863456188622479</v>
      </c>
      <c r="EO10" s="39" t="n">
        <v>3.47904294358284E-006</v>
      </c>
      <c r="EP10" s="39" t="n">
        <v>0.000586452907363676</v>
      </c>
      <c r="EQ10" s="39" t="n">
        <v>0.75874884764717</v>
      </c>
      <c r="ER10" s="39" t="n">
        <v>1.6844574827563E-005</v>
      </c>
      <c r="ES10" s="39" t="n">
        <v>4.72705079769735</v>
      </c>
      <c r="ET10" s="39" t="n">
        <v>0.175464024176934</v>
      </c>
      <c r="EU10" s="39" t="n">
        <v>0</v>
      </c>
      <c r="EV10" s="39" t="n">
        <v>0.000766336336123641</v>
      </c>
      <c r="EX10" s="23" t="s">
        <v>107</v>
      </c>
      <c r="EY10" s="24" t="n">
        <v>875</v>
      </c>
      <c r="EZ10" s="36" t="n">
        <v>4</v>
      </c>
      <c r="FA10" s="38" t="n">
        <v>6.23005993663862</v>
      </c>
      <c r="FB10" s="52" t="n">
        <v>0.0132969044641823</v>
      </c>
      <c r="FC10" s="52" t="n">
        <v>4.90251482187429</v>
      </c>
      <c r="FD10" s="52" t="n">
        <v>0.00274972440784769</v>
      </c>
      <c r="FE10" s="52" t="n">
        <v>6.46218089256443</v>
      </c>
      <c r="FF10" s="52" t="n">
        <v>0.0127670066697318</v>
      </c>
      <c r="FG10" s="52" t="n">
        <v>0.0329865809453777</v>
      </c>
      <c r="FH10" s="52" t="n">
        <v>0.000423404657102746</v>
      </c>
      <c r="FI10" s="52" t="n">
        <v>0.000791277951396944</v>
      </c>
      <c r="FJ10" s="52" t="n">
        <v>1.67747691448582E-005</v>
      </c>
      <c r="FK10" s="53" t="n">
        <v>3.23700823516235</v>
      </c>
      <c r="FL10" s="53" t="n">
        <v>1.00041975028035</v>
      </c>
      <c r="FM10" s="32" t="n">
        <v>4.96212053210894E-019</v>
      </c>
      <c r="GA10" s="22" t="n">
        <v>22.1178054761574</v>
      </c>
      <c r="GB10" s="22" t="n">
        <v>29.4373497880701</v>
      </c>
      <c r="GC10" s="22" t="n">
        <v>29.6876759482054</v>
      </c>
      <c r="GD10" s="22" t="n">
        <v>12.7006804284579</v>
      </c>
      <c r="GE10" s="22" t="n">
        <v>13.3699483963578</v>
      </c>
      <c r="GK10" s="22" t="n">
        <v>6.82851801655872</v>
      </c>
      <c r="GL10" s="22" t="n">
        <v>331.436374519131</v>
      </c>
      <c r="GM10" s="22" t="n">
        <v>0.0202789419568653</v>
      </c>
      <c r="GN10" s="22" t="n">
        <v>0.00289858572641198</v>
      </c>
    </row>
    <row r="11" s="22" customFormat="true" ht="12" hidden="false" customHeight="true" outlineLevel="0" collapsed="false">
      <c r="B11" s="23" t="s">
        <v>112</v>
      </c>
      <c r="C11" s="24" t="n">
        <v>950</v>
      </c>
      <c r="D11" s="25" t="n">
        <v>4.0216753443393E-005</v>
      </c>
      <c r="E11" s="25" t="n">
        <v>5.68791256483101E-006</v>
      </c>
      <c r="F11" s="25" t="n">
        <v>9.67495333773558E-005</v>
      </c>
      <c r="G11" s="25" t="n">
        <v>1.31892565475944E-005</v>
      </c>
      <c r="H11" s="25" t="n">
        <v>2.43956663614358E-005</v>
      </c>
      <c r="I11" s="25" t="n">
        <v>4.15349726555676E-006</v>
      </c>
      <c r="J11" s="25" t="n">
        <v>0.000511152995931323</v>
      </c>
      <c r="K11" s="25" t="n">
        <v>1.04710238565401E-005</v>
      </c>
      <c r="L11" s="25" t="n">
        <v>0.00603209955864734</v>
      </c>
      <c r="M11" s="25" t="n">
        <v>2.81756905997993E-005</v>
      </c>
      <c r="O11" s="23" t="s">
        <v>112</v>
      </c>
      <c r="P11" s="24" t="n">
        <v>950</v>
      </c>
      <c r="Q11" s="25" t="n">
        <v>0.000989355552204369</v>
      </c>
      <c r="R11" s="25" t="n">
        <v>5.98950121328537E-006</v>
      </c>
      <c r="S11" s="26" t="n">
        <v>0.991399632499768</v>
      </c>
      <c r="T11" s="27" t="s">
        <v>113</v>
      </c>
      <c r="U11" s="28" t="s">
        <v>87</v>
      </c>
      <c r="V11" s="25" t="n">
        <v>0.0100286803820429</v>
      </c>
      <c r="W11" s="25" t="n">
        <v>1.78859325500947E-005</v>
      </c>
      <c r="X11" s="26" t="n">
        <v>0.977029724553084</v>
      </c>
      <c r="Y11" s="27" t="s">
        <v>85</v>
      </c>
      <c r="Z11" s="28" t="s">
        <v>114</v>
      </c>
      <c r="AA11" s="25" t="n">
        <v>0.0121204128723753</v>
      </c>
      <c r="AB11" s="25" t="n">
        <v>4.45828392399103E-005</v>
      </c>
      <c r="AC11" s="26" t="n">
        <v>0.974183488089786</v>
      </c>
      <c r="AD11" s="27" t="s">
        <v>85</v>
      </c>
      <c r="AE11" s="28" t="s">
        <v>100</v>
      </c>
      <c r="AF11" s="25" t="n">
        <v>0.96921912530027</v>
      </c>
      <c r="AG11" s="25" t="n">
        <v>0.00163512673690875</v>
      </c>
      <c r="AH11" s="26" t="n">
        <v>0.995561969258292</v>
      </c>
      <c r="AI11" s="27" t="s">
        <v>85</v>
      </c>
      <c r="AJ11" s="28" t="s">
        <v>115</v>
      </c>
      <c r="AK11" s="25" t="n">
        <v>6.29752293797114</v>
      </c>
      <c r="AL11" s="25" t="n">
        <v>0.00739031944902043</v>
      </c>
      <c r="AM11" s="26" t="n">
        <v>0.996983370586355</v>
      </c>
      <c r="AN11" s="27" t="s">
        <v>85</v>
      </c>
      <c r="AO11" s="28" t="s">
        <v>87</v>
      </c>
      <c r="AQ11" s="29" t="s">
        <v>112</v>
      </c>
      <c r="AR11" s="24" t="n">
        <v>950</v>
      </c>
      <c r="AS11" s="30" t="s">
        <v>116</v>
      </c>
      <c r="AT11" s="30" t="s">
        <v>91</v>
      </c>
      <c r="AU11" s="30" t="s">
        <v>92</v>
      </c>
      <c r="AV11" s="30" t="s">
        <v>93</v>
      </c>
      <c r="AW11" s="31" t="n">
        <v>950</v>
      </c>
      <c r="AX11" s="30" t="n">
        <v>28.03</v>
      </c>
      <c r="AY11" s="30" t="n">
        <v>0.01</v>
      </c>
      <c r="AZ11" s="30" t="n">
        <v>0.0026519</v>
      </c>
      <c r="BA11" s="30" t="n">
        <v>0.27</v>
      </c>
      <c r="BB11" s="30" t="n">
        <v>1.002227</v>
      </c>
      <c r="BC11" s="30" t="n">
        <v>0.12</v>
      </c>
      <c r="BD11" s="30" t="n">
        <v>1.0153</v>
      </c>
      <c r="BE11" s="32" t="n">
        <v>1.012E-019</v>
      </c>
      <c r="BF11" s="33" t="n">
        <v>21</v>
      </c>
      <c r="BG11" s="33" t="n">
        <v>7</v>
      </c>
      <c r="BH11" s="34" t="n">
        <v>2008</v>
      </c>
      <c r="BI11" s="33" t="n">
        <v>11</v>
      </c>
      <c r="BJ11" s="33" t="n">
        <v>55</v>
      </c>
      <c r="BK11" s="35" t="n">
        <v>1</v>
      </c>
      <c r="BL11" s="30" t="s">
        <v>94</v>
      </c>
      <c r="BM11" s="30" t="s">
        <v>95</v>
      </c>
      <c r="BN11" s="30" t="s">
        <v>96</v>
      </c>
      <c r="BP11" s="23" t="s">
        <v>112</v>
      </c>
      <c r="BQ11" s="24" t="n">
        <v>9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2</v>
      </c>
      <c r="CT11" s="24" t="n">
        <v>950</v>
      </c>
      <c r="CU11" s="36" t="n">
        <v>4</v>
      </c>
      <c r="CV11" s="37" t="n">
        <v>0.000947197147425404</v>
      </c>
      <c r="CW11" s="38" t="n">
        <v>0.0324426639879571</v>
      </c>
      <c r="CX11" s="37" t="n">
        <v>0.000873238292997806</v>
      </c>
      <c r="CY11" s="38" t="n">
        <v>0.981741783194506</v>
      </c>
      <c r="CZ11" s="39" t="n">
        <v>6.10695462309821</v>
      </c>
      <c r="DA11" s="40" t="n">
        <v>29.5176618663769</v>
      </c>
      <c r="DB11" s="41" t="n">
        <v>0.143515925071221</v>
      </c>
      <c r="DC11" s="42" t="n">
        <v>95.6027673358352</v>
      </c>
      <c r="DD11" s="42" t="n">
        <v>14.3265746568218</v>
      </c>
      <c r="DE11" s="43" t="n">
        <v>13.0121548258288</v>
      </c>
      <c r="DF11" s="44" t="n">
        <v>0.326049539747936</v>
      </c>
      <c r="DH11" s="23" t="s">
        <v>112</v>
      </c>
      <c r="DI11" s="24" t="n">
        <v>950</v>
      </c>
      <c r="DJ11" s="36" t="n">
        <v>4</v>
      </c>
      <c r="DK11" s="45" t="n">
        <v>1036.47037563721</v>
      </c>
      <c r="DL11" s="46" t="n">
        <v>21.0758430642895</v>
      </c>
      <c r="DM11" s="45" t="n">
        <v>6742.89549701733</v>
      </c>
      <c r="DN11" s="46" t="n">
        <v>135.168511055836</v>
      </c>
      <c r="DO11" s="47"/>
      <c r="DP11" s="48"/>
      <c r="DQ11" s="49" t="n">
        <v>0.972283636357219</v>
      </c>
      <c r="DS11" s="23" t="s">
        <v>112</v>
      </c>
      <c r="DT11" s="24" t="n">
        <v>950</v>
      </c>
      <c r="DU11" s="36" t="n">
        <v>4</v>
      </c>
      <c r="DV11" s="50" t="n">
        <v>0.153712952558094</v>
      </c>
      <c r="DW11" s="51" t="n">
        <v>0.00073201304404986</v>
      </c>
      <c r="DX11" s="50" t="n">
        <v>0.000148304241173891</v>
      </c>
      <c r="DY11" s="51" t="n">
        <v>2.97291623036536E-006</v>
      </c>
      <c r="DZ11" s="47"/>
      <c r="EA11" s="48"/>
      <c r="EB11" s="49" t="n">
        <v>0.0578322734935777</v>
      </c>
      <c r="ED11" s="23" t="s">
        <v>112</v>
      </c>
      <c r="EE11" s="24" t="n">
        <v>950</v>
      </c>
      <c r="EF11" s="36" t="n">
        <v>4</v>
      </c>
      <c r="EG11" s="39" t="n">
        <v>0.000947197147425404</v>
      </c>
      <c r="EH11" s="39" t="n">
        <v>0</v>
      </c>
      <c r="EI11" s="39" t="n">
        <v>8.56486329282067E-006</v>
      </c>
      <c r="EJ11" s="39" t="n">
        <v>0</v>
      </c>
      <c r="EK11" s="39" t="n">
        <v>0.0324426639879571</v>
      </c>
      <c r="EL11" s="39" t="n">
        <v>0.000177031146853808</v>
      </c>
      <c r="EM11" s="39" t="n">
        <v>0</v>
      </c>
      <c r="EN11" s="39" t="n">
        <v>0.0111722214927535</v>
      </c>
      <c r="EO11" s="39" t="n">
        <v>4.50953029432603E-006</v>
      </c>
      <c r="EP11" s="39" t="n">
        <v>0.000873238292997806</v>
      </c>
      <c r="EQ11" s="39" t="n">
        <v>0.981741783194506</v>
      </c>
      <c r="ER11" s="39" t="n">
        <v>2.18339128638951E-005</v>
      </c>
      <c r="ES11" s="39" t="n">
        <v>6.10695462309821</v>
      </c>
      <c r="ET11" s="39" t="n">
        <v>0.279896757064207</v>
      </c>
      <c r="EU11" s="39" t="n">
        <v>0</v>
      </c>
      <c r="EV11" s="39" t="n">
        <v>0.000991559201026452</v>
      </c>
      <c r="EX11" s="23" t="s">
        <v>112</v>
      </c>
      <c r="EY11" s="24" t="n">
        <v>950</v>
      </c>
      <c r="EZ11" s="36" t="n">
        <v>4</v>
      </c>
      <c r="FA11" s="38" t="n">
        <v>6.22053041608017</v>
      </c>
      <c r="FB11" s="52" t="n">
        <v>0.0152462699208734</v>
      </c>
      <c r="FC11" s="52" t="n">
        <v>6.38685138016242</v>
      </c>
      <c r="FD11" s="52" t="n">
        <v>0.0075034445181458</v>
      </c>
      <c r="FE11" s="52" t="n">
        <v>6.50649792684754</v>
      </c>
      <c r="FF11" s="52" t="n">
        <v>0.015491801734241</v>
      </c>
      <c r="FG11" s="52" t="n">
        <v>0.0330452905593964</v>
      </c>
      <c r="FH11" s="52" t="n">
        <v>0.000414012720084167</v>
      </c>
      <c r="FI11" s="52" t="n">
        <v>0.000973515410495904</v>
      </c>
      <c r="FJ11" s="52" t="n">
        <v>9.81224834437565E-006</v>
      </c>
      <c r="FK11" s="53" t="n">
        <v>3.2382961192206</v>
      </c>
      <c r="FL11" s="53" t="n">
        <v>1.00041989244001</v>
      </c>
      <c r="FM11" s="32" t="n">
        <v>6.46449705463581E-019</v>
      </c>
      <c r="GA11" s="22" t="n">
        <v>22.1178054761574</v>
      </c>
      <c r="GB11" s="22" t="n">
        <v>29.6611777914482</v>
      </c>
      <c r="GC11" s="22" t="n">
        <v>29.3741459413057</v>
      </c>
      <c r="GD11" s="22" t="n">
        <v>13.3382043655767</v>
      </c>
      <c r="GE11" s="22" t="n">
        <v>12.6861052860809</v>
      </c>
      <c r="GK11" s="22" t="n">
        <v>6.78510632124325</v>
      </c>
      <c r="GL11" s="22" t="n">
        <v>330.002875768413</v>
      </c>
      <c r="GM11" s="22" t="n">
        <v>0.0202435855978141</v>
      </c>
      <c r="GN11" s="22" t="n">
        <v>0.00291351159654204</v>
      </c>
    </row>
    <row r="12" s="22" customFormat="true" ht="12" hidden="false" customHeight="true" outlineLevel="0" collapsed="false">
      <c r="B12" s="23" t="s">
        <v>117</v>
      </c>
      <c r="C12" s="24" t="n">
        <v>1025</v>
      </c>
      <c r="D12" s="25" t="n">
        <v>4.0216753443393E-005</v>
      </c>
      <c r="E12" s="25" t="n">
        <v>5.68791256483101E-006</v>
      </c>
      <c r="F12" s="25" t="n">
        <v>9.67495333773558E-005</v>
      </c>
      <c r="G12" s="25" t="n">
        <v>1.31892565475944E-005</v>
      </c>
      <c r="H12" s="25" t="n">
        <v>2.43956663614358E-005</v>
      </c>
      <c r="I12" s="25" t="n">
        <v>4.15349726555676E-006</v>
      </c>
      <c r="J12" s="25" t="n">
        <v>0.000511152995931323</v>
      </c>
      <c r="K12" s="25" t="n">
        <v>1.04710238565401E-005</v>
      </c>
      <c r="L12" s="25" t="n">
        <v>0.00603209955864734</v>
      </c>
      <c r="M12" s="25" t="n">
        <v>2.81756905997993E-005</v>
      </c>
      <c r="O12" s="23" t="s">
        <v>117</v>
      </c>
      <c r="P12" s="24" t="n">
        <v>1025</v>
      </c>
      <c r="Q12" s="25" t="n">
        <v>0.00069508196295153</v>
      </c>
      <c r="R12" s="25" t="n">
        <v>5.87812324489488E-006</v>
      </c>
      <c r="S12" s="26" t="n">
        <v>0.991844620193954</v>
      </c>
      <c r="T12" s="27" t="s">
        <v>113</v>
      </c>
      <c r="U12" s="28" t="s">
        <v>87</v>
      </c>
      <c r="V12" s="25" t="n">
        <v>0.00953981097047791</v>
      </c>
      <c r="W12" s="25" t="n">
        <v>1.43744470288861E-005</v>
      </c>
      <c r="X12" s="26" t="n">
        <v>0.97737228743756</v>
      </c>
      <c r="Y12" s="27" t="s">
        <v>85</v>
      </c>
      <c r="Z12" s="28" t="s">
        <v>100</v>
      </c>
      <c r="AA12" s="25" t="n">
        <v>0.0114580231729365</v>
      </c>
      <c r="AB12" s="25" t="n">
        <v>3.60327179867798E-005</v>
      </c>
      <c r="AC12" s="26" t="n">
        <v>0.978768619476749</v>
      </c>
      <c r="AD12" s="27" t="s">
        <v>85</v>
      </c>
      <c r="AE12" s="28" t="s">
        <v>100</v>
      </c>
      <c r="AF12" s="25" t="n">
        <v>0.923514227243131</v>
      </c>
      <c r="AG12" s="25" t="n">
        <v>0.0022272045721323</v>
      </c>
      <c r="AH12" s="26" t="n">
        <v>0.9888228098662</v>
      </c>
      <c r="AI12" s="27" t="s">
        <v>85</v>
      </c>
      <c r="AJ12" s="28" t="s">
        <v>87</v>
      </c>
      <c r="AK12" s="25" t="n">
        <v>5.93635514375133</v>
      </c>
      <c r="AL12" s="25" t="n">
        <v>0.00691339303807603</v>
      </c>
      <c r="AM12" s="26" t="n">
        <v>0.997112635727276</v>
      </c>
      <c r="AN12" s="27" t="s">
        <v>85</v>
      </c>
      <c r="AO12" s="28" t="s">
        <v>87</v>
      </c>
      <c r="AQ12" s="29" t="s">
        <v>117</v>
      </c>
      <c r="AR12" s="24" t="n">
        <v>1025</v>
      </c>
      <c r="AS12" s="30" t="s">
        <v>118</v>
      </c>
      <c r="AT12" s="30" t="s">
        <v>91</v>
      </c>
      <c r="AU12" s="30" t="s">
        <v>92</v>
      </c>
      <c r="AV12" s="30" t="s">
        <v>93</v>
      </c>
      <c r="AW12" s="31" t="n">
        <v>1025</v>
      </c>
      <c r="AX12" s="30" t="n">
        <v>28.03</v>
      </c>
      <c r="AY12" s="30" t="n">
        <v>0.01</v>
      </c>
      <c r="AZ12" s="30" t="n">
        <v>0.0026519</v>
      </c>
      <c r="BA12" s="30" t="n">
        <v>0.27</v>
      </c>
      <c r="BB12" s="30" t="n">
        <v>1.002227</v>
      </c>
      <c r="BC12" s="30" t="n">
        <v>0.12</v>
      </c>
      <c r="BD12" s="30" t="n">
        <v>1.0156</v>
      </c>
      <c r="BE12" s="32" t="n">
        <v>1.012E-019</v>
      </c>
      <c r="BF12" s="33" t="n">
        <v>21</v>
      </c>
      <c r="BG12" s="33" t="n">
        <v>7</v>
      </c>
      <c r="BH12" s="34" t="n">
        <v>2008</v>
      </c>
      <c r="BI12" s="33" t="n">
        <v>12</v>
      </c>
      <c r="BJ12" s="33" t="n">
        <v>20</v>
      </c>
      <c r="BK12" s="35" t="n">
        <v>1</v>
      </c>
      <c r="BL12" s="30" t="s">
        <v>94</v>
      </c>
      <c r="BM12" s="30" t="s">
        <v>95</v>
      </c>
      <c r="BN12" s="30" t="s">
        <v>96</v>
      </c>
      <c r="BP12" s="23" t="s">
        <v>117</v>
      </c>
      <c r="BQ12" s="24" t="n">
        <v>1025</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7</v>
      </c>
      <c r="CT12" s="24" t="n">
        <v>1025</v>
      </c>
      <c r="CU12" s="36" t="n">
        <v>4</v>
      </c>
      <c r="CV12" s="37" t="n">
        <v>0.000651682146298097</v>
      </c>
      <c r="CW12" s="38" t="n">
        <v>0.0308657947460839</v>
      </c>
      <c r="CX12" s="37" t="n">
        <v>0.000786536127381497</v>
      </c>
      <c r="CY12" s="38" t="n">
        <v>0.935699001784137</v>
      </c>
      <c r="CZ12" s="39" t="n">
        <v>5.82941305421231</v>
      </c>
      <c r="DA12" s="40" t="n">
        <v>29.5622723907372</v>
      </c>
      <c r="DB12" s="41" t="n">
        <v>0.175053805897339</v>
      </c>
      <c r="DC12" s="42" t="n">
        <v>96.7869936343777</v>
      </c>
      <c r="DD12" s="42" t="n">
        <v>13.654671559108</v>
      </c>
      <c r="DE12" s="43" t="n">
        <v>13.0354839095218</v>
      </c>
      <c r="DF12" s="44" t="n">
        <v>0.329026164681103</v>
      </c>
      <c r="DH12" s="23" t="s">
        <v>117</v>
      </c>
      <c r="DI12" s="24" t="n">
        <v>1025</v>
      </c>
      <c r="DJ12" s="36" t="n">
        <v>4</v>
      </c>
      <c r="DK12" s="45" t="n">
        <v>1435.82113933826</v>
      </c>
      <c r="DL12" s="46" t="n">
        <v>39.3610001393194</v>
      </c>
      <c r="DM12" s="45" t="n">
        <v>9240.67839306553</v>
      </c>
      <c r="DN12" s="46" t="n">
        <v>249.308376880368</v>
      </c>
      <c r="DO12" s="47"/>
      <c r="DP12" s="48"/>
      <c r="DQ12" s="49" t="n">
        <v>0.976811262805802</v>
      </c>
      <c r="DS12" s="23" t="s">
        <v>117</v>
      </c>
      <c r="DT12" s="24" t="n">
        <v>1025</v>
      </c>
      <c r="DU12" s="36" t="n">
        <v>4</v>
      </c>
      <c r="DV12" s="50" t="n">
        <v>0.155380490291248</v>
      </c>
      <c r="DW12" s="51" t="n">
        <v>0.000912513574139824</v>
      </c>
      <c r="DX12" s="50" t="n">
        <v>0.000108217163011585</v>
      </c>
      <c r="DY12" s="51" t="n">
        <v>2.91963902577353E-006</v>
      </c>
      <c r="DZ12" s="47"/>
      <c r="EA12" s="48"/>
      <c r="EB12" s="49" t="n">
        <v>0.0343194013289425</v>
      </c>
      <c r="ED12" s="23" t="s">
        <v>117</v>
      </c>
      <c r="EE12" s="24" t="n">
        <v>1025</v>
      </c>
      <c r="EF12" s="36" t="n">
        <v>4</v>
      </c>
      <c r="EG12" s="39" t="n">
        <v>0.000651682146298097</v>
      </c>
      <c r="EH12" s="39" t="n">
        <v>0</v>
      </c>
      <c r="EI12" s="39" t="n">
        <v>8.14856981296614E-006</v>
      </c>
      <c r="EJ12" s="39" t="n">
        <v>0</v>
      </c>
      <c r="EK12" s="39" t="n">
        <v>0.0308657947460839</v>
      </c>
      <c r="EL12" s="39" t="n">
        <v>0.000121799393143114</v>
      </c>
      <c r="EM12" s="39" t="n">
        <v>0</v>
      </c>
      <c r="EN12" s="39" t="n">
        <v>0.0106482546403035</v>
      </c>
      <c r="EO12" s="39" t="n">
        <v>4.29034546970566E-006</v>
      </c>
      <c r="EP12" s="39" t="n">
        <v>0.000786536127381497</v>
      </c>
      <c r="EQ12" s="39" t="n">
        <v>0.935699001784137</v>
      </c>
      <c r="ER12" s="39" t="n">
        <v>2.07726798641144E-005</v>
      </c>
      <c r="ES12" s="39" t="n">
        <v>5.82941305421231</v>
      </c>
      <c r="ET12" s="39" t="n">
        <v>0.192572074231088</v>
      </c>
      <c r="EU12" s="39" t="n">
        <v>0</v>
      </c>
      <c r="EV12" s="39" t="n">
        <v>0.000945055991801978</v>
      </c>
      <c r="EX12" s="23" t="s">
        <v>117</v>
      </c>
      <c r="EY12" s="24" t="n">
        <v>1025</v>
      </c>
      <c r="EZ12" s="36" t="n">
        <v>4</v>
      </c>
      <c r="FA12" s="38" t="n">
        <v>6.23000884162228</v>
      </c>
      <c r="FB12" s="52" t="n">
        <v>0.0185971248197101</v>
      </c>
      <c r="FC12" s="52" t="n">
        <v>6.0219851284434</v>
      </c>
      <c r="FD12" s="52" t="n">
        <v>0.00702129896458841</v>
      </c>
      <c r="FE12" s="52" t="n">
        <v>6.43668152453576</v>
      </c>
      <c r="FF12" s="52" t="n">
        <v>0.0188997474354542</v>
      </c>
      <c r="FG12" s="52" t="n">
        <v>0.032986152038696</v>
      </c>
      <c r="FH12" s="52" t="n">
        <v>0.000416298166562518</v>
      </c>
      <c r="FI12" s="52" t="n">
        <v>0.000705158461024325</v>
      </c>
      <c r="FJ12" s="52" t="n">
        <v>9.55012625417644E-006</v>
      </c>
      <c r="FK12" s="53" t="n">
        <v>3.23940677535174</v>
      </c>
      <c r="FL12" s="53" t="n">
        <v>1.00042001499146</v>
      </c>
      <c r="FM12" s="32" t="n">
        <v>6.09520534664842E-019</v>
      </c>
      <c r="GA12" s="22" t="n">
        <v>36.4443801329791</v>
      </c>
      <c r="GB12" s="22" t="n">
        <v>29.6611777914482</v>
      </c>
      <c r="GC12" s="22" t="n">
        <v>29.3741459413057</v>
      </c>
      <c r="GD12" s="22" t="n">
        <v>13.3382043655767</v>
      </c>
      <c r="GE12" s="22" t="n">
        <v>12.6861052860809</v>
      </c>
      <c r="GK12" s="22" t="n">
        <v>6.74966296037778</v>
      </c>
      <c r="GL12" s="22" t="n">
        <v>329.10190068767</v>
      </c>
      <c r="GM12" s="22" t="n">
        <v>0.0202210198331858</v>
      </c>
      <c r="GN12" s="22" t="n">
        <v>0.00293161797989113</v>
      </c>
    </row>
    <row r="13" s="22" customFormat="true" ht="12" hidden="false" customHeight="true" outlineLevel="0" collapsed="false">
      <c r="B13" s="23" t="s">
        <v>119</v>
      </c>
      <c r="C13" s="24" t="n">
        <v>1100</v>
      </c>
      <c r="D13" s="25" t="n">
        <v>4.0216753443393E-005</v>
      </c>
      <c r="E13" s="25" t="n">
        <v>5.68791256483101E-006</v>
      </c>
      <c r="F13" s="25" t="n">
        <v>9.67495333773558E-005</v>
      </c>
      <c r="G13" s="25" t="n">
        <v>1.31892565475944E-005</v>
      </c>
      <c r="H13" s="25" t="n">
        <v>2.43956663614358E-005</v>
      </c>
      <c r="I13" s="25" t="n">
        <v>4.15349726555676E-006</v>
      </c>
      <c r="J13" s="25" t="n">
        <v>0.000511152995931323</v>
      </c>
      <c r="K13" s="25" t="n">
        <v>1.04710238565401E-005</v>
      </c>
      <c r="L13" s="25" t="n">
        <v>0.00603209955864734</v>
      </c>
      <c r="M13" s="25" t="n">
        <v>2.81756905997993E-005</v>
      </c>
      <c r="O13" s="23" t="s">
        <v>119</v>
      </c>
      <c r="P13" s="24" t="n">
        <v>1100</v>
      </c>
      <c r="Q13" s="25" t="n">
        <v>0.000572848401652074</v>
      </c>
      <c r="R13" s="25" t="n">
        <v>4.822372058811E-006</v>
      </c>
      <c r="S13" s="26" t="n">
        <v>0.996134133492572</v>
      </c>
      <c r="T13" s="27" t="s">
        <v>85</v>
      </c>
      <c r="U13" s="28" t="s">
        <v>99</v>
      </c>
      <c r="V13" s="25" t="n">
        <v>0.0103377534664187</v>
      </c>
      <c r="W13" s="25" t="n">
        <v>3.67928336711466E-005</v>
      </c>
      <c r="X13" s="26" t="n">
        <v>0.827706747891573</v>
      </c>
      <c r="Y13" s="27" t="s">
        <v>85</v>
      </c>
      <c r="Z13" s="28" t="s">
        <v>99</v>
      </c>
      <c r="AA13" s="25" t="n">
        <v>0.0121250104578296</v>
      </c>
      <c r="AB13" s="25" t="n">
        <v>6.07378672397164E-005</v>
      </c>
      <c r="AC13" s="26" t="n">
        <v>0.918140906458381</v>
      </c>
      <c r="AD13" s="27" t="s">
        <v>85</v>
      </c>
      <c r="AE13" s="28" t="s">
        <v>99</v>
      </c>
      <c r="AF13" s="25" t="n">
        <v>0.987359591780987</v>
      </c>
      <c r="AG13" s="25" t="n">
        <v>0.00181769244964626</v>
      </c>
      <c r="AH13" s="26" t="n">
        <v>0.992971781303998</v>
      </c>
      <c r="AI13" s="27" t="s">
        <v>85</v>
      </c>
      <c r="AJ13" s="28" t="s">
        <v>99</v>
      </c>
      <c r="AK13" s="25" t="n">
        <v>6.28558912838357</v>
      </c>
      <c r="AL13" s="25" t="n">
        <v>0.00856835554509896</v>
      </c>
      <c r="AM13" s="26" t="n">
        <v>0.995768741619992</v>
      </c>
      <c r="AN13" s="27" t="s">
        <v>85</v>
      </c>
      <c r="AO13" s="28" t="s">
        <v>87</v>
      </c>
      <c r="AQ13" s="29" t="s">
        <v>119</v>
      </c>
      <c r="AR13" s="24" t="n">
        <v>1100</v>
      </c>
      <c r="AS13" s="30" t="s">
        <v>120</v>
      </c>
      <c r="AT13" s="30" t="s">
        <v>91</v>
      </c>
      <c r="AU13" s="30" t="s">
        <v>92</v>
      </c>
      <c r="AV13" s="30" t="s">
        <v>93</v>
      </c>
      <c r="AW13" s="31" t="n">
        <v>1100</v>
      </c>
      <c r="AX13" s="30" t="n">
        <v>28.03</v>
      </c>
      <c r="AY13" s="30" t="n">
        <v>0.01</v>
      </c>
      <c r="AZ13" s="30" t="n">
        <v>0.0026519</v>
      </c>
      <c r="BA13" s="30" t="n">
        <v>0.27</v>
      </c>
      <c r="BB13" s="30" t="n">
        <v>1.002227</v>
      </c>
      <c r="BC13" s="30" t="n">
        <v>0.12</v>
      </c>
      <c r="BD13" s="30" t="n">
        <v>1.0151</v>
      </c>
      <c r="BE13" s="32" t="n">
        <v>1.012E-019</v>
      </c>
      <c r="BF13" s="33" t="n">
        <v>21</v>
      </c>
      <c r="BG13" s="33" t="n">
        <v>7</v>
      </c>
      <c r="BH13" s="34" t="n">
        <v>2008</v>
      </c>
      <c r="BI13" s="33" t="n">
        <v>12</v>
      </c>
      <c r="BJ13" s="33" t="n">
        <v>45</v>
      </c>
      <c r="BK13" s="35" t="n">
        <v>1</v>
      </c>
      <c r="BL13" s="30" t="s">
        <v>94</v>
      </c>
      <c r="BM13" s="30" t="s">
        <v>95</v>
      </c>
      <c r="BN13" s="30" t="s">
        <v>96</v>
      </c>
      <c r="BP13" s="23" t="s">
        <v>119</v>
      </c>
      <c r="BQ13" s="24" t="n">
        <v>110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19</v>
      </c>
      <c r="CT13" s="24" t="n">
        <v>1100</v>
      </c>
      <c r="CU13" s="36" t="n">
        <v>4</v>
      </c>
      <c r="CV13" s="37" t="n">
        <v>0.000527666837678877</v>
      </c>
      <c r="CW13" s="38" t="n">
        <v>0.0334683983736029</v>
      </c>
      <c r="CX13" s="37" t="n">
        <v>0.000746768062859772</v>
      </c>
      <c r="CY13" s="38" t="n">
        <v>0.999929028244953</v>
      </c>
      <c r="CZ13" s="39" t="n">
        <v>6.21753394581088</v>
      </c>
      <c r="DA13" s="40" t="n">
        <v>29.5056356868374</v>
      </c>
      <c r="DB13" s="41" t="n">
        <v>0.154079573154662</v>
      </c>
      <c r="DC13" s="42" t="n">
        <v>97.538062097444</v>
      </c>
      <c r="DD13" s="42" t="n">
        <v>14.5919814353428</v>
      </c>
      <c r="DE13" s="43" t="n">
        <v>12.8470289299668</v>
      </c>
      <c r="DF13" s="44" t="n">
        <v>0.332268694657644</v>
      </c>
      <c r="DH13" s="23" t="s">
        <v>119</v>
      </c>
      <c r="DI13" s="24" t="n">
        <v>1100</v>
      </c>
      <c r="DJ13" s="36" t="n">
        <v>4</v>
      </c>
      <c r="DK13" s="45" t="n">
        <v>1895.00070279854</v>
      </c>
      <c r="DL13" s="46" t="n">
        <v>57.1127632031745</v>
      </c>
      <c r="DM13" s="45" t="n">
        <v>12078.567461963</v>
      </c>
      <c r="DN13" s="46" t="n">
        <v>361.642865450921</v>
      </c>
      <c r="DO13" s="47"/>
      <c r="DP13" s="48"/>
      <c r="DQ13" s="49" t="n">
        <v>0.985182380970979</v>
      </c>
      <c r="DS13" s="23" t="s">
        <v>119</v>
      </c>
      <c r="DT13" s="24" t="n">
        <v>1100</v>
      </c>
      <c r="DU13" s="36" t="n">
        <v>4</v>
      </c>
      <c r="DV13" s="50" t="n">
        <v>0.156889524255765</v>
      </c>
      <c r="DW13" s="51" t="n">
        <v>0.000811913340651288</v>
      </c>
      <c r="DX13" s="50" t="n">
        <v>8.27912749710703E-005</v>
      </c>
      <c r="DY13" s="51" t="n">
        <v>2.47884312516039E-006</v>
      </c>
      <c r="DZ13" s="47"/>
      <c r="EA13" s="48"/>
      <c r="EB13" s="49" t="n">
        <v>0.0480780148313516</v>
      </c>
      <c r="ED13" s="23" t="s">
        <v>119</v>
      </c>
      <c r="EE13" s="24" t="n">
        <v>1100</v>
      </c>
      <c r="EF13" s="36" t="n">
        <v>4</v>
      </c>
      <c r="EG13" s="39" t="n">
        <v>0.000527666837678877</v>
      </c>
      <c r="EH13" s="39" t="n">
        <v>0</v>
      </c>
      <c r="EI13" s="39" t="n">
        <v>8.83565717063117E-006</v>
      </c>
      <c r="EJ13" s="39" t="n">
        <v>0</v>
      </c>
      <c r="EK13" s="39" t="n">
        <v>0.0334683983736029</v>
      </c>
      <c r="EL13" s="39" t="n">
        <v>9.86209319621821E-005</v>
      </c>
      <c r="EM13" s="39" t="n">
        <v>0</v>
      </c>
      <c r="EN13" s="39" t="n">
        <v>0.0113791923414276</v>
      </c>
      <c r="EO13" s="39" t="n">
        <v>4.65210737393081E-006</v>
      </c>
      <c r="EP13" s="39" t="n">
        <v>0.000746768062859772</v>
      </c>
      <c r="EQ13" s="39" t="n">
        <v>0.999929028244953</v>
      </c>
      <c r="ER13" s="39" t="n">
        <v>2.25242321054348E-005</v>
      </c>
      <c r="ES13" s="39" t="n">
        <v>6.21753394581088</v>
      </c>
      <c r="ET13" s="39" t="n">
        <v>0.155925550534108</v>
      </c>
      <c r="EU13" s="39" t="n">
        <v>0</v>
      </c>
      <c r="EV13" s="39" t="n">
        <v>0.0010099283185274</v>
      </c>
      <c r="EX13" s="23" t="s">
        <v>119</v>
      </c>
      <c r="EY13" s="24" t="n">
        <v>1100</v>
      </c>
      <c r="EZ13" s="36" t="n">
        <v>4</v>
      </c>
      <c r="FA13" s="38" t="n">
        <v>6.21797524642696</v>
      </c>
      <c r="FB13" s="52" t="n">
        <v>0.0163683793340347</v>
      </c>
      <c r="FC13" s="52" t="n">
        <v>6.37345949634499</v>
      </c>
      <c r="FD13" s="52" t="n">
        <v>0.00869778363363402</v>
      </c>
      <c r="FE13" s="52" t="n">
        <v>6.37477826687985</v>
      </c>
      <c r="FF13" s="52" t="n">
        <v>0.0164939476434061</v>
      </c>
      <c r="FG13" s="52" t="n">
        <v>0.0334700199131605</v>
      </c>
      <c r="FH13" s="52" t="n">
        <v>0.000432825077497098</v>
      </c>
      <c r="FI13" s="52" t="n">
        <v>0.000536528488325755</v>
      </c>
      <c r="FJ13" s="52" t="n">
        <v>7.95402449065969E-006</v>
      </c>
      <c r="FK13" s="53" t="n">
        <v>3.2405178124107</v>
      </c>
      <c r="FL13" s="53" t="n">
        <v>1.00042013754292</v>
      </c>
      <c r="FM13" s="32" t="n">
        <v>6.45096305775948E-019</v>
      </c>
      <c r="GA13" s="22" t="n">
        <v>36.4443801329791</v>
      </c>
      <c r="GB13" s="22" t="n">
        <v>29.3872185848399</v>
      </c>
      <c r="GC13" s="22" t="n">
        <v>29.7373261966346</v>
      </c>
      <c r="GD13" s="22" t="n">
        <v>12.7064577448407</v>
      </c>
      <c r="GE13" s="22" t="n">
        <v>13.3645100742029</v>
      </c>
      <c r="GK13" s="22" t="n">
        <v>6.72460333973889</v>
      </c>
      <c r="GL13" s="22" t="n">
        <v>328.794849222093</v>
      </c>
      <c r="GM13" s="22" t="n">
        <v>0.0202127824821066</v>
      </c>
      <c r="GN13" s="22" t="n">
        <v>0.00295167095671049</v>
      </c>
    </row>
    <row r="14" s="22" customFormat="true" ht="12" hidden="false" customHeight="true" outlineLevel="0" collapsed="false">
      <c r="B14" s="23" t="s">
        <v>121</v>
      </c>
      <c r="C14" s="24" t="n">
        <v>1175</v>
      </c>
      <c r="D14" s="25" t="n">
        <v>4.0007844192499E-005</v>
      </c>
      <c r="E14" s="25" t="n">
        <v>2.2235099128578E-006</v>
      </c>
      <c r="F14" s="25" t="n">
        <v>0.000167303036437795</v>
      </c>
      <c r="G14" s="25" t="n">
        <v>6.13236375027548E-006</v>
      </c>
      <c r="H14" s="25" t="n">
        <v>8.55134200053357E-005</v>
      </c>
      <c r="I14" s="25" t="n">
        <v>3.80513945436198E-006</v>
      </c>
      <c r="J14" s="25" t="n">
        <v>0.00506296950364776</v>
      </c>
      <c r="K14" s="25" t="n">
        <v>1.78521346359409E-005</v>
      </c>
      <c r="L14" s="25" t="n">
        <v>0.0379641807058715</v>
      </c>
      <c r="M14" s="25" t="n">
        <v>0.000204472291993675</v>
      </c>
      <c r="O14" s="23" t="s">
        <v>121</v>
      </c>
      <c r="P14" s="24" t="n">
        <v>1175</v>
      </c>
      <c r="Q14" s="25" t="n">
        <v>0.00054420848582702</v>
      </c>
      <c r="R14" s="25" t="n">
        <v>6.52286262999578E-006</v>
      </c>
      <c r="S14" s="26" t="n">
        <v>0.993510709655552</v>
      </c>
      <c r="T14" s="27" t="s">
        <v>85</v>
      </c>
      <c r="U14" s="28" t="s">
        <v>122</v>
      </c>
      <c r="V14" s="25" t="n">
        <v>0.00936182014254169</v>
      </c>
      <c r="W14" s="25" t="n">
        <v>2.42286484614154E-005</v>
      </c>
      <c r="X14" s="26" t="n">
        <v>0.95299678757058</v>
      </c>
      <c r="Y14" s="27" t="s">
        <v>85</v>
      </c>
      <c r="Z14" s="28" t="s">
        <v>108</v>
      </c>
      <c r="AA14" s="25" t="n">
        <v>0.0110665677018229</v>
      </c>
      <c r="AB14" s="25" t="n">
        <v>4.33237746927176E-005</v>
      </c>
      <c r="AC14" s="26" t="n">
        <v>0.933537866213116</v>
      </c>
      <c r="AD14" s="27" t="s">
        <v>85</v>
      </c>
      <c r="AE14" s="28" t="s">
        <v>100</v>
      </c>
      <c r="AF14" s="25" t="n">
        <v>0.907181039008795</v>
      </c>
      <c r="AG14" s="25" t="n">
        <v>0.00163871033461844</v>
      </c>
      <c r="AH14" s="26" t="n">
        <v>0.995309335102836</v>
      </c>
      <c r="AI14" s="27" t="s">
        <v>85</v>
      </c>
      <c r="AJ14" s="28" t="s">
        <v>123</v>
      </c>
      <c r="AK14" s="25" t="n">
        <v>5.80604591483381</v>
      </c>
      <c r="AL14" s="25" t="n">
        <v>0.00540145560788303</v>
      </c>
      <c r="AM14" s="26" t="n">
        <v>0.997957369446356</v>
      </c>
      <c r="AN14" s="27" t="s">
        <v>85</v>
      </c>
      <c r="AO14" s="28" t="s">
        <v>87</v>
      </c>
      <c r="AQ14" s="29" t="s">
        <v>121</v>
      </c>
      <c r="AR14" s="24" t="n">
        <v>1175</v>
      </c>
      <c r="AS14" s="30" t="s">
        <v>124</v>
      </c>
      <c r="AT14" s="30" t="s">
        <v>91</v>
      </c>
      <c r="AU14" s="30" t="s">
        <v>92</v>
      </c>
      <c r="AV14" s="30" t="s">
        <v>93</v>
      </c>
      <c r="AW14" s="31" t="n">
        <v>1175</v>
      </c>
      <c r="AX14" s="30" t="n">
        <v>28.03</v>
      </c>
      <c r="AY14" s="30" t="n">
        <v>0.01</v>
      </c>
      <c r="AZ14" s="30" t="n">
        <v>0.0026519</v>
      </c>
      <c r="BA14" s="30" t="n">
        <v>0.27</v>
      </c>
      <c r="BB14" s="30" t="n">
        <v>1.002227</v>
      </c>
      <c r="BC14" s="30" t="n">
        <v>0.12</v>
      </c>
      <c r="BD14" s="30" t="n">
        <v>1.015</v>
      </c>
      <c r="BE14" s="32" t="n">
        <v>1.012E-019</v>
      </c>
      <c r="BF14" s="33" t="n">
        <v>21</v>
      </c>
      <c r="BG14" s="33" t="n">
        <v>7</v>
      </c>
      <c r="BH14" s="34" t="n">
        <v>2008</v>
      </c>
      <c r="BI14" s="33" t="n">
        <v>13</v>
      </c>
      <c r="BJ14" s="33" t="n">
        <v>34</v>
      </c>
      <c r="BK14" s="35" t="n">
        <v>1</v>
      </c>
      <c r="BL14" s="30" t="s">
        <v>94</v>
      </c>
      <c r="BM14" s="30" t="s">
        <v>95</v>
      </c>
      <c r="BN14" s="30" t="s">
        <v>96</v>
      </c>
      <c r="BP14" s="23" t="s">
        <v>121</v>
      </c>
      <c r="BQ14" s="24" t="n">
        <v>1175</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1</v>
      </c>
      <c r="CT14" s="24" t="n">
        <v>1175</v>
      </c>
      <c r="CU14" s="36" t="n">
        <v>4</v>
      </c>
      <c r="CV14" s="37" t="n">
        <v>0.000499901583420684</v>
      </c>
      <c r="CW14" s="38" t="n">
        <v>0.0300694977178571</v>
      </c>
      <c r="CX14" s="37" t="n">
        <v>0.000598068477416124</v>
      </c>
      <c r="CY14" s="38" t="n">
        <v>0.914054853831036</v>
      </c>
      <c r="CZ14" s="39" t="n">
        <v>5.70652830954726</v>
      </c>
      <c r="DA14" s="40" t="n">
        <v>29.6238456827463</v>
      </c>
      <c r="DB14" s="41" t="n">
        <v>0.141623821937582</v>
      </c>
      <c r="DC14" s="42" t="n">
        <v>97.4613196236018</v>
      </c>
      <c r="DD14" s="42" t="n">
        <v>13.3388181373209</v>
      </c>
      <c r="DE14" s="43" t="n">
        <v>13.0711723499769</v>
      </c>
      <c r="DF14" s="44" t="n">
        <v>0.330832813779264</v>
      </c>
      <c r="DH14" s="23" t="s">
        <v>121</v>
      </c>
      <c r="DI14" s="24" t="n">
        <v>1175</v>
      </c>
      <c r="DJ14" s="36" t="n">
        <v>4</v>
      </c>
      <c r="DK14" s="45" t="n">
        <v>1828.46961111109</v>
      </c>
      <c r="DL14" s="46" t="n">
        <v>54.2410384451822</v>
      </c>
      <c r="DM14" s="45" t="n">
        <v>11710.803529345</v>
      </c>
      <c r="DN14" s="46" t="n">
        <v>344.335349406015</v>
      </c>
      <c r="DO14" s="47"/>
      <c r="DP14" s="48"/>
      <c r="DQ14" s="49" t="n">
        <v>0.9871573344058</v>
      </c>
      <c r="DS14" s="23" t="s">
        <v>121</v>
      </c>
      <c r="DT14" s="24" t="n">
        <v>1175</v>
      </c>
      <c r="DU14" s="36" t="n">
        <v>4</v>
      </c>
      <c r="DV14" s="50" t="n">
        <v>0.156135281966716</v>
      </c>
      <c r="DW14" s="51" t="n">
        <v>0.000740155536870722</v>
      </c>
      <c r="DX14" s="50" t="n">
        <v>8.53912370311907E-005</v>
      </c>
      <c r="DY14" s="51" t="n">
        <v>2.51077745140786E-006</v>
      </c>
      <c r="DZ14" s="47"/>
      <c r="EA14" s="48"/>
      <c r="EB14" s="49" t="n">
        <v>0.0252033432430994</v>
      </c>
      <c r="ED14" s="23" t="s">
        <v>121</v>
      </c>
      <c r="EE14" s="24" t="n">
        <v>1175</v>
      </c>
      <c r="EF14" s="36" t="n">
        <v>4</v>
      </c>
      <c r="EG14" s="39" t="n">
        <v>0.000499901583420684</v>
      </c>
      <c r="EH14" s="39" t="n">
        <v>0</v>
      </c>
      <c r="EI14" s="39" t="n">
        <v>7.93834739751426E-006</v>
      </c>
      <c r="EJ14" s="39" t="n">
        <v>0</v>
      </c>
      <c r="EK14" s="39" t="n">
        <v>0.0300694977178571</v>
      </c>
      <c r="EL14" s="39" t="n">
        <v>9.34316059413258E-005</v>
      </c>
      <c r="EM14" s="39" t="n">
        <v>0</v>
      </c>
      <c r="EN14" s="39" t="n">
        <v>0.0104019442365972</v>
      </c>
      <c r="EO14" s="39" t="n">
        <v>4.17966018278213E-006</v>
      </c>
      <c r="EP14" s="39" t="n">
        <v>0.000598068477416124</v>
      </c>
      <c r="EQ14" s="39" t="n">
        <v>0.914054853831036</v>
      </c>
      <c r="ER14" s="39" t="n">
        <v>2.02367719641178E-005</v>
      </c>
      <c r="ES14" s="39" t="n">
        <v>5.70652830954726</v>
      </c>
      <c r="ET14" s="39" t="n">
        <v>0.147720917900812</v>
      </c>
      <c r="EU14" s="39" t="n">
        <v>0</v>
      </c>
      <c r="EV14" s="39" t="n">
        <v>0.000923195402369346</v>
      </c>
      <c r="EX14" s="23" t="s">
        <v>121</v>
      </c>
      <c r="EY14" s="24" t="n">
        <v>1175</v>
      </c>
      <c r="EZ14" s="36" t="n">
        <v>4</v>
      </c>
      <c r="FA14" s="38" t="n">
        <v>6.24309174184652</v>
      </c>
      <c r="FB14" s="52" t="n">
        <v>0.0150461498035049</v>
      </c>
      <c r="FC14" s="52" t="n">
        <v>5.85424922744807</v>
      </c>
      <c r="FD14" s="52" t="n">
        <v>0.00548628944368737</v>
      </c>
      <c r="FE14" s="52" t="n">
        <v>6.40557048654272</v>
      </c>
      <c r="FF14" s="52" t="n">
        <v>0.015182068111805</v>
      </c>
      <c r="FG14" s="52" t="n">
        <v>0.0328960913900637</v>
      </c>
      <c r="FH14" s="52" t="n">
        <v>0.000416301577706182</v>
      </c>
      <c r="FI14" s="52" t="n">
        <v>0.000555577912623332</v>
      </c>
      <c r="FJ14" s="52" t="n">
        <v>8.11378937457203E-006</v>
      </c>
      <c r="FK14" s="53" t="n">
        <v>3.24269655054225</v>
      </c>
      <c r="FL14" s="53" t="n">
        <v>1.00042037774382</v>
      </c>
      <c r="FM14" s="32" t="n">
        <v>5.92543449192465E-019</v>
      </c>
      <c r="GA14" s="22" t="n">
        <v>50.0990516920872</v>
      </c>
      <c r="GB14" s="22" t="n">
        <v>29.3872185848399</v>
      </c>
      <c r="GC14" s="22" t="n">
        <v>29.7373261966346</v>
      </c>
      <c r="GD14" s="22" t="n">
        <v>12.7064577448407</v>
      </c>
      <c r="GE14" s="22" t="n">
        <v>13.3645100742029</v>
      </c>
      <c r="GK14" s="22" t="n">
        <v>6.71163523056979</v>
      </c>
      <c r="GL14" s="22" t="n">
        <v>329.102646415627</v>
      </c>
      <c r="GM14" s="22" t="n">
        <v>0.0202194349062786</v>
      </c>
      <c r="GN14" s="22" t="n">
        <v>0.00297230395016136</v>
      </c>
    </row>
    <row r="15" s="22" customFormat="true" ht="12" hidden="false" customHeight="true" outlineLevel="0" collapsed="false">
      <c r="B15" s="23" t="s">
        <v>125</v>
      </c>
      <c r="C15" s="24" t="n">
        <v>1250</v>
      </c>
      <c r="D15" s="25" t="n">
        <v>4.0007844192499E-005</v>
      </c>
      <c r="E15" s="25" t="n">
        <v>2.2235099128578E-006</v>
      </c>
      <c r="F15" s="25" t="n">
        <v>0.000167303036437795</v>
      </c>
      <c r="G15" s="25" t="n">
        <v>6.13236375027548E-006</v>
      </c>
      <c r="H15" s="25" t="n">
        <v>8.55134200053357E-005</v>
      </c>
      <c r="I15" s="25" t="n">
        <v>3.80513945436198E-006</v>
      </c>
      <c r="J15" s="25" t="n">
        <v>0.00506296950364776</v>
      </c>
      <c r="K15" s="25" t="n">
        <v>1.78521346359409E-005</v>
      </c>
      <c r="L15" s="25" t="n">
        <v>0.0379641807058715</v>
      </c>
      <c r="M15" s="25" t="n">
        <v>0.000204472291993675</v>
      </c>
      <c r="O15" s="23" t="s">
        <v>125</v>
      </c>
      <c r="P15" s="24" t="n">
        <v>1250</v>
      </c>
      <c r="Q15" s="25" t="n">
        <v>0.000901821898298434</v>
      </c>
      <c r="R15" s="25" t="n">
        <v>1.35017798920732E-005</v>
      </c>
      <c r="S15" s="26" t="n">
        <v>0.918050767928894</v>
      </c>
      <c r="T15" s="27" t="s">
        <v>85</v>
      </c>
      <c r="U15" s="28" t="s">
        <v>87</v>
      </c>
      <c r="V15" s="25" t="n">
        <v>0.00637473708147626</v>
      </c>
      <c r="W15" s="25" t="n">
        <v>2.16830182036189E-005</v>
      </c>
      <c r="X15" s="26" t="n">
        <v>0.973880992833002</v>
      </c>
      <c r="Y15" s="27" t="s">
        <v>85</v>
      </c>
      <c r="Z15" s="28" t="s">
        <v>100</v>
      </c>
      <c r="AA15" s="25" t="n">
        <v>0.0078380893538285</v>
      </c>
      <c r="AB15" s="25" t="n">
        <v>2.31594804827133E-005</v>
      </c>
      <c r="AC15" s="26" t="n">
        <v>0.970249667426555</v>
      </c>
      <c r="AD15" s="27" t="s">
        <v>85</v>
      </c>
      <c r="AE15" s="28" t="s">
        <v>100</v>
      </c>
      <c r="AF15" s="25" t="n">
        <v>0.631954162208401</v>
      </c>
      <c r="AG15" s="25" t="n">
        <v>0.00181208705376739</v>
      </c>
      <c r="AH15" s="26" t="n">
        <v>0.988451489685768</v>
      </c>
      <c r="AI15" s="27" t="s">
        <v>85</v>
      </c>
      <c r="AJ15" s="28" t="s">
        <v>100</v>
      </c>
      <c r="AK15" s="25" t="n">
        <v>4.18747147283813</v>
      </c>
      <c r="AL15" s="25" t="n">
        <v>0.00462802625985786</v>
      </c>
      <c r="AM15" s="26" t="n">
        <v>0.997615513155715</v>
      </c>
      <c r="AN15" s="27" t="s">
        <v>85</v>
      </c>
      <c r="AO15" s="28" t="s">
        <v>87</v>
      </c>
      <c r="AQ15" s="29" t="s">
        <v>125</v>
      </c>
      <c r="AR15" s="24" t="n">
        <v>1250</v>
      </c>
      <c r="AS15" s="30" t="s">
        <v>126</v>
      </c>
      <c r="AT15" s="30" t="s">
        <v>91</v>
      </c>
      <c r="AU15" s="30" t="s">
        <v>92</v>
      </c>
      <c r="AV15" s="30" t="s">
        <v>93</v>
      </c>
      <c r="AW15" s="31" t="n">
        <v>1250</v>
      </c>
      <c r="AX15" s="30" t="n">
        <v>28.03</v>
      </c>
      <c r="AY15" s="30" t="n">
        <v>0.01</v>
      </c>
      <c r="AZ15" s="30" t="n">
        <v>0.0026519</v>
      </c>
      <c r="BA15" s="30" t="n">
        <v>0.27</v>
      </c>
      <c r="BB15" s="30" t="n">
        <v>1.002227</v>
      </c>
      <c r="BC15" s="30" t="n">
        <v>0.12</v>
      </c>
      <c r="BD15" s="30" t="n">
        <v>1.0154</v>
      </c>
      <c r="BE15" s="32" t="n">
        <v>1.012E-019</v>
      </c>
      <c r="BF15" s="33" t="n">
        <v>21</v>
      </c>
      <c r="BG15" s="33" t="n">
        <v>7</v>
      </c>
      <c r="BH15" s="34" t="n">
        <v>2008</v>
      </c>
      <c r="BI15" s="33" t="n">
        <v>13</v>
      </c>
      <c r="BJ15" s="33" t="n">
        <v>59</v>
      </c>
      <c r="BK15" s="35" t="n">
        <v>1</v>
      </c>
      <c r="BL15" s="30" t="s">
        <v>94</v>
      </c>
      <c r="BM15" s="30" t="s">
        <v>95</v>
      </c>
      <c r="BN15" s="30" t="s">
        <v>96</v>
      </c>
      <c r="BP15" s="23" t="s">
        <v>125</v>
      </c>
      <c r="BQ15" s="24" t="n">
        <v>125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5</v>
      </c>
      <c r="CT15" s="24" t="n">
        <v>1250</v>
      </c>
      <c r="CU15" s="36" t="n">
        <v>4</v>
      </c>
      <c r="CV15" s="37" t="n">
        <v>0.000862606167246963</v>
      </c>
      <c r="CW15" s="38" t="n">
        <v>0.0203184290211439</v>
      </c>
      <c r="CX15" s="37" t="n">
        <v>0.00044276626232415</v>
      </c>
      <c r="CY15" s="38" t="n">
        <v>0.63546210821248</v>
      </c>
      <c r="CZ15" s="39" t="n">
        <v>3.95845241366319</v>
      </c>
      <c r="DA15" s="40" t="n">
        <v>29.5587014815645</v>
      </c>
      <c r="DB15" s="41" t="n">
        <v>0.206129927182871</v>
      </c>
      <c r="DC15" s="42" t="n">
        <v>93.9358737161067</v>
      </c>
      <c r="DD15" s="42" t="n">
        <v>9.27330942894555</v>
      </c>
      <c r="DE15" s="43" t="n">
        <v>13.4483185804875</v>
      </c>
      <c r="DF15" s="44" t="n">
        <v>0.351770913456498</v>
      </c>
      <c r="DH15" s="23" t="s">
        <v>125</v>
      </c>
      <c r="DI15" s="24" t="n">
        <v>1250</v>
      </c>
      <c r="DJ15" s="36" t="n">
        <v>4</v>
      </c>
      <c r="DK15" s="45" t="n">
        <v>736.676982313468</v>
      </c>
      <c r="DL15" s="46" t="n">
        <v>24.9821883625765</v>
      </c>
      <c r="DM15" s="45" t="n">
        <v>4884.44518027471</v>
      </c>
      <c r="DN15" s="46" t="n">
        <v>163.160217482133</v>
      </c>
      <c r="DO15" s="47"/>
      <c r="DP15" s="48"/>
      <c r="DQ15" s="49" t="n">
        <v>0.980620502235171</v>
      </c>
      <c r="DS15" s="23" t="s">
        <v>125</v>
      </c>
      <c r="DT15" s="24" t="n">
        <v>1250</v>
      </c>
      <c r="DU15" s="36" t="n">
        <v>4</v>
      </c>
      <c r="DV15" s="50" t="n">
        <v>0.150821015514404</v>
      </c>
      <c r="DW15" s="51" t="n">
        <v>0.00100229756357961</v>
      </c>
      <c r="DX15" s="50" t="n">
        <v>0.000204731543315992</v>
      </c>
      <c r="DY15" s="51" t="n">
        <v>6.83886130359052E-006</v>
      </c>
      <c r="DZ15" s="47"/>
      <c r="EA15" s="48"/>
      <c r="EB15" s="49" t="n">
        <v>0.0224573243753727</v>
      </c>
      <c r="ED15" s="23" t="s">
        <v>125</v>
      </c>
      <c r="EE15" s="24" t="n">
        <v>1250</v>
      </c>
      <c r="EF15" s="36" t="n">
        <v>4</v>
      </c>
      <c r="EG15" s="39" t="n">
        <v>0.000862606167246963</v>
      </c>
      <c r="EH15" s="39" t="n">
        <v>0</v>
      </c>
      <c r="EI15" s="39" t="n">
        <v>5.36406526158199E-006</v>
      </c>
      <c r="EJ15" s="39" t="n">
        <v>0</v>
      </c>
      <c r="EK15" s="39" t="n">
        <v>0.0203184290211439</v>
      </c>
      <c r="EL15" s="39" t="n">
        <v>0.000161221092658457</v>
      </c>
      <c r="EM15" s="39" t="n">
        <v>0</v>
      </c>
      <c r="EN15" s="39" t="n">
        <v>0.00723155879145802</v>
      </c>
      <c r="EO15" s="39" t="n">
        <v>2.824261633939E-006</v>
      </c>
      <c r="EP15" s="39" t="n">
        <v>0.00044276626232415</v>
      </c>
      <c r="EQ15" s="39" t="n">
        <v>0.63546210821248</v>
      </c>
      <c r="ER15" s="39" t="n">
        <v>1.36743027312298E-005</v>
      </c>
      <c r="ES15" s="39" t="n">
        <v>3.95845241366319</v>
      </c>
      <c r="ET15" s="39" t="n">
        <v>0.254900122421477</v>
      </c>
      <c r="EU15" s="39" t="n">
        <v>0</v>
      </c>
      <c r="EV15" s="39" t="n">
        <v>0.000641816729294604</v>
      </c>
      <c r="EX15" s="23" t="s">
        <v>125</v>
      </c>
      <c r="EY15" s="24" t="n">
        <v>1250</v>
      </c>
      <c r="EZ15" s="36" t="n">
        <v>4</v>
      </c>
      <c r="FA15" s="38" t="n">
        <v>6.22925011972484</v>
      </c>
      <c r="FB15" s="52" t="n">
        <v>0.0218985035917841</v>
      </c>
      <c r="FC15" s="52" t="n">
        <v>4.21335253608467</v>
      </c>
      <c r="FD15" s="52" t="n">
        <v>0.00470374461147166</v>
      </c>
      <c r="FE15" s="52" t="n">
        <v>6.63124302886097</v>
      </c>
      <c r="FF15" s="52" t="n">
        <v>0.0220335258910089</v>
      </c>
      <c r="FG15" s="52" t="n">
        <v>0.0319735693793454</v>
      </c>
      <c r="FH15" s="52" t="n">
        <v>0.000418169668521673</v>
      </c>
      <c r="FI15" s="52" t="n">
        <v>0.00136585886730903</v>
      </c>
      <c r="FJ15" s="52" t="n">
        <v>2.30209996390015E-005</v>
      </c>
      <c r="FK15" s="53" t="n">
        <v>3.24380871591339</v>
      </c>
      <c r="FL15" s="53" t="n">
        <v>1.00042050029532</v>
      </c>
      <c r="FM15" s="32" t="n">
        <v>4.26456228504773E-019</v>
      </c>
      <c r="GA15" s="22" t="n">
        <v>50.0990516920872</v>
      </c>
      <c r="GB15" s="22" t="n">
        <v>29.6597152599921</v>
      </c>
      <c r="GC15" s="22" t="n">
        <v>29.3515561136827</v>
      </c>
      <c r="GD15" s="22" t="n">
        <v>13.1792976246244</v>
      </c>
      <c r="GE15" s="22" t="n">
        <v>12.5147602353091</v>
      </c>
      <c r="GK15" s="22" t="n">
        <v>6.71164238782582</v>
      </c>
      <c r="GL15" s="22" t="n">
        <v>330.004316404215</v>
      </c>
      <c r="GM15" s="22" t="n">
        <v>0.0202405237541181</v>
      </c>
      <c r="GN15" s="22" t="n">
        <v>0.0029921108562414</v>
      </c>
    </row>
    <row r="16" s="22" customFormat="true" ht="12" hidden="false" customHeight="true" outlineLevel="0" collapsed="false">
      <c r="B16" s="23" t="s">
        <v>127</v>
      </c>
      <c r="C16" s="24" t="n">
        <v>1325</v>
      </c>
      <c r="D16" s="25" t="n">
        <v>4.0007844192499E-005</v>
      </c>
      <c r="E16" s="25" t="n">
        <v>2.2235099128578E-006</v>
      </c>
      <c r="F16" s="25" t="n">
        <v>0.000167303036437795</v>
      </c>
      <c r="G16" s="25" t="n">
        <v>6.13236375027548E-006</v>
      </c>
      <c r="H16" s="25" t="n">
        <v>8.55134200053357E-005</v>
      </c>
      <c r="I16" s="25" t="n">
        <v>3.80513945436198E-006</v>
      </c>
      <c r="J16" s="25" t="n">
        <v>0.00506296950364776</v>
      </c>
      <c r="K16" s="25" t="n">
        <v>1.78521346359409E-005</v>
      </c>
      <c r="L16" s="25" t="n">
        <v>0.0379641807058715</v>
      </c>
      <c r="M16" s="25" t="n">
        <v>0.000204472291993675</v>
      </c>
      <c r="O16" s="23" t="s">
        <v>127</v>
      </c>
      <c r="P16" s="24" t="n">
        <v>1325</v>
      </c>
      <c r="Q16" s="25" t="n">
        <v>0.000333475016729167</v>
      </c>
      <c r="R16" s="25" t="n">
        <v>7.03335858688449E-006</v>
      </c>
      <c r="S16" s="26" t="n">
        <v>0.98323184352613</v>
      </c>
      <c r="T16" s="27" t="s">
        <v>85</v>
      </c>
      <c r="U16" s="28" t="s">
        <v>122</v>
      </c>
      <c r="V16" s="25" t="n">
        <v>0.00560039169192207</v>
      </c>
      <c r="W16" s="25" t="n">
        <v>2.68076932588891E-005</v>
      </c>
      <c r="X16" s="26" t="n">
        <v>0.945879431662591</v>
      </c>
      <c r="Y16" s="27" t="s">
        <v>85</v>
      </c>
      <c r="Z16" s="28" t="s">
        <v>100</v>
      </c>
      <c r="AA16" s="25" t="n">
        <v>0.00662578041366953</v>
      </c>
      <c r="AB16" s="25" t="n">
        <v>1.35775828368727E-005</v>
      </c>
      <c r="AC16" s="26" t="n">
        <v>0.983428541858206</v>
      </c>
      <c r="AD16" s="27" t="s">
        <v>85</v>
      </c>
      <c r="AE16" s="28" t="s">
        <v>128</v>
      </c>
      <c r="AF16" s="25" t="n">
        <v>0.54191452949327</v>
      </c>
      <c r="AG16" s="25" t="n">
        <v>0.00132947743293027</v>
      </c>
      <c r="AH16" s="26" t="n">
        <v>0.991473620227819</v>
      </c>
      <c r="AI16" s="27" t="s">
        <v>85</v>
      </c>
      <c r="AJ16" s="28" t="s">
        <v>100</v>
      </c>
      <c r="AK16" s="25" t="n">
        <v>3.45595352380479</v>
      </c>
      <c r="AL16" s="25" t="n">
        <v>0.00202972984902991</v>
      </c>
      <c r="AM16" s="26" t="n">
        <v>0.999280689116678</v>
      </c>
      <c r="AN16" s="27" t="s">
        <v>85</v>
      </c>
      <c r="AO16" s="28" t="s">
        <v>87</v>
      </c>
      <c r="AQ16" s="29" t="s">
        <v>127</v>
      </c>
      <c r="AR16" s="24" t="n">
        <v>1325</v>
      </c>
      <c r="AS16" s="30" t="s">
        <v>129</v>
      </c>
      <c r="AT16" s="30" t="s">
        <v>91</v>
      </c>
      <c r="AU16" s="30" t="s">
        <v>92</v>
      </c>
      <c r="AV16" s="30" t="s">
        <v>93</v>
      </c>
      <c r="AW16" s="31" t="n">
        <v>1325</v>
      </c>
      <c r="AX16" s="30" t="n">
        <v>28.03</v>
      </c>
      <c r="AY16" s="30" t="n">
        <v>0.01</v>
      </c>
      <c r="AZ16" s="30" t="n">
        <v>0.0026519</v>
      </c>
      <c r="BA16" s="30" t="n">
        <v>0.27</v>
      </c>
      <c r="BB16" s="30" t="n">
        <v>1.002227</v>
      </c>
      <c r="BC16" s="30" t="n">
        <v>0.12</v>
      </c>
      <c r="BD16" s="30" t="n">
        <v>1.0154</v>
      </c>
      <c r="BE16" s="32" t="n">
        <v>1.012E-019</v>
      </c>
      <c r="BF16" s="33" t="n">
        <v>21</v>
      </c>
      <c r="BG16" s="33" t="n">
        <v>7</v>
      </c>
      <c r="BH16" s="34" t="n">
        <v>2008</v>
      </c>
      <c r="BI16" s="33" t="n">
        <v>14</v>
      </c>
      <c r="BJ16" s="33" t="n">
        <v>23</v>
      </c>
      <c r="BK16" s="35" t="n">
        <v>1</v>
      </c>
      <c r="BL16" s="30" t="s">
        <v>94</v>
      </c>
      <c r="BM16" s="30" t="s">
        <v>95</v>
      </c>
      <c r="BN16" s="30" t="s">
        <v>96</v>
      </c>
      <c r="BP16" s="23" t="s">
        <v>127</v>
      </c>
      <c r="BQ16" s="24" t="n">
        <v>1325</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27</v>
      </c>
      <c r="CT16" s="24" t="n">
        <v>1325</v>
      </c>
      <c r="CU16" s="36" t="n">
        <v>4</v>
      </c>
      <c r="CV16" s="37" t="n">
        <v>0.000291269475597176</v>
      </c>
      <c r="CW16" s="38" t="n">
        <v>0.0177907011481912</v>
      </c>
      <c r="CX16" s="37" t="n">
        <v>0.000362915609810575</v>
      </c>
      <c r="CY16" s="38" t="n">
        <v>0.544202424797775</v>
      </c>
      <c r="CZ16" s="39" t="n">
        <v>3.3845912528775</v>
      </c>
      <c r="DA16" s="40" t="n">
        <v>29.5121571677257</v>
      </c>
      <c r="DB16" s="41" t="n">
        <v>0.169485290124247</v>
      </c>
      <c r="DC16" s="42" t="n">
        <v>97.504623781005</v>
      </c>
      <c r="DD16" s="42" t="n">
        <v>7.94155530583551</v>
      </c>
      <c r="DE16" s="43" t="n">
        <v>13.1533344702851</v>
      </c>
      <c r="DF16" s="44" t="n">
        <v>0.354236992021848</v>
      </c>
      <c r="DH16" s="23" t="s">
        <v>127</v>
      </c>
      <c r="DI16" s="24" t="n">
        <v>1325</v>
      </c>
      <c r="DJ16" s="36" t="n">
        <v>4</v>
      </c>
      <c r="DK16" s="45" t="n">
        <v>1868.38124277191</v>
      </c>
      <c r="DL16" s="46" t="n">
        <v>97.3684407516234</v>
      </c>
      <c r="DM16" s="45" t="n">
        <v>11915.6371459822</v>
      </c>
      <c r="DN16" s="46" t="n">
        <v>617.660322151782</v>
      </c>
      <c r="DO16" s="47"/>
      <c r="DP16" s="48"/>
      <c r="DQ16" s="49" t="n">
        <v>0.994144301353493</v>
      </c>
      <c r="DS16" s="23" t="s">
        <v>127</v>
      </c>
      <c r="DT16" s="24" t="n">
        <v>1325</v>
      </c>
      <c r="DU16" s="36" t="n">
        <v>4</v>
      </c>
      <c r="DV16" s="50" t="n">
        <v>0.156800783699754</v>
      </c>
      <c r="DW16" s="51" t="n">
        <v>0.000883026559005565</v>
      </c>
      <c r="DX16" s="50" t="n">
        <v>8.39233343335894E-005</v>
      </c>
      <c r="DY16" s="51" t="n">
        <v>4.35025950232255E-006</v>
      </c>
      <c r="DZ16" s="47"/>
      <c r="EA16" s="48"/>
      <c r="EB16" s="49" t="n">
        <v>0.00487957871293807</v>
      </c>
      <c r="ED16" s="23" t="s">
        <v>127</v>
      </c>
      <c r="EE16" s="24" t="n">
        <v>1325</v>
      </c>
      <c r="EF16" s="36" t="n">
        <v>4</v>
      </c>
      <c r="EG16" s="39" t="n">
        <v>0.000291269475597176</v>
      </c>
      <c r="EH16" s="39" t="n">
        <v>0</v>
      </c>
      <c r="EI16" s="39" t="n">
        <v>4.69674510312247E-006</v>
      </c>
      <c r="EJ16" s="39" t="n">
        <v>0</v>
      </c>
      <c r="EK16" s="39" t="n">
        <v>0.0177907011481912</v>
      </c>
      <c r="EL16" s="39" t="n">
        <v>5.44382649891122E-005</v>
      </c>
      <c r="EM16" s="39" t="n">
        <v>0</v>
      </c>
      <c r="EN16" s="39" t="n">
        <v>0.00619302359419867</v>
      </c>
      <c r="EO16" s="39" t="n">
        <v>2.47290745959857E-006</v>
      </c>
      <c r="EP16" s="39" t="n">
        <v>0.000362915609810575</v>
      </c>
      <c r="EQ16" s="39" t="n">
        <v>0.544202424797775</v>
      </c>
      <c r="ER16" s="39" t="n">
        <v>1.19731418727327E-005</v>
      </c>
      <c r="ES16" s="39" t="n">
        <v>3.3845912528775</v>
      </c>
      <c r="ET16" s="39" t="n">
        <v>0.0860701300389656</v>
      </c>
      <c r="EU16" s="39" t="n">
        <v>0</v>
      </c>
      <c r="EV16" s="39" t="n">
        <v>0.000549644449045752</v>
      </c>
      <c r="EX16" s="23" t="s">
        <v>127</v>
      </c>
      <c r="EY16" s="24" t="n">
        <v>1325</v>
      </c>
      <c r="EZ16" s="36" t="n">
        <v>4</v>
      </c>
      <c r="FA16" s="38" t="n">
        <v>6.21936084561772</v>
      </c>
      <c r="FB16" s="52" t="n">
        <v>0.0180050443536742</v>
      </c>
      <c r="FC16" s="52" t="n">
        <v>3.47066138291646</v>
      </c>
      <c r="FD16" s="52" t="n">
        <v>0.00207110633693087</v>
      </c>
      <c r="FE16" s="52" t="n">
        <v>6.37838881240048</v>
      </c>
      <c r="FF16" s="52" t="n">
        <v>0.0179595027884499</v>
      </c>
      <c r="FG16" s="52" t="n">
        <v>0.0326906109348547</v>
      </c>
      <c r="FH16" s="52" t="n">
        <v>0.000440200660476595</v>
      </c>
      <c r="FI16" s="52" t="n">
        <v>0.000543841217396679</v>
      </c>
      <c r="FJ16" s="52" t="n">
        <v>1.39479965936551E-005</v>
      </c>
      <c r="FK16" s="53" t="n">
        <v>3.24487675353223</v>
      </c>
      <c r="FL16" s="53" t="n">
        <v>1.00042061794478</v>
      </c>
      <c r="FM16" s="32" t="n">
        <v>3.5128655596939E-019</v>
      </c>
      <c r="GA16" s="22" t="n">
        <v>64.69103312743</v>
      </c>
      <c r="GB16" s="22" t="n">
        <v>29.6597152599921</v>
      </c>
      <c r="GC16" s="22" t="n">
        <v>29.3515561136827</v>
      </c>
      <c r="GD16" s="22" t="n">
        <v>13.1792976246244</v>
      </c>
      <c r="GE16" s="22" t="n">
        <v>12.5147602353091</v>
      </c>
      <c r="GK16" s="22" t="n">
        <v>6.72462432375195</v>
      </c>
      <c r="GL16" s="22" t="n">
        <v>331.438411885857</v>
      </c>
      <c r="GM16" s="22" t="n">
        <v>0.0202746118559086</v>
      </c>
      <c r="GN16" s="22" t="n">
        <v>0.00300974186742127</v>
      </c>
    </row>
    <row r="17" s="22" customFormat="true" ht="12" hidden="false" customHeight="true" outlineLevel="0" collapsed="false">
      <c r="B17" s="23" t="s">
        <v>130</v>
      </c>
      <c r="C17" s="24" t="n">
        <v>1400</v>
      </c>
      <c r="D17" s="25" t="n">
        <v>6.8292957862642E-005</v>
      </c>
      <c r="E17" s="25" t="n">
        <v>3.527562575407E-006</v>
      </c>
      <c r="F17" s="25" t="n">
        <v>0.0001195193300165</v>
      </c>
      <c r="G17" s="25" t="n">
        <v>7.07981164466722E-006</v>
      </c>
      <c r="H17" s="25" t="n">
        <v>7.94154048760748E-005</v>
      </c>
      <c r="I17" s="25" t="n">
        <v>6.68904179069702E-006</v>
      </c>
      <c r="J17" s="25" t="n">
        <v>0.00346679010616812</v>
      </c>
      <c r="K17" s="25" t="n">
        <v>2.02888948201806E-005</v>
      </c>
      <c r="L17" s="25" t="n">
        <v>0.0341569932006337</v>
      </c>
      <c r="M17" s="25" t="n">
        <v>0.000213320618914181</v>
      </c>
      <c r="O17" s="23" t="s">
        <v>130</v>
      </c>
      <c r="P17" s="24" t="n">
        <v>1400</v>
      </c>
      <c r="Q17" s="25" t="n">
        <v>0.000256673016305745</v>
      </c>
      <c r="R17" s="25" t="n">
        <v>1.0435719864955E-005</v>
      </c>
      <c r="S17" s="26" t="n">
        <v>0.912945393862023</v>
      </c>
      <c r="T17" s="27" t="s">
        <v>85</v>
      </c>
      <c r="U17" s="28" t="s">
        <v>87</v>
      </c>
      <c r="V17" s="25" t="n">
        <v>0.0033449261247059</v>
      </c>
      <c r="W17" s="25" t="n">
        <v>1.35565772309565E-005</v>
      </c>
      <c r="X17" s="26" t="n">
        <v>0.976392695261872</v>
      </c>
      <c r="Y17" s="27" t="s">
        <v>85</v>
      </c>
      <c r="Z17" s="28" t="s">
        <v>100</v>
      </c>
      <c r="AA17" s="25" t="n">
        <v>0.00401546657033967</v>
      </c>
      <c r="AB17" s="25" t="n">
        <v>9.21750700224367E-006</v>
      </c>
      <c r="AC17" s="26" t="n">
        <v>0.98400361309815</v>
      </c>
      <c r="AD17" s="27" t="s">
        <v>85</v>
      </c>
      <c r="AE17" s="28" t="s">
        <v>128</v>
      </c>
      <c r="AF17" s="25" t="n">
        <v>0.324982751054582</v>
      </c>
      <c r="AG17" s="25" t="n">
        <v>0.00051733585142253</v>
      </c>
      <c r="AH17" s="26" t="n">
        <v>0.994826872012725</v>
      </c>
      <c r="AI17" s="27" t="s">
        <v>85</v>
      </c>
      <c r="AJ17" s="28" t="s">
        <v>87</v>
      </c>
      <c r="AK17" s="25" t="n">
        <v>2.086808524331</v>
      </c>
      <c r="AL17" s="25" t="n">
        <v>0.00398453351879636</v>
      </c>
      <c r="AM17" s="26" t="n">
        <v>0.991683397294699</v>
      </c>
      <c r="AN17" s="27" t="s">
        <v>85</v>
      </c>
      <c r="AO17" s="28" t="s">
        <v>87</v>
      </c>
      <c r="AQ17" s="29" t="s">
        <v>130</v>
      </c>
      <c r="AR17" s="24" t="n">
        <v>1400</v>
      </c>
      <c r="AS17" s="30" t="s">
        <v>131</v>
      </c>
      <c r="AT17" s="30" t="s">
        <v>91</v>
      </c>
      <c r="AU17" s="30" t="s">
        <v>92</v>
      </c>
      <c r="AV17" s="30" t="s">
        <v>93</v>
      </c>
      <c r="AW17" s="31" t="n">
        <v>1400</v>
      </c>
      <c r="AX17" s="30" t="n">
        <v>28.03</v>
      </c>
      <c r="AY17" s="30" t="n">
        <v>0.01</v>
      </c>
      <c r="AZ17" s="30" t="n">
        <v>0.0026519</v>
      </c>
      <c r="BA17" s="30" t="n">
        <v>0.27</v>
      </c>
      <c r="BB17" s="30" t="n">
        <v>1.002227</v>
      </c>
      <c r="BC17" s="30" t="n">
        <v>0.12</v>
      </c>
      <c r="BD17" s="30" t="n">
        <v>1.0152</v>
      </c>
      <c r="BE17" s="32" t="n">
        <v>1.012E-019</v>
      </c>
      <c r="BF17" s="33" t="n">
        <v>21</v>
      </c>
      <c r="BG17" s="33" t="n">
        <v>7</v>
      </c>
      <c r="BH17" s="34" t="n">
        <v>2008</v>
      </c>
      <c r="BI17" s="33" t="n">
        <v>14</v>
      </c>
      <c r="BJ17" s="33" t="n">
        <v>48</v>
      </c>
      <c r="BK17" s="35" t="n">
        <v>1</v>
      </c>
      <c r="BL17" s="30" t="s">
        <v>94</v>
      </c>
      <c r="BM17" s="30" t="s">
        <v>95</v>
      </c>
      <c r="BN17" s="30" t="s">
        <v>96</v>
      </c>
      <c r="BP17" s="23" t="s">
        <v>130</v>
      </c>
      <c r="BQ17" s="24" t="n">
        <v>1400</v>
      </c>
      <c r="BR17" s="30" t="n">
        <v>295.5</v>
      </c>
      <c r="BS17" s="30" t="n">
        <v>0</v>
      </c>
      <c r="BT17" s="30" t="n">
        <v>0.018</v>
      </c>
      <c r="BU17" s="30" t="n">
        <v>35</v>
      </c>
      <c r="BV17" s="30" t="n">
        <v>0.1869</v>
      </c>
      <c r="BW17" s="30" t="n">
        <v>0</v>
      </c>
      <c r="BX17" s="30" t="n">
        <v>1.493</v>
      </c>
      <c r="BY17" s="30" t="n">
        <v>3</v>
      </c>
      <c r="BZ17" s="30" t="n">
        <v>0.000673</v>
      </c>
      <c r="CA17" s="30" t="n">
        <v>0</v>
      </c>
      <c r="CB17" s="30" t="n">
        <v>0.000139</v>
      </c>
      <c r="CC17" s="30" t="n">
        <v>0</v>
      </c>
      <c r="CD17" s="30" t="n">
        <v>0.000264</v>
      </c>
      <c r="CE17" s="30" t="n">
        <v>0</v>
      </c>
      <c r="CF17" s="30" t="n">
        <v>0.00101</v>
      </c>
      <c r="CG17" s="30" t="n">
        <v>0</v>
      </c>
      <c r="CH17" s="30" t="n">
        <v>0.01138</v>
      </c>
      <c r="CI17" s="30" t="n">
        <v>0</v>
      </c>
      <c r="CJ17" s="30" t="n">
        <v>0</v>
      </c>
      <c r="CK17" s="30" t="n">
        <v>0</v>
      </c>
      <c r="CL17" s="30" t="n">
        <v>0.43</v>
      </c>
      <c r="CM17" s="30" t="n">
        <v>0</v>
      </c>
      <c r="CN17" s="30" t="n">
        <v>0</v>
      </c>
      <c r="CO17" s="30" t="n">
        <v>0</v>
      </c>
      <c r="CP17" s="30" t="n">
        <v>0</v>
      </c>
      <c r="CQ17" s="30" t="n">
        <v>0</v>
      </c>
      <c r="CS17" s="23" t="s">
        <v>130</v>
      </c>
      <c r="CT17" s="24" t="n">
        <v>1400</v>
      </c>
      <c r="CU17" s="36" t="n">
        <v>4</v>
      </c>
      <c r="CV17" s="37" t="n">
        <v>0.000187794847303468</v>
      </c>
      <c r="CW17" s="38" t="n">
        <v>0.0105640938688726</v>
      </c>
      <c r="CX17" s="37" t="n">
        <v>0.000234505430098771</v>
      </c>
      <c r="CY17" s="38" t="n">
        <v>0.325860235683966</v>
      </c>
      <c r="CZ17" s="39" t="n">
        <v>2.02854852448398</v>
      </c>
      <c r="DA17" s="40" t="n">
        <v>29.5396884512636</v>
      </c>
      <c r="DB17" s="41" t="n">
        <v>0.191110718055554</v>
      </c>
      <c r="DC17" s="42" t="n">
        <v>97.3218541391223</v>
      </c>
      <c r="DD17" s="42" t="n">
        <v>4.75528400046812</v>
      </c>
      <c r="DE17" s="43" t="n">
        <v>13.2637879863007</v>
      </c>
      <c r="DF17" s="44" t="n">
        <v>0.350547358361955</v>
      </c>
      <c r="DH17" s="23" t="s">
        <v>130</v>
      </c>
      <c r="DI17" s="24" t="n">
        <v>1400</v>
      </c>
      <c r="DJ17" s="36" t="n">
        <v>4</v>
      </c>
      <c r="DK17" s="45" t="n">
        <v>1735.19263367962</v>
      </c>
      <c r="DL17" s="46" t="n">
        <v>205.333170065364</v>
      </c>
      <c r="DM17" s="45" t="n">
        <v>11097.4392097907</v>
      </c>
      <c r="DN17" s="46" t="n">
        <v>1313.16232246078</v>
      </c>
      <c r="DO17" s="47"/>
      <c r="DP17" s="48"/>
      <c r="DQ17" s="49" t="n">
        <v>0.998884464151557</v>
      </c>
      <c r="DS17" s="23" t="s">
        <v>130</v>
      </c>
      <c r="DT17" s="24" t="n">
        <v>1400</v>
      </c>
      <c r="DU17" s="36" t="n">
        <v>4</v>
      </c>
      <c r="DV17" s="50" t="n">
        <v>0.156359733166977</v>
      </c>
      <c r="DW17" s="51" t="n">
        <v>0.000873947491684911</v>
      </c>
      <c r="DX17" s="50" t="n">
        <v>9.01108788338985E-005</v>
      </c>
      <c r="DY17" s="51" t="n">
        <v>1.06628392993681E-005</v>
      </c>
      <c r="DZ17" s="47"/>
      <c r="EA17" s="48"/>
      <c r="EB17" s="49" t="n">
        <v>0.0228483768522162</v>
      </c>
      <c r="ED17" s="23" t="s">
        <v>130</v>
      </c>
      <c r="EE17" s="24" t="n">
        <v>1400</v>
      </c>
      <c r="EF17" s="36" t="n">
        <v>4</v>
      </c>
      <c r="EG17" s="39" t="n">
        <v>0.000187794847303468</v>
      </c>
      <c r="EH17" s="39" t="n">
        <v>0</v>
      </c>
      <c r="EI17" s="39" t="n">
        <v>2.78892078138236E-006</v>
      </c>
      <c r="EJ17" s="39" t="n">
        <v>0</v>
      </c>
      <c r="EK17" s="39" t="n">
        <v>0.0105640938688726</v>
      </c>
      <c r="EL17" s="39" t="n">
        <v>3.50988569610182E-005</v>
      </c>
      <c r="EM17" s="39" t="n">
        <v>0</v>
      </c>
      <c r="EN17" s="39" t="n">
        <v>0.00370828948208354</v>
      </c>
      <c r="EO17" s="39" t="n">
        <v>1.46840904777329E-006</v>
      </c>
      <c r="EP17" s="39" t="n">
        <v>0.000234505430098771</v>
      </c>
      <c r="EQ17" s="39" t="n">
        <v>0.325860235683966</v>
      </c>
      <c r="ER17" s="39" t="n">
        <v>7.10963517375125E-006</v>
      </c>
      <c r="ES17" s="39" t="n">
        <v>2.02854852448398</v>
      </c>
      <c r="ET17" s="39" t="n">
        <v>0.0554933773781748</v>
      </c>
      <c r="EU17" s="39" t="n">
        <v>0</v>
      </c>
      <c r="EV17" s="39" t="n">
        <v>0.000329118838040806</v>
      </c>
      <c r="EX17" s="23" t="s">
        <v>130</v>
      </c>
      <c r="EY17" s="24" t="n">
        <v>1400</v>
      </c>
      <c r="EZ17" s="36" t="n">
        <v>4</v>
      </c>
      <c r="FA17" s="38" t="n">
        <v>6.22521038882251</v>
      </c>
      <c r="FB17" s="52" t="n">
        <v>0.0203027027535299</v>
      </c>
      <c r="FC17" s="52" t="n">
        <v>2.08404190186215</v>
      </c>
      <c r="FD17" s="52" t="n">
        <v>0.00405071937039781</v>
      </c>
      <c r="FE17" s="52" t="n">
        <v>6.39637892731735</v>
      </c>
      <c r="FF17" s="52" t="n">
        <v>0.0178741969758754</v>
      </c>
      <c r="FG17" s="52" t="n">
        <v>0.0324183874837983</v>
      </c>
      <c r="FH17" s="52" t="n">
        <v>0.000428390983732894</v>
      </c>
      <c r="FI17" s="52" t="n">
        <v>0.000584850770788957</v>
      </c>
      <c r="FJ17" s="52" t="n">
        <v>3.4098037925593E-005</v>
      </c>
      <c r="FK17" s="53" t="n">
        <v>3.24598966665952</v>
      </c>
      <c r="FL17" s="53" t="n">
        <v>1.00042074049631</v>
      </c>
      <c r="FM17" s="32" t="n">
        <v>2.1093834729486E-019</v>
      </c>
      <c r="GA17" s="22" t="n">
        <v>64.69103312743</v>
      </c>
      <c r="GB17" s="22" t="n">
        <v>29.4822218608087</v>
      </c>
      <c r="GC17" s="22" t="n">
        <v>29.7654695046839</v>
      </c>
      <c r="GD17" s="22" t="n">
        <v>12.7403395361976</v>
      </c>
      <c r="GE17" s="22" t="n">
        <v>13.4020051637561</v>
      </c>
      <c r="GK17" s="22" t="n">
        <v>6.74969634112248</v>
      </c>
      <c r="GL17" s="22" t="n">
        <v>333.307201651493</v>
      </c>
      <c r="GM17" s="22" t="n">
        <v>0.0203193761645133</v>
      </c>
      <c r="GN17" s="22" t="n">
        <v>0.00302399545977066</v>
      </c>
    </row>
    <row r="18" customFormat="false" ht="4.9" hidden="false" customHeight="true" outlineLevel="0" collapsed="false">
      <c r="B18" s="54"/>
      <c r="C18" s="54"/>
      <c r="D18" s="54"/>
      <c r="E18" s="54"/>
      <c r="F18" s="54"/>
      <c r="G18" s="54"/>
      <c r="H18" s="54"/>
      <c r="I18" s="54"/>
      <c r="J18" s="54"/>
      <c r="K18" s="54"/>
      <c r="L18" s="54"/>
      <c r="M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S18" s="54"/>
      <c r="CT18" s="54"/>
      <c r="CU18" s="54"/>
      <c r="CV18" s="54"/>
      <c r="CW18" s="54"/>
      <c r="CX18" s="54"/>
      <c r="CY18" s="54"/>
      <c r="CZ18" s="54"/>
      <c r="DA18" s="55"/>
      <c r="DB18" s="56"/>
      <c r="DC18" s="54"/>
      <c r="DD18" s="54"/>
      <c r="DE18" s="54"/>
      <c r="DF18" s="54"/>
      <c r="DH18" s="54"/>
      <c r="DI18" s="54"/>
      <c r="DJ18" s="54"/>
      <c r="DK18" s="54"/>
      <c r="DL18" s="56"/>
      <c r="DM18" s="56"/>
      <c r="DN18" s="54"/>
      <c r="DO18" s="56"/>
      <c r="DP18" s="54"/>
      <c r="DQ18" s="54"/>
      <c r="DS18" s="54"/>
      <c r="DT18" s="54"/>
      <c r="DU18" s="54"/>
      <c r="DV18" s="54"/>
      <c r="DW18" s="54"/>
      <c r="DX18" s="54"/>
      <c r="DY18" s="56"/>
      <c r="DZ18" s="56"/>
      <c r="EA18" s="54"/>
      <c r="EB18" s="54"/>
      <c r="ED18" s="54"/>
      <c r="EE18" s="54"/>
      <c r="EF18" s="54"/>
      <c r="EG18" s="54"/>
      <c r="EH18" s="54"/>
      <c r="EI18" s="54"/>
      <c r="EJ18" s="54"/>
      <c r="EK18" s="54"/>
      <c r="EL18" s="54"/>
      <c r="EM18" s="54"/>
      <c r="EN18" s="54"/>
      <c r="EO18" s="54"/>
      <c r="EP18" s="54"/>
      <c r="EQ18" s="54"/>
      <c r="ER18" s="54"/>
      <c r="ES18" s="54"/>
      <c r="ET18" s="54"/>
      <c r="EU18" s="54"/>
      <c r="EV18" s="54"/>
      <c r="EX18" s="54"/>
      <c r="EY18" s="54"/>
      <c r="EZ18" s="54"/>
      <c r="FA18" s="55"/>
      <c r="FB18" s="56"/>
      <c r="FC18" s="55"/>
      <c r="FD18" s="56"/>
      <c r="FE18" s="55"/>
      <c r="FF18" s="56"/>
      <c r="FG18" s="55"/>
      <c r="FH18" s="56"/>
      <c r="FI18" s="55"/>
      <c r="FJ18" s="56"/>
      <c r="FK18" s="56"/>
      <c r="FL18" s="56"/>
      <c r="FM18" s="55"/>
      <c r="GA18" s="1" t="n">
        <v>78.0298512647508</v>
      </c>
      <c r="GB18" s="1" t="n">
        <v>29.4822218608087</v>
      </c>
      <c r="GC18" s="1" t="n">
        <v>29.7654695046839</v>
      </c>
      <c r="GD18" s="1" t="n">
        <v>12.7403395361976</v>
      </c>
      <c r="GE18" s="1" t="n">
        <v>13.4020051637561</v>
      </c>
      <c r="GK18" s="1" t="n">
        <v>6.78514982387765</v>
      </c>
      <c r="GL18" s="1" t="n">
        <v>335.483330803482</v>
      </c>
      <c r="GM18" s="1" t="n">
        <v>0.020371766067153</v>
      </c>
      <c r="GN18" s="1" t="n">
        <v>0.00303390027480502</v>
      </c>
    </row>
    <row r="19" customFormat="false" ht="4.9" hidden="false" customHeight="true" outlineLevel="0" collapsed="false">
      <c r="DX19" s="2"/>
      <c r="DY19" s="1"/>
      <c r="DZ19" s="1"/>
      <c r="FA19" s="3"/>
      <c r="FB19" s="1"/>
      <c r="FC19" s="1"/>
      <c r="FD19" s="1"/>
      <c r="FE19" s="3"/>
      <c r="FF19" s="1"/>
      <c r="FG19" s="3"/>
      <c r="FH19" s="1"/>
      <c r="FI19" s="3"/>
      <c r="FJ19" s="1"/>
      <c r="FK19" s="1"/>
      <c r="FL19" s="1"/>
      <c r="FM19" s="3"/>
      <c r="GA19" s="1" t="n">
        <v>78.0298512647508</v>
      </c>
      <c r="GB19" s="1" t="n">
        <v>29.7648314087474</v>
      </c>
      <c r="GC19" s="1" t="n">
        <v>29.3525715543816</v>
      </c>
      <c r="GD19" s="1" t="n">
        <v>13.800089493944</v>
      </c>
      <c r="GE19" s="1" t="n">
        <v>13.096547667031</v>
      </c>
      <c r="GK19" s="1" t="n">
        <v>6.82856867645103</v>
      </c>
      <c r="GL19" s="1" t="n">
        <v>337.818499778918</v>
      </c>
      <c r="GM19" s="1" t="n">
        <v>0.0204282112795665</v>
      </c>
      <c r="GN19" s="1" t="n">
        <v>0.00303878131594204</v>
      </c>
    </row>
    <row r="20" customFormat="false" ht="15" hidden="false" customHeight="false" outlineLevel="0" collapsed="false">
      <c r="CU20" s="57" t="s">
        <v>132</v>
      </c>
      <c r="CV20" s="37" t="n">
        <v>0.00745935256521885</v>
      </c>
      <c r="CW20" s="38" t="n">
        <v>0.221910474861602</v>
      </c>
      <c r="CX20" s="37" t="n">
        <v>0.00522986021446816</v>
      </c>
      <c r="CY20" s="38" t="n">
        <v>6.85259251922468</v>
      </c>
      <c r="CZ20" s="39" t="n">
        <v>42.6800159960262</v>
      </c>
      <c r="DA20" s="47"/>
      <c r="DB20" s="48"/>
      <c r="DC20" s="58"/>
      <c r="DJ20" s="59"/>
      <c r="DK20" s="59"/>
      <c r="DL20" s="59"/>
      <c r="DM20" s="1"/>
      <c r="DR20" s="59"/>
      <c r="DU20" s="59"/>
      <c r="DV20" s="59"/>
      <c r="DW20" s="59"/>
      <c r="DY20" s="1"/>
      <c r="DZ20" s="1"/>
      <c r="EC20" s="59"/>
      <c r="ED20" s="60"/>
      <c r="EE20" s="60"/>
      <c r="EF20" s="57" t="s">
        <v>132</v>
      </c>
      <c r="EG20" s="39" t="n">
        <v>0.00745935256521885</v>
      </c>
      <c r="EH20" s="39" t="n">
        <v>0</v>
      </c>
      <c r="EI20" s="39" t="n">
        <v>5.85843653634629E-005</v>
      </c>
      <c r="EJ20" s="39" t="n">
        <v>0</v>
      </c>
      <c r="EK20" s="39" t="n">
        <v>0.221910474861602</v>
      </c>
      <c r="EL20" s="39" t="n">
        <v>0.0013941529944394</v>
      </c>
      <c r="EM20" s="39" t="n">
        <v>0</v>
      </c>
      <c r="EN20" s="39" t="n">
        <v>0.0779825028687768</v>
      </c>
      <c r="EO20" s="39" t="n">
        <v>3.08455560057627E-005</v>
      </c>
      <c r="EP20" s="39" t="n">
        <v>0.00522986021446816</v>
      </c>
      <c r="EQ20" s="39" t="n">
        <v>6.85259251922468</v>
      </c>
      <c r="ER20" s="39" t="n">
        <v>0.000149345749581858</v>
      </c>
      <c r="ES20" s="39" t="n">
        <v>42.6800159960262</v>
      </c>
      <c r="ET20" s="39" t="n">
        <v>2.20423868302217</v>
      </c>
      <c r="EU20" s="39" t="n">
        <v>0</v>
      </c>
      <c r="EV20" s="39" t="n">
        <v>0.00692111844441693</v>
      </c>
      <c r="EW20" s="59"/>
      <c r="EX20" s="61"/>
      <c r="EY20" s="61"/>
      <c r="EZ20" s="61"/>
      <c r="FA20" s="61"/>
      <c r="FB20" s="61"/>
      <c r="FC20" s="61"/>
      <c r="FD20" s="61"/>
      <c r="FE20" s="61"/>
      <c r="FF20" s="61"/>
      <c r="FG20" s="61"/>
      <c r="FH20" s="61"/>
      <c r="FI20" s="61"/>
      <c r="FJ20" s="61"/>
      <c r="FK20" s="61"/>
      <c r="FL20" s="61"/>
      <c r="FM20" s="61"/>
      <c r="GA20" s="1" t="n">
        <v>87.3031606936964</v>
      </c>
      <c r="GB20" s="1" t="n">
        <v>29.7648314087474</v>
      </c>
      <c r="GC20" s="1" t="n">
        <v>29.3525715543816</v>
      </c>
      <c r="GD20" s="1" t="n">
        <v>13.800089493944</v>
      </c>
      <c r="GE20" s="1" t="n">
        <v>13.096547667031</v>
      </c>
      <c r="GK20" s="1" t="n">
        <v>6.87699397664233</v>
      </c>
      <c r="GL20" s="1" t="n">
        <v>340.153570716864</v>
      </c>
      <c r="GM20" s="1" t="n">
        <v>0.0204848651549123</v>
      </c>
      <c r="GN20" s="1" t="n">
        <v>0.00303830594839004</v>
      </c>
    </row>
    <row r="21" s="60" customFormat="true" ht="4.9" hidden="false" customHeight="true" outlineLevel="0" collapsed="false">
      <c r="EX21" s="61"/>
      <c r="EY21" s="61"/>
      <c r="EZ21" s="61"/>
      <c r="FA21" s="61"/>
      <c r="FB21" s="61"/>
      <c r="FC21" s="61"/>
      <c r="FD21" s="61"/>
      <c r="FE21" s="61"/>
      <c r="FF21" s="61"/>
      <c r="FG21" s="61"/>
      <c r="FH21" s="61"/>
      <c r="FI21" s="61"/>
      <c r="FJ21" s="61"/>
      <c r="FK21" s="61"/>
      <c r="FL21" s="61"/>
      <c r="FM21" s="61"/>
      <c r="GA21" s="60" t="n">
        <v>87.3031606936964</v>
      </c>
      <c r="GB21" s="60" t="n">
        <v>29.3426718776014</v>
      </c>
      <c r="GC21" s="60" t="n">
        <v>29.6816424578499</v>
      </c>
      <c r="GD21" s="60" t="n">
        <v>12.7990974782632</v>
      </c>
      <c r="GE21" s="60" t="n">
        <v>13.5075714623069</v>
      </c>
      <c r="GK21" s="60" t="n">
        <v>6.92712562121763</v>
      </c>
      <c r="GL21" s="60" t="n">
        <v>342.329412437476</v>
      </c>
      <c r="GM21" s="60" t="n">
        <v>0.020537866826319</v>
      </c>
      <c r="GN21" s="60" t="n">
        <v>0.0030325065676528</v>
      </c>
    </row>
    <row r="22" s="60" customFormat="true" ht="4.9" hidden="false" customHeight="true" outlineLevel="0" collapsed="false">
      <c r="EF22" s="62"/>
      <c r="EG22" s="62"/>
      <c r="EH22" s="62"/>
      <c r="EI22" s="62"/>
      <c r="EJ22" s="62"/>
      <c r="EK22" s="62"/>
      <c r="EL22" s="62"/>
      <c r="EM22" s="62"/>
      <c r="EN22" s="62"/>
      <c r="EO22" s="62"/>
      <c r="EP22" s="62"/>
      <c r="EQ22" s="62"/>
      <c r="ER22" s="62"/>
      <c r="ES22" s="62"/>
      <c r="ET22" s="62"/>
      <c r="EU22" s="62"/>
      <c r="EV22" s="62"/>
      <c r="EX22" s="61"/>
      <c r="EY22" s="61"/>
      <c r="EZ22" s="61"/>
      <c r="FA22" s="61"/>
      <c r="FB22" s="61"/>
      <c r="FC22" s="61"/>
      <c r="FD22" s="61"/>
      <c r="FE22" s="61"/>
      <c r="FF22" s="61"/>
      <c r="FG22" s="61"/>
      <c r="FH22" s="61"/>
      <c r="FI22" s="61"/>
      <c r="FJ22" s="61"/>
      <c r="FK22" s="61"/>
      <c r="FL22" s="61"/>
      <c r="FM22" s="61"/>
      <c r="GA22" s="60" t="n">
        <v>95.2447159995319</v>
      </c>
      <c r="GB22" s="60" t="n">
        <v>29.3426718776014</v>
      </c>
      <c r="GC22" s="60" t="n">
        <v>29.6816424578499</v>
      </c>
      <c r="GD22" s="60" t="n">
        <v>12.7990974782632</v>
      </c>
      <c r="GE22" s="60" t="n">
        <v>13.5075714623069</v>
      </c>
      <c r="GK22" s="60" t="n">
        <v>6.97554722242645</v>
      </c>
      <c r="GL22" s="60" t="n">
        <v>344.197744965815</v>
      </c>
      <c r="GM22" s="60" t="n">
        <v>0.0205836043185067</v>
      </c>
      <c r="GN22" s="60" t="n">
        <v>0.00302177839183017</v>
      </c>
    </row>
    <row r="23" customFormat="false" ht="15.75" hidden="false" customHeight="false" outlineLevel="0" collapsed="false">
      <c r="CB23" s="2"/>
      <c r="CD23" s="3"/>
      <c r="CV23" s="60"/>
      <c r="CW23" s="60"/>
      <c r="DA23" s="1"/>
      <c r="DB23" s="1"/>
      <c r="DM23" s="1"/>
      <c r="DY23" s="60"/>
      <c r="DZ23" s="60"/>
      <c r="EA23" s="60"/>
      <c r="EB23" s="60"/>
      <c r="EC23" s="60"/>
      <c r="ED23" s="60"/>
      <c r="EE23" s="60"/>
      <c r="EF23" s="57" t="s">
        <v>132</v>
      </c>
      <c r="EG23" s="63"/>
      <c r="EH23" s="63"/>
      <c r="EI23" s="63"/>
      <c r="EJ23" s="39" t="n">
        <v>0.00751793693058231</v>
      </c>
      <c r="EK23" s="39" t="n">
        <v>0.221910474861602</v>
      </c>
      <c r="EL23" s="63"/>
      <c r="EM23" s="63"/>
      <c r="EN23" s="63"/>
      <c r="EO23" s="63"/>
      <c r="EP23" s="39" t="n">
        <v>0.0846373616336902</v>
      </c>
      <c r="EQ23" s="63"/>
      <c r="ER23" s="39" t="n">
        <v>6.85274186497426</v>
      </c>
      <c r="ES23" s="63"/>
      <c r="ET23" s="63"/>
      <c r="EU23" s="39"/>
      <c r="EV23" s="39" t="n">
        <v>44.8911757974928</v>
      </c>
      <c r="EW23" s="60"/>
      <c r="EX23" s="61"/>
      <c r="EY23" s="61"/>
      <c r="EZ23" s="61"/>
      <c r="FA23" s="61"/>
      <c r="FB23" s="61"/>
      <c r="FC23" s="61"/>
      <c r="FD23" s="61"/>
      <c r="FE23" s="61"/>
      <c r="FF23" s="61"/>
      <c r="FG23" s="61"/>
      <c r="FH23" s="61"/>
      <c r="FI23" s="61"/>
      <c r="FJ23" s="61"/>
      <c r="FK23" s="61"/>
      <c r="FL23" s="61"/>
      <c r="FM23" s="61"/>
      <c r="FN23" s="60"/>
      <c r="FO23" s="60"/>
      <c r="FP23" s="60"/>
      <c r="GA23" s="1" t="n">
        <v>95.2447159995319</v>
      </c>
      <c r="GB23" s="1" t="n">
        <v>29.7307991693191</v>
      </c>
      <c r="GC23" s="1" t="n">
        <v>29.348577733208</v>
      </c>
      <c r="GD23" s="1" t="n">
        <v>13.6143353446627</v>
      </c>
      <c r="GE23" s="1" t="n">
        <v>12.9132406279388</v>
      </c>
      <c r="GK23" s="1" t="n">
        <v>7.01895892911433</v>
      </c>
      <c r="GL23" s="1" t="n">
        <v>345.631244564197</v>
      </c>
      <c r="GM23" s="1" t="n">
        <v>0.0206189606978625</v>
      </c>
      <c r="GN23" s="1" t="n">
        <v>0.00300685252816539</v>
      </c>
    </row>
    <row r="24" customFormat="false" ht="22.15" hidden="false" customHeight="true" outlineLevel="0" collapsed="false">
      <c r="CS24" s="7" t="s">
        <v>133</v>
      </c>
      <c r="CT24" s="7"/>
      <c r="CU24" s="7"/>
      <c r="CV24" s="19"/>
      <c r="CW24" s="7" t="s">
        <v>134</v>
      </c>
      <c r="CX24" s="7"/>
      <c r="CY24" s="16" t="s">
        <v>72</v>
      </c>
      <c r="CZ24" s="17" t="s">
        <v>51</v>
      </c>
      <c r="DA24" s="14" t="s">
        <v>50</v>
      </c>
      <c r="DB24" s="15" t="s">
        <v>51</v>
      </c>
      <c r="DC24" s="12" t="s">
        <v>135</v>
      </c>
      <c r="DD24" s="13" t="s">
        <v>48</v>
      </c>
      <c r="DE24" s="16" t="s">
        <v>41</v>
      </c>
      <c r="DF24" s="17" t="s">
        <v>51</v>
      </c>
      <c r="DG24" s="10"/>
      <c r="DH24" s="7" t="s">
        <v>134</v>
      </c>
      <c r="DI24" s="7"/>
      <c r="DJ24" s="64"/>
      <c r="DK24" s="16" t="s">
        <v>136</v>
      </c>
      <c r="DL24" s="17" t="s">
        <v>51</v>
      </c>
      <c r="DM24" s="16" t="s">
        <v>72</v>
      </c>
      <c r="DN24" s="17" t="s">
        <v>51</v>
      </c>
      <c r="DO24" s="14" t="s">
        <v>50</v>
      </c>
      <c r="DP24" s="15" t="s">
        <v>51</v>
      </c>
      <c r="DQ24" s="12" t="s">
        <v>135</v>
      </c>
      <c r="DR24" s="19"/>
      <c r="DS24" s="7" t="s">
        <v>134</v>
      </c>
      <c r="DT24" s="7"/>
      <c r="DU24" s="64"/>
      <c r="DV24" s="16" t="s">
        <v>136</v>
      </c>
      <c r="DW24" s="17" t="s">
        <v>51</v>
      </c>
      <c r="DX24" s="16" t="s">
        <v>72</v>
      </c>
      <c r="DY24" s="17" t="s">
        <v>51</v>
      </c>
      <c r="DZ24" s="14" t="s">
        <v>50</v>
      </c>
      <c r="EA24" s="15" t="s">
        <v>51</v>
      </c>
      <c r="EB24" s="12" t="s">
        <v>135</v>
      </c>
      <c r="EC24" s="19"/>
      <c r="ED24" s="19"/>
      <c r="EE24" s="19"/>
      <c r="EF24" s="19"/>
      <c r="EG24" s="19"/>
      <c r="EH24" s="19"/>
      <c r="EI24" s="19"/>
      <c r="EJ24" s="19"/>
      <c r="EK24" s="19"/>
      <c r="EL24" s="19"/>
      <c r="EM24" s="19"/>
      <c r="EN24" s="19"/>
      <c r="EO24" s="19"/>
      <c r="EP24" s="19"/>
      <c r="EQ24" s="19"/>
      <c r="ER24" s="19"/>
      <c r="ES24" s="19"/>
      <c r="ET24" s="19"/>
      <c r="EU24" s="19"/>
      <c r="EV24" s="19"/>
      <c r="EW24" s="19"/>
      <c r="EX24" s="65"/>
      <c r="EY24" s="65"/>
      <c r="EZ24" s="65"/>
      <c r="FA24" s="65"/>
      <c r="FB24" s="65"/>
      <c r="FC24" s="65"/>
      <c r="FD24" s="65"/>
      <c r="FE24" s="65"/>
      <c r="FF24" s="65"/>
      <c r="FG24" s="65"/>
      <c r="FH24" s="65"/>
      <c r="FI24" s="65"/>
      <c r="FJ24" s="65"/>
      <c r="FK24" s="65"/>
      <c r="FL24" s="65"/>
      <c r="FM24" s="65"/>
      <c r="FN24" s="60"/>
      <c r="FO24" s="60"/>
      <c r="FP24" s="60"/>
      <c r="GA24" s="1" t="n">
        <v>100</v>
      </c>
      <c r="GB24" s="1" t="n">
        <v>29.7307991693191</v>
      </c>
      <c r="GC24" s="1" t="n">
        <v>29.348577733208</v>
      </c>
      <c r="GD24" s="1" t="n">
        <v>13.6143353446627</v>
      </c>
      <c r="GE24" s="1" t="n">
        <v>12.9132406279388</v>
      </c>
      <c r="GK24" s="1" t="n">
        <v>7.05440230606114</v>
      </c>
      <c r="GL24" s="1" t="n">
        <v>346.532220632011</v>
      </c>
      <c r="GM24" s="1" t="n">
        <v>0.0206415264862543</v>
      </c>
      <c r="GN24" s="1" t="n">
        <v>0.00298874614930903</v>
      </c>
    </row>
    <row r="25" customFormat="false" ht="22.15" hidden="false" customHeight="true" outlineLevel="0" collapsed="false">
      <c r="CS25" s="7"/>
      <c r="CT25" s="7"/>
      <c r="CU25" s="7"/>
      <c r="CV25" s="19"/>
      <c r="CW25" s="7"/>
      <c r="CX25" s="7"/>
      <c r="CY25" s="16"/>
      <c r="CZ25" s="17"/>
      <c r="DA25" s="20" t="s">
        <v>82</v>
      </c>
      <c r="DB25" s="20"/>
      <c r="DC25" s="12"/>
      <c r="DD25" s="20" t="s">
        <v>137</v>
      </c>
      <c r="DE25" s="16"/>
      <c r="DF25" s="16"/>
      <c r="DG25" s="10"/>
      <c r="DH25" s="7"/>
      <c r="DI25" s="7"/>
      <c r="DJ25" s="20"/>
      <c r="DK25" s="16"/>
      <c r="DL25" s="17"/>
      <c r="DM25" s="16"/>
      <c r="DN25" s="17"/>
      <c r="DO25" s="20" t="s">
        <v>82</v>
      </c>
      <c r="DP25" s="20"/>
      <c r="DQ25" s="12"/>
      <c r="DR25" s="19"/>
      <c r="DS25" s="7"/>
      <c r="DT25" s="7"/>
      <c r="DU25" s="20"/>
      <c r="DV25" s="16"/>
      <c r="DW25" s="17"/>
      <c r="DX25" s="16"/>
      <c r="DY25" s="17"/>
      <c r="DZ25" s="20" t="s">
        <v>82</v>
      </c>
      <c r="EA25" s="20"/>
      <c r="EB25" s="12"/>
      <c r="EC25" s="19"/>
      <c r="ED25" s="19"/>
      <c r="EE25" s="19"/>
      <c r="EF25" s="19"/>
      <c r="EG25" s="19"/>
      <c r="EH25" s="19"/>
      <c r="EI25" s="19"/>
      <c r="EJ25" s="19"/>
      <c r="EK25" s="19"/>
      <c r="EL25" s="19"/>
      <c r="EM25" s="19"/>
      <c r="EN25" s="19"/>
      <c r="EO25" s="19"/>
      <c r="EP25" s="19"/>
      <c r="EQ25" s="19"/>
      <c r="ER25" s="19"/>
      <c r="ES25" s="19"/>
      <c r="ET25" s="19"/>
      <c r="EU25" s="19"/>
      <c r="EV25" s="19"/>
      <c r="EW25" s="19"/>
      <c r="EX25" s="65"/>
      <c r="EY25" s="65"/>
      <c r="EZ25" s="65"/>
      <c r="FA25" s="65"/>
      <c r="FB25" s="65"/>
      <c r="FC25" s="65"/>
      <c r="FD25" s="65"/>
      <c r="FE25" s="65"/>
      <c r="FF25" s="65"/>
      <c r="FG25" s="65"/>
      <c r="FH25" s="65"/>
      <c r="FI25" s="65"/>
      <c r="FJ25" s="65"/>
      <c r="FK25" s="65"/>
      <c r="FL25" s="65"/>
      <c r="FM25" s="65"/>
      <c r="FN25" s="60"/>
      <c r="FO25" s="60"/>
      <c r="FP25" s="60"/>
      <c r="GK25" s="1" t="n">
        <v>7.07946194639439</v>
      </c>
      <c r="GL25" s="1" t="n">
        <v>346.839273156797</v>
      </c>
      <c r="GM25" s="1" t="n">
        <v>0.0206497638629365</v>
      </c>
      <c r="GN25" s="1" t="n">
        <v>0.00296869317470366</v>
      </c>
    </row>
    <row r="26" customFormat="false" ht="7.9" hidden="false" customHeight="true" outlineLevel="0" collapsed="false">
      <c r="CV26" s="60"/>
      <c r="DC26" s="3"/>
      <c r="DH26" s="60"/>
      <c r="DI26" s="60"/>
      <c r="DJ26" s="60"/>
      <c r="DM26" s="1"/>
      <c r="DO26" s="60"/>
      <c r="DP26" s="60"/>
      <c r="DQ26" s="60"/>
      <c r="DR26" s="60"/>
      <c r="DS26" s="60"/>
      <c r="DT26" s="60"/>
      <c r="DU26" s="60"/>
      <c r="DY26" s="1"/>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0</v>
      </c>
      <c r="CT27" s="66"/>
      <c r="CU27" s="66"/>
      <c r="CV27" s="60"/>
      <c r="CW27" s="67" t="s">
        <v>138</v>
      </c>
      <c r="CX27" s="67"/>
      <c r="CY27" s="68" t="n">
        <v>6.22886500756269</v>
      </c>
      <c r="CZ27" s="69" t="n">
        <v>0.0107938284077018</v>
      </c>
      <c r="DA27" s="40" t="n">
        <v>29.5568889563045</v>
      </c>
      <c r="DB27" s="70" t="n">
        <v>0.166258252670003</v>
      </c>
      <c r="DC27" s="71" t="n">
        <v>0.240105550122363</v>
      </c>
      <c r="DD27" s="72" t="n">
        <v>100</v>
      </c>
      <c r="DE27" s="43" t="n">
        <v>13.4648131463211</v>
      </c>
      <c r="DF27" s="44" t="n">
        <v>0.799936218936322</v>
      </c>
      <c r="DH27" s="67" t="s">
        <v>139</v>
      </c>
      <c r="DI27" s="67"/>
      <c r="DJ27" s="73"/>
      <c r="DK27" s="68" t="n">
        <v>296.398203561499</v>
      </c>
      <c r="DL27" s="69" t="n">
        <v>5.78188726676507</v>
      </c>
      <c r="DM27" s="68" t="n">
        <v>6.22796026413704</v>
      </c>
      <c r="DN27" s="69" t="n">
        <v>0.0121821782422362</v>
      </c>
      <c r="DO27" s="40" t="n">
        <v>29.5526307862631</v>
      </c>
      <c r="DP27" s="70" t="n">
        <v>0.168348598980924</v>
      </c>
      <c r="DQ27" s="74" t="n">
        <v>0.253593141987684</v>
      </c>
      <c r="DR27" s="60"/>
      <c r="DS27" s="67" t="s">
        <v>139</v>
      </c>
      <c r="DT27" s="67"/>
      <c r="DU27" s="73"/>
      <c r="DV27" s="68" t="n">
        <v>296.423521941832</v>
      </c>
      <c r="DW27" s="69" t="n">
        <v>5.7835500498614</v>
      </c>
      <c r="DX27" s="68" t="n">
        <v>6.22798969713969</v>
      </c>
      <c r="DY27" s="69" t="n">
        <v>0.0121861518761835</v>
      </c>
      <c r="DZ27" s="40" t="n">
        <v>29.5527693126888</v>
      </c>
      <c r="EA27" s="70" t="n">
        <v>0.168355659681791</v>
      </c>
      <c r="EB27" s="74" t="n">
        <v>0.254040777239372</v>
      </c>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66.002666681381</v>
      </c>
      <c r="GL27" s="22" t="n">
        <v>719.108975477564</v>
      </c>
      <c r="GM27" s="22" t="n">
        <v>0.0923465911520421</v>
      </c>
      <c r="GN27" s="22" t="n">
        <v>0.001436727007307</v>
      </c>
    </row>
    <row r="28" s="22" customFormat="true" ht="12" hidden="false" customHeight="true" outlineLevel="0" collapsed="false">
      <c r="CS28" s="66" t="s">
        <v>91</v>
      </c>
      <c r="CT28" s="66"/>
      <c r="CU28" s="66"/>
      <c r="CV28" s="60"/>
      <c r="CW28" s="67"/>
      <c r="CX28" s="67"/>
      <c r="CY28" s="68"/>
      <c r="CZ28" s="75" t="n">
        <v>0.00173287242452623</v>
      </c>
      <c r="DA28" s="40"/>
      <c r="DB28" s="76" t="n">
        <v>0.00562502545229949</v>
      </c>
      <c r="DC28" s="71"/>
      <c r="DD28" s="77" t="n">
        <v>12</v>
      </c>
      <c r="DE28" s="43"/>
      <c r="DF28" s="44"/>
      <c r="DH28" s="67"/>
      <c r="DI28" s="67"/>
      <c r="DJ28" s="78"/>
      <c r="DK28" s="68"/>
      <c r="DL28" s="75" t="n">
        <v>0.0195071602907519</v>
      </c>
      <c r="DM28" s="68"/>
      <c r="DN28" s="75" t="n">
        <v>0.00195604623754359</v>
      </c>
      <c r="DO28" s="40"/>
      <c r="DP28" s="76" t="n">
        <v>0.00569656895179625</v>
      </c>
      <c r="DQ28" s="74"/>
      <c r="DR28" s="60"/>
      <c r="DS28" s="67"/>
      <c r="DT28" s="67"/>
      <c r="DU28" s="78"/>
      <c r="DV28" s="68"/>
      <c r="DW28" s="75" t="n">
        <v>0.0195111036127434</v>
      </c>
      <c r="DX28" s="68"/>
      <c r="DY28" s="75" t="n">
        <v>0.00195667502176186</v>
      </c>
      <c r="DZ28" s="40"/>
      <c r="EA28" s="76" t="n">
        <v>0.00569678116796675</v>
      </c>
      <c r="EB28" s="74"/>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66.0300440887279</v>
      </c>
      <c r="GL28" s="22" t="n">
        <v>718.376738399789</v>
      </c>
      <c r="GM28" s="22" t="n">
        <v>0.0923289575457518</v>
      </c>
      <c r="GN28" s="22" t="n">
        <v>0.00142535106124831</v>
      </c>
    </row>
    <row r="29" s="22" customFormat="true" ht="12" hidden="false" customHeight="true" outlineLevel="0" collapsed="false">
      <c r="CS29" s="66" t="s">
        <v>92</v>
      </c>
      <c r="CT29" s="66"/>
      <c r="CU29" s="66"/>
      <c r="CV29" s="60"/>
      <c r="CW29" s="79" t="s">
        <v>140</v>
      </c>
      <c r="CX29" s="79"/>
      <c r="CY29" s="79"/>
      <c r="CZ29" s="79"/>
      <c r="DA29" s="79"/>
      <c r="DB29" s="41" t="n">
        <v>0.497939559257233</v>
      </c>
      <c r="DC29" s="80" t="n">
        <v>2.2009862732375</v>
      </c>
      <c r="DD29" s="81" t="s">
        <v>141</v>
      </c>
      <c r="DH29" s="79" t="s">
        <v>140</v>
      </c>
      <c r="DI29" s="79"/>
      <c r="DJ29" s="79"/>
      <c r="DK29" s="79"/>
      <c r="DL29" s="79"/>
      <c r="DM29" s="79"/>
      <c r="DN29" s="79"/>
      <c r="DO29" s="79"/>
      <c r="DP29" s="41" t="n">
        <v>0.498577754198621</v>
      </c>
      <c r="DQ29" s="60"/>
      <c r="DR29" s="60"/>
      <c r="DS29" s="79" t="s">
        <v>140</v>
      </c>
      <c r="DT29" s="79"/>
      <c r="DU29" s="79"/>
      <c r="DV29" s="79"/>
      <c r="DW29" s="79"/>
      <c r="DX29" s="79"/>
      <c r="DY29" s="79"/>
      <c r="DZ29" s="79"/>
      <c r="EA29" s="41" t="n">
        <v>0.498582208936493</v>
      </c>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65.9247120758321</v>
      </c>
      <c r="GL29" s="22" t="n">
        <v>716.24670236896</v>
      </c>
      <c r="GM29" s="22" t="n">
        <v>0.0922770946111692</v>
      </c>
      <c r="GN29" s="22" t="n">
        <v>0.00141449233258581</v>
      </c>
    </row>
    <row r="30" s="22" customFormat="true" ht="12" hidden="false" customHeight="true" outlineLevel="0" collapsed="false">
      <c r="CS30" s="66" t="s">
        <v>93</v>
      </c>
      <c r="CT30" s="66"/>
      <c r="CU30" s="66"/>
      <c r="CV30" s="60"/>
      <c r="CW30" s="79" t="s">
        <v>142</v>
      </c>
      <c r="CX30" s="79"/>
      <c r="CY30" s="79"/>
      <c r="CZ30" s="79"/>
      <c r="DA30" s="79"/>
      <c r="DB30" s="41" t="n">
        <v>0.0508010350965193</v>
      </c>
      <c r="DC30" s="82" t="n">
        <v>1</v>
      </c>
      <c r="DD30" s="81" t="s">
        <v>143</v>
      </c>
      <c r="DH30" s="79" t="s">
        <v>142</v>
      </c>
      <c r="DI30" s="79"/>
      <c r="DJ30" s="79"/>
      <c r="DK30" s="79"/>
      <c r="DL30" s="79"/>
      <c r="DM30" s="79"/>
      <c r="DN30" s="79"/>
      <c r="DO30" s="79"/>
      <c r="DP30" s="41" t="n">
        <v>0.0573354237047812</v>
      </c>
      <c r="DQ30" s="60"/>
      <c r="DR30" s="60"/>
      <c r="DS30" s="79" t="s">
        <v>142</v>
      </c>
      <c r="DT30" s="79"/>
      <c r="DU30" s="79"/>
      <c r="DV30" s="79"/>
      <c r="DW30" s="79"/>
      <c r="DX30" s="79"/>
      <c r="DY30" s="79"/>
      <c r="DZ30" s="79"/>
      <c r="EA30" s="41" t="n">
        <v>0.0573541212095958</v>
      </c>
      <c r="EB30" s="6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65.6938488432421</v>
      </c>
      <c r="GL30" s="22" t="n">
        <v>712.864025778851</v>
      </c>
      <c r="GM30" s="22" t="n">
        <v>0.0921945367205637</v>
      </c>
      <c r="GN30" s="22" t="n">
        <v>0.00140489082552049</v>
      </c>
    </row>
    <row r="31" s="22" customFormat="true" ht="7.9" hidden="false" customHeight="true" outlineLevel="0" collapsed="false">
      <c r="CS31" s="83"/>
      <c r="CT31" s="83"/>
      <c r="CU31" s="83"/>
      <c r="CV31" s="60"/>
      <c r="CW31" s="84"/>
      <c r="CX31" s="84"/>
      <c r="CY31" s="84"/>
      <c r="CZ31" s="84"/>
      <c r="DA31" s="47"/>
      <c r="DB31" s="78"/>
      <c r="DC31" s="85"/>
      <c r="DG31" s="59"/>
      <c r="DH31" s="86"/>
      <c r="DI31" s="87"/>
      <c r="DJ31" s="87"/>
      <c r="DK31" s="87"/>
      <c r="DL31" s="87"/>
      <c r="DM31" s="87"/>
      <c r="DN31" s="87"/>
      <c r="DO31" s="87"/>
      <c r="DP31" s="88"/>
      <c r="DQ31" s="60"/>
      <c r="DR31" s="60"/>
      <c r="DS31" s="86"/>
      <c r="DT31" s="87"/>
      <c r="DU31" s="87"/>
      <c r="DV31" s="87"/>
      <c r="DW31" s="87"/>
      <c r="DX31" s="87"/>
      <c r="DY31" s="87"/>
      <c r="DZ31" s="87"/>
      <c r="EA31" s="88"/>
      <c r="EB31" s="60"/>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65.3531873342223</v>
      </c>
      <c r="GL31" s="22" t="n">
        <v>708.459232382754</v>
      </c>
      <c r="GM31" s="22" t="n">
        <v>0.0920869100561314</v>
      </c>
      <c r="GN31" s="22" t="n">
        <v>0.00139720086670374</v>
      </c>
    </row>
    <row r="32" s="22" customFormat="true" ht="7.9" hidden="false" customHeight="true" outlineLevel="0" collapsed="false">
      <c r="CS32" s="83"/>
      <c r="CT32" s="83"/>
      <c r="CU32" s="83"/>
      <c r="CV32" s="60"/>
      <c r="CW32" s="84"/>
      <c r="CX32" s="84"/>
      <c r="CY32" s="84"/>
      <c r="CZ32" s="84"/>
      <c r="DA32" s="47"/>
      <c r="DB32" s="78"/>
      <c r="DC32" s="85"/>
      <c r="DG32" s="59"/>
      <c r="DH32" s="89"/>
      <c r="DI32" s="89"/>
      <c r="DJ32" s="89"/>
      <c r="DK32" s="89"/>
      <c r="DL32" s="89"/>
      <c r="DM32" s="89"/>
      <c r="DN32" s="89"/>
      <c r="DO32" s="89"/>
      <c r="DP32" s="89"/>
      <c r="DQ32" s="89"/>
      <c r="DR32" s="60"/>
      <c r="DS32" s="90"/>
      <c r="DT32" s="90"/>
      <c r="DU32" s="90"/>
      <c r="DV32" s="90"/>
      <c r="DW32" s="90"/>
      <c r="DX32" s="90"/>
      <c r="DY32" s="90"/>
      <c r="DZ32" s="90"/>
      <c r="EA32" s="90"/>
      <c r="EB32" s="90"/>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64.9259430609772</v>
      </c>
      <c r="GL32" s="22" t="n">
        <v>703.332501485162</v>
      </c>
      <c r="GM32" s="22" t="n">
        <v>0.091961549195086</v>
      </c>
      <c r="GN32" s="22" t="n">
        <v>0.00139194651397021</v>
      </c>
    </row>
    <row r="33" s="22" customFormat="true" ht="12" hidden="false" customHeight="true" outlineLevel="0" collapsed="false">
      <c r="V33" s="91"/>
      <c r="CS33" s="66" t="s">
        <v>144</v>
      </c>
      <c r="CT33" s="66"/>
      <c r="CU33" s="66"/>
      <c r="CV33" s="60"/>
      <c r="CW33" s="67" t="s">
        <v>145</v>
      </c>
      <c r="CX33" s="67"/>
      <c r="CY33" s="68" t="n">
        <v>6.22830204426851</v>
      </c>
      <c r="CZ33" s="69" t="n">
        <v>0.011467322418211</v>
      </c>
      <c r="DA33" s="40" t="n">
        <v>29.5542393737853</v>
      </c>
      <c r="DB33" s="70" t="n">
        <v>0.167240736501749</v>
      </c>
      <c r="DC33" s="59"/>
      <c r="DD33" s="92" t="n">
        <v>12</v>
      </c>
      <c r="DE33" s="43" t="n">
        <v>13.2783942943852</v>
      </c>
      <c r="DF33" s="44" t="n">
        <v>0.116509658128806</v>
      </c>
      <c r="DH33" s="59"/>
      <c r="DI33" s="59"/>
      <c r="DJ33" s="59"/>
      <c r="DK33" s="59"/>
      <c r="DL33" s="59"/>
      <c r="DM33" s="59"/>
      <c r="DN33" s="59"/>
      <c r="DO33" s="59"/>
      <c r="DP33" s="59"/>
      <c r="DQ33" s="59"/>
      <c r="DR33" s="60"/>
      <c r="DS33" s="59"/>
      <c r="DT33" s="59"/>
      <c r="DU33" s="59"/>
      <c r="DV33" s="59"/>
      <c r="DW33" s="59"/>
      <c r="DX33" s="59"/>
      <c r="DY33" s="59"/>
      <c r="DZ33" s="59"/>
      <c r="EA33" s="59"/>
      <c r="EB33" s="59"/>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FO33" s="60"/>
      <c r="FP33" s="60"/>
      <c r="GK33" s="22" t="n">
        <v>64.4412320063142</v>
      </c>
      <c r="GL33" s="22" t="n">
        <v>697.833211224111</v>
      </c>
      <c r="GM33" s="22" t="n">
        <v>0.0918269972704864</v>
      </c>
      <c r="GN33" s="22" t="n">
        <v>0.00138948584267264</v>
      </c>
    </row>
    <row r="34" s="22" customFormat="true" ht="12" hidden="false" customHeight="true" outlineLevel="0" collapsed="false">
      <c r="CS34" s="66" t="s">
        <v>146</v>
      </c>
      <c r="CT34" s="66"/>
      <c r="CU34" s="66"/>
      <c r="CV34" s="60"/>
      <c r="CW34" s="67"/>
      <c r="CX34" s="67"/>
      <c r="CY34" s="68"/>
      <c r="CZ34" s="75" t="n">
        <v>0.00184116350438778</v>
      </c>
      <c r="DA34" s="40"/>
      <c r="DB34" s="76" t="n">
        <v>0.00565877315895642</v>
      </c>
      <c r="DC34" s="59"/>
      <c r="DD34" s="92"/>
      <c r="DE34" s="43"/>
      <c r="DF34" s="44"/>
      <c r="DH34" s="67" t="s">
        <v>147</v>
      </c>
      <c r="DI34" s="67"/>
      <c r="DK34" s="93" t="s">
        <v>148</v>
      </c>
      <c r="DL34" s="94" t="n">
        <v>1.8307133586859</v>
      </c>
      <c r="DM34" s="95"/>
      <c r="DN34" s="93" t="s">
        <v>149</v>
      </c>
      <c r="DO34" s="96" t="n">
        <v>6.1602155376761E-008</v>
      </c>
      <c r="DP34" s="96"/>
      <c r="DQ34" s="96"/>
      <c r="DR34" s="60"/>
      <c r="DS34" s="67" t="s">
        <v>147</v>
      </c>
      <c r="DT34" s="67"/>
      <c r="DV34" s="93" t="s">
        <v>148</v>
      </c>
      <c r="DW34" s="94" t="n">
        <v>1.8307133586859</v>
      </c>
      <c r="DX34" s="95"/>
      <c r="DY34" s="93" t="s">
        <v>149</v>
      </c>
      <c r="DZ34" s="96" t="n">
        <v>1.37714181391857E-007</v>
      </c>
      <c r="EA34" s="96"/>
      <c r="EB34" s="96"/>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63.9320864181018</v>
      </c>
      <c r="GL34" s="22" t="n">
        <v>692.336129035286</v>
      </c>
      <c r="GM34" s="22" t="n">
        <v>0.0916924237710037</v>
      </c>
      <c r="GN34" s="22" t="n">
        <v>0.00138998654344538</v>
      </c>
    </row>
    <row r="35" s="22" customFormat="true" ht="12" hidden="false" customHeight="true" outlineLevel="0" collapsed="false">
      <c r="CS35" s="66" t="s">
        <v>150</v>
      </c>
      <c r="CT35" s="66"/>
      <c r="CU35" s="66"/>
      <c r="CV35" s="60"/>
      <c r="CW35" s="79" t="s">
        <v>140</v>
      </c>
      <c r="CX35" s="79"/>
      <c r="CY35" s="79"/>
      <c r="CZ35" s="79"/>
      <c r="DA35" s="79"/>
      <c r="DB35" s="70" t="n">
        <v>0.498228829485863</v>
      </c>
      <c r="DC35" s="85"/>
      <c r="DH35" s="67"/>
      <c r="DI35" s="67"/>
      <c r="DK35" s="93" t="s">
        <v>143</v>
      </c>
      <c r="DL35" s="97" t="n">
        <v>1</v>
      </c>
      <c r="DM35" s="95"/>
      <c r="DN35" s="93" t="s">
        <v>151</v>
      </c>
      <c r="DO35" s="98" t="n">
        <v>413</v>
      </c>
      <c r="DP35" s="98"/>
      <c r="DQ35" s="98"/>
      <c r="DR35" s="60"/>
      <c r="DS35" s="67"/>
      <c r="DT35" s="67"/>
      <c r="DV35" s="93" t="s">
        <v>143</v>
      </c>
      <c r="DW35" s="97" t="n">
        <v>1</v>
      </c>
      <c r="DX35" s="95"/>
      <c r="DY35" s="93" t="s">
        <v>151</v>
      </c>
      <c r="DZ35" s="98" t="n">
        <v>4</v>
      </c>
      <c r="EA35" s="98"/>
      <c r="EB35" s="98"/>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GK35" s="22" t="n">
        <v>63.4332037168117</v>
      </c>
      <c r="GL35" s="22" t="n">
        <v>687.215871877938</v>
      </c>
      <c r="GM35" s="22" t="n">
        <v>0.0915669996556013</v>
      </c>
      <c r="GN35" s="22" t="n">
        <v>0.00139341449436799</v>
      </c>
    </row>
    <row r="36" s="22" customFormat="true" ht="12" hidden="false" customHeight="true" outlineLevel="0" collapsed="false">
      <c r="CS36" s="66" t="s">
        <v>152</v>
      </c>
      <c r="CT36" s="66"/>
      <c r="CU36" s="66"/>
      <c r="CV36" s="60"/>
      <c r="CW36" s="79" t="s">
        <v>142</v>
      </c>
      <c r="CX36" s="79"/>
      <c r="CY36" s="79"/>
      <c r="CZ36" s="79"/>
      <c r="DA36" s="79"/>
      <c r="DB36" s="70" t="n">
        <v>0.0539709065402861</v>
      </c>
      <c r="DC36" s="85"/>
      <c r="DH36" s="99"/>
      <c r="DI36" s="99"/>
      <c r="DK36" s="93" t="s">
        <v>153</v>
      </c>
      <c r="DL36" s="100" t="n">
        <v>12</v>
      </c>
      <c r="DM36" s="95"/>
      <c r="DN36" s="93" t="s">
        <v>154</v>
      </c>
      <c r="DO36" s="98" t="s">
        <v>155</v>
      </c>
      <c r="DP36" s="98"/>
      <c r="DQ36" s="98"/>
      <c r="DR36" s="60"/>
      <c r="DS36" s="99"/>
      <c r="DT36" s="99"/>
      <c r="DV36" s="93" t="s">
        <v>153</v>
      </c>
      <c r="DW36" s="100" t="n">
        <v>12</v>
      </c>
      <c r="DX36" s="95"/>
      <c r="DY36" s="93" t="s">
        <v>154</v>
      </c>
      <c r="DZ36" s="98" t="s">
        <v>155</v>
      </c>
      <c r="EA36" s="98"/>
      <c r="EB36" s="98"/>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GK36" s="22" t="n">
        <v>62.9785819243328</v>
      </c>
      <c r="GL36" s="22" t="n">
        <v>682.821376715532</v>
      </c>
      <c r="GM36" s="22" t="n">
        <v>0.0914592723680168</v>
      </c>
      <c r="GN36" s="22" t="n">
        <v>0.00139953608631714</v>
      </c>
    </row>
    <row r="37" s="22" customFormat="true" ht="7.9" hidden="false" customHeight="true" outlineLevel="0" collapsed="false">
      <c r="CS37" s="54"/>
      <c r="CT37" s="54"/>
      <c r="CU37" s="54"/>
      <c r="CV37" s="60"/>
      <c r="CW37" s="54"/>
      <c r="CX37" s="54"/>
      <c r="CY37" s="54"/>
      <c r="CZ37" s="54"/>
      <c r="DA37" s="55"/>
      <c r="DB37" s="56"/>
      <c r="DC37" s="56"/>
      <c r="DD37" s="54"/>
      <c r="DE37" s="54"/>
      <c r="DF37" s="54"/>
      <c r="DH37" s="54"/>
      <c r="DI37" s="54"/>
      <c r="DJ37" s="54"/>
      <c r="DK37" s="54"/>
      <c r="DL37" s="54"/>
      <c r="DM37" s="54"/>
      <c r="DN37" s="54"/>
      <c r="DO37" s="54"/>
      <c r="DP37" s="54"/>
      <c r="DQ37" s="54"/>
      <c r="DR37" s="60"/>
      <c r="DS37" s="54"/>
      <c r="DT37" s="54"/>
      <c r="DU37" s="54"/>
      <c r="DV37" s="54"/>
      <c r="DW37" s="54"/>
      <c r="DX37" s="54"/>
      <c r="DY37" s="54"/>
      <c r="DZ37" s="54"/>
      <c r="EA37" s="54"/>
      <c r="EB37" s="54"/>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FO37" s="60"/>
      <c r="FP37" s="60"/>
      <c r="GK37" s="22" t="n">
        <v>62.5992027556295</v>
      </c>
      <c r="GL37" s="22" t="n">
        <v>679.452121045155</v>
      </c>
      <c r="GM37" s="22" t="n">
        <v>0.0913765833427633</v>
      </c>
      <c r="GN37" s="22" t="n">
        <v>0.00140793414303767</v>
      </c>
    </row>
    <row r="38" customFormat="false" ht="12" hidden="false" customHeight="true" outlineLevel="0" collapsed="false">
      <c r="CV38" s="60"/>
      <c r="CW38" s="60"/>
      <c r="DI38" s="101"/>
      <c r="DM38" s="60"/>
      <c r="DO38" s="60"/>
      <c r="DP38" s="60"/>
      <c r="DQ38" s="60"/>
      <c r="DR38" s="60"/>
      <c r="DX38" s="60"/>
      <c r="DY38" s="1"/>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1"/>
      <c r="EY38" s="61"/>
      <c r="EZ38" s="61"/>
      <c r="FA38" s="61"/>
      <c r="FB38" s="61"/>
      <c r="FC38" s="61"/>
      <c r="FD38" s="61"/>
      <c r="FE38" s="61"/>
      <c r="FF38" s="61"/>
      <c r="FG38" s="61"/>
      <c r="FH38" s="61"/>
      <c r="FI38" s="61"/>
      <c r="FJ38" s="61"/>
      <c r="FK38" s="61"/>
      <c r="FL38" s="61"/>
      <c r="FM38" s="61"/>
      <c r="FN38" s="60"/>
      <c r="FO38" s="60"/>
      <c r="FP38" s="60"/>
      <c r="GK38" s="1" t="n">
        <v>62.3209202666719</v>
      </c>
      <c r="GL38" s="1" t="n">
        <v>677.337714006862</v>
      </c>
      <c r="GM38" s="1" t="n">
        <v>0.0913245676986439</v>
      </c>
      <c r="GN38" s="1" t="n">
        <v>0.00141803635100685</v>
      </c>
    </row>
    <row r="39" customFormat="false" ht="12" hidden="false" customHeight="true" outlineLevel="0" collapsed="false">
      <c r="CV39" s="60"/>
      <c r="CW39" s="60"/>
      <c r="DM39" s="60"/>
      <c r="DO39" s="60"/>
      <c r="DP39" s="60"/>
      <c r="DQ39" s="60"/>
      <c r="DR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FA39" s="60"/>
      <c r="FB39" s="60"/>
      <c r="FC39" s="60"/>
      <c r="FD39" s="60"/>
      <c r="FE39" s="60"/>
      <c r="FF39" s="60"/>
      <c r="FG39" s="60"/>
      <c r="FH39" s="60"/>
      <c r="FI39" s="60"/>
      <c r="FJ39" s="60"/>
      <c r="FK39" s="60"/>
      <c r="FL39" s="60"/>
      <c r="FM39" s="60"/>
      <c r="FN39" s="60"/>
      <c r="FO39" s="60"/>
      <c r="FP39" s="60"/>
      <c r="GK39" s="1" t="n">
        <v>62.1626989437541</v>
      </c>
      <c r="GL39" s="1" t="n">
        <v>676.622248904717</v>
      </c>
      <c r="GM39" s="1" t="n">
        <v>0.0913067702148278</v>
      </c>
      <c r="GN39" s="1" t="n">
        <v>0.00142915426164392</v>
      </c>
    </row>
    <row r="40" customFormat="false" ht="12" hidden="false" customHeight="true" outlineLevel="0" collapsed="false">
      <c r="CV40" s="60"/>
      <c r="CW40" s="60"/>
      <c r="DM40" s="1"/>
      <c r="DO40" s="60"/>
      <c r="DP40" s="60"/>
      <c r="DQ40" s="60"/>
      <c r="DR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FA40" s="60"/>
      <c r="FB40" s="60"/>
      <c r="FC40" s="60"/>
      <c r="FD40" s="60"/>
      <c r="FE40" s="60"/>
      <c r="FF40" s="60"/>
      <c r="FG40" s="60"/>
      <c r="FH40" s="60"/>
      <c r="FI40" s="60"/>
      <c r="FJ40" s="60"/>
      <c r="FK40" s="60"/>
      <c r="FL40" s="60"/>
      <c r="FM40" s="60"/>
      <c r="FN40" s="60"/>
      <c r="FO40" s="60"/>
      <c r="FP40" s="60"/>
      <c r="GK40" s="1" t="n">
        <v>62.135321305464</v>
      </c>
      <c r="GL40" s="1" t="n">
        <v>677.354483489072</v>
      </c>
      <c r="GM40" s="1" t="n">
        <v>0.0913244037600769</v>
      </c>
      <c r="GN40" s="1" t="n">
        <v>0.00144053020792972</v>
      </c>
    </row>
    <row r="41" customFormat="false" ht="10.5" hidden="false" customHeight="false" outlineLevel="0" collapsed="false">
      <c r="CZ41" s="2"/>
      <c r="DA41" s="3"/>
      <c r="DB41" s="1"/>
      <c r="DM41" s="1"/>
      <c r="DN41" s="60"/>
      <c r="DO41" s="60"/>
      <c r="DP41" s="60"/>
      <c r="DQ41" s="60"/>
      <c r="DR41" s="60"/>
      <c r="DY41" s="1"/>
      <c r="DZ41" s="1"/>
      <c r="ED41" s="60"/>
      <c r="EE41" s="60"/>
      <c r="EF41" s="60"/>
      <c r="FA41" s="1"/>
      <c r="FB41" s="1"/>
      <c r="FC41" s="1"/>
      <c r="FD41" s="1"/>
      <c r="FE41" s="1"/>
      <c r="FF41" s="1"/>
      <c r="FG41" s="1"/>
      <c r="FH41" s="1"/>
      <c r="FI41" s="1"/>
      <c r="FJ41" s="1"/>
      <c r="FK41" s="1"/>
      <c r="FL41" s="1"/>
      <c r="FM41" s="1"/>
      <c r="GK41" s="1" t="n">
        <v>62.2406530920717</v>
      </c>
      <c r="GL41" s="1" t="n">
        <v>679.484517197405</v>
      </c>
      <c r="GM41" s="1" t="n">
        <v>0.0913762666377685</v>
      </c>
      <c r="GN41" s="1" t="n">
        <v>0.0014513889381471</v>
      </c>
    </row>
    <row r="42" customFormat="false" ht="10.5" hidden="false" customHeight="false" outlineLevel="0" collapsed="false">
      <c r="C42" s="60"/>
      <c r="D42" s="60"/>
      <c r="CZ42" s="2"/>
      <c r="DA42" s="3"/>
      <c r="DB42" s="1"/>
      <c r="DM42" s="1"/>
      <c r="DY42" s="1"/>
      <c r="DZ42" s="1"/>
      <c r="ED42" s="60"/>
      <c r="EE42" s="60"/>
      <c r="FA42" s="1"/>
      <c r="FB42" s="1"/>
      <c r="FC42" s="1"/>
      <c r="FD42" s="1"/>
      <c r="FE42" s="1"/>
      <c r="FF42" s="1"/>
      <c r="FG42" s="1"/>
      <c r="FH42" s="1"/>
      <c r="FI42" s="1"/>
      <c r="FJ42" s="1"/>
      <c r="FK42" s="1"/>
      <c r="FL42" s="1"/>
      <c r="FM42" s="1"/>
      <c r="GK42" s="1" t="n">
        <v>62.4715161184498</v>
      </c>
      <c r="GL42" s="1" t="n">
        <v>682.867191794216</v>
      </c>
      <c r="GM42" s="1" t="n">
        <v>0.09145882447951</v>
      </c>
      <c r="GN42" s="1" t="n">
        <v>0.00146099044798911</v>
      </c>
    </row>
    <row r="43" customFormat="false" ht="10.5" hidden="false" customHeight="false" outlineLevel="0" collapsed="false">
      <c r="C43" s="60"/>
      <c r="D43" s="60"/>
      <c r="CZ43" s="2"/>
      <c r="DA43" s="3"/>
      <c r="DB43" s="1"/>
      <c r="DM43" s="1"/>
      <c r="DY43" s="1"/>
      <c r="DZ43" s="1"/>
      <c r="ED43" s="60"/>
      <c r="EE43" s="60"/>
      <c r="FA43" s="1"/>
      <c r="FB43" s="1"/>
      <c r="FC43" s="1"/>
      <c r="FD43" s="1"/>
      <c r="FE43" s="1"/>
      <c r="FF43" s="1"/>
      <c r="FG43" s="1"/>
      <c r="FH43" s="1"/>
      <c r="FI43" s="1"/>
      <c r="FJ43" s="1"/>
      <c r="FK43" s="1"/>
      <c r="FL43" s="1"/>
      <c r="FM43" s="1"/>
      <c r="GK43" s="1" t="n">
        <v>62.8121774553871</v>
      </c>
      <c r="GL43" s="1" t="n">
        <v>687.271983662053</v>
      </c>
      <c r="GM43" s="1" t="n">
        <v>0.0915664511064354</v>
      </c>
      <c r="GN43" s="1" t="n">
        <v>0.00146868041061513</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63.2394216024062</v>
      </c>
      <c r="GL44" s="1" t="n">
        <v>692.398713600571</v>
      </c>
      <c r="GM44" s="1" t="n">
        <v>0.091691811943887</v>
      </c>
      <c r="GN44" s="1" t="n">
        <v>0.00147393476793092</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63.7241325853016</v>
      </c>
      <c r="GL45" s="1" t="n">
        <v>697.898003537094</v>
      </c>
      <c r="GM45" s="1" t="n">
        <v>0.0918263638604139</v>
      </c>
      <c r="GN45" s="1" t="n">
        <v>0.00147639544427146</v>
      </c>
    </row>
    <row r="46" customFormat="false" ht="10.5" hidden="false" customHeight="false" outlineLevel="0" collapsed="false">
      <c r="C46" s="60"/>
      <c r="D46" s="60"/>
      <c r="CZ46" s="2"/>
      <c r="DA46" s="3"/>
      <c r="DB46" s="1"/>
      <c r="DJ46" s="2"/>
      <c r="DK46" s="2"/>
      <c r="DL46" s="2"/>
      <c r="DM46" s="1"/>
      <c r="DX46" s="3"/>
      <c r="DZ46" s="1"/>
      <c r="ED46" s="60"/>
      <c r="EE46" s="60"/>
      <c r="EZ46" s="2"/>
      <c r="FA46" s="3"/>
      <c r="FB46" s="1"/>
      <c r="FC46" s="1"/>
      <c r="FD46" s="1"/>
      <c r="FE46" s="3"/>
      <c r="FF46" s="1"/>
      <c r="FG46" s="3"/>
      <c r="FH46" s="1"/>
      <c r="FI46" s="3"/>
      <c r="FJ46" s="1"/>
      <c r="FK46" s="1"/>
      <c r="FL46" s="1"/>
      <c r="FM46" s="3"/>
      <c r="GK46" s="1" t="n">
        <v>64.2332781610958</v>
      </c>
      <c r="GL46" s="1" t="n">
        <v>703.395086058054</v>
      </c>
      <c r="GM46" s="1" t="n">
        <v>0.0919609373678949</v>
      </c>
      <c r="GN46" s="1" t="n">
        <v>0.00147589474865874</v>
      </c>
    </row>
    <row r="47" customFormat="false" ht="10.5" hidden="false" customHeight="false" outlineLevel="0" collapsed="false">
      <c r="C47" s="60"/>
      <c r="D47" s="60"/>
      <c r="CZ47" s="2"/>
      <c r="DA47" s="3"/>
      <c r="DB47" s="1"/>
      <c r="DJ47" s="2"/>
      <c r="DK47" s="2"/>
      <c r="DL47" s="2"/>
      <c r="DM47" s="1"/>
      <c r="DX47" s="3"/>
      <c r="DZ47" s="1"/>
      <c r="ED47" s="60"/>
      <c r="EE47" s="60"/>
      <c r="EZ47" s="2"/>
      <c r="FA47" s="3"/>
      <c r="FB47" s="1"/>
      <c r="FC47" s="1"/>
      <c r="FD47" s="1"/>
      <c r="FE47" s="3"/>
      <c r="FF47" s="1"/>
      <c r="FG47" s="3"/>
      <c r="FH47" s="1"/>
      <c r="FI47" s="3"/>
      <c r="FJ47" s="1"/>
      <c r="FK47" s="1"/>
      <c r="FL47" s="1"/>
      <c r="FM47" s="3"/>
      <c r="GK47" s="1" t="n">
        <v>64.7321609101633</v>
      </c>
      <c r="GL47" s="1" t="n">
        <v>708.515344181563</v>
      </c>
      <c r="GM47" s="1" t="n">
        <v>0.0920863615068218</v>
      </c>
      <c r="GN47" s="1" t="n">
        <v>0.00147246680266154</v>
      </c>
    </row>
    <row r="48" customFormat="false" ht="10.5" hidden="false" customHeight="false" outlineLevel="0" collapsed="false">
      <c r="C48" s="60"/>
      <c r="D48" s="60"/>
      <c r="CZ48" s="2"/>
      <c r="DA48" s="3"/>
      <c r="DB48" s="1"/>
      <c r="DJ48" s="2"/>
      <c r="DK48" s="2"/>
      <c r="DL48" s="2"/>
      <c r="DM48" s="1"/>
      <c r="DX48" s="3"/>
      <c r="DZ48" s="1"/>
      <c r="EZ48" s="2"/>
      <c r="FA48" s="3"/>
      <c r="FB48" s="1"/>
      <c r="FC48" s="1"/>
      <c r="FD48" s="1"/>
      <c r="FE48" s="3"/>
      <c r="FF48" s="1"/>
      <c r="FG48" s="3"/>
      <c r="FH48" s="1"/>
      <c r="FI48" s="3"/>
      <c r="FJ48" s="1"/>
      <c r="FK48" s="1"/>
      <c r="FL48" s="1"/>
      <c r="FM48" s="3"/>
      <c r="GK48" s="1" t="n">
        <v>65.1867828073592</v>
      </c>
      <c r="GL48" s="1" t="n">
        <v>712.909840878316</v>
      </c>
      <c r="GM48" s="1" t="n">
        <v>0.0921940888318537</v>
      </c>
      <c r="GN48" s="1" t="n">
        <v>0.00146634521506754</v>
      </c>
    </row>
    <row r="49" customFormat="false" ht="10.5" hidden="false" customHeight="false" outlineLevel="0" collapsed="false">
      <c r="C49" s="60"/>
      <c r="D49" s="60"/>
      <c r="CZ49" s="2"/>
      <c r="DA49" s="3"/>
      <c r="DB49" s="1"/>
      <c r="DJ49" s="2"/>
      <c r="DK49" s="2"/>
      <c r="DL49" s="2"/>
      <c r="DM49" s="1"/>
      <c r="DX49" s="3"/>
      <c r="DZ49" s="1"/>
      <c r="EZ49" s="2"/>
      <c r="FA49" s="3"/>
      <c r="FB49" s="1"/>
      <c r="FC49" s="1"/>
      <c r="FD49" s="1"/>
      <c r="FE49" s="3"/>
      <c r="FF49" s="1"/>
      <c r="FG49" s="3"/>
      <c r="FH49" s="1"/>
      <c r="FI49" s="3"/>
      <c r="FJ49" s="1"/>
      <c r="FK49" s="1"/>
      <c r="FL49" s="1"/>
      <c r="FM49" s="3"/>
      <c r="GK49" s="1" t="n">
        <v>65.5661621305831</v>
      </c>
      <c r="GL49" s="1" t="n">
        <v>716.279098546661</v>
      </c>
      <c r="GM49" s="1" t="n">
        <v>0.0922767779059256</v>
      </c>
      <c r="GN49" s="1" t="n">
        <v>0.00145794716183509</v>
      </c>
    </row>
    <row r="50" customFormat="false" ht="10.5" hidden="false" customHeight="false" outlineLevel="0" collapsed="false">
      <c r="C50" s="60"/>
      <c r="D50" s="60"/>
      <c r="GK50" s="1" t="n">
        <v>65.8444448133343</v>
      </c>
      <c r="GL50" s="1" t="n">
        <v>718.393507910387</v>
      </c>
      <c r="GM50" s="1" t="n">
        <v>0.0923287936069073</v>
      </c>
      <c r="GN50" s="1" t="n">
        <v>0.00144784495624924</v>
      </c>
    </row>
    <row r="51" customFormat="false" ht="10.5" hidden="false" customHeight="false" outlineLevel="0" collapsed="false">
      <c r="GK51" s="1" t="n">
        <v>66.0026663561121</v>
      </c>
      <c r="GL51" s="1" t="n">
        <v>719.108975506953</v>
      </c>
      <c r="GM51" s="1" t="n">
        <v>0.0923465911517548</v>
      </c>
      <c r="GN51" s="1" t="n">
        <v>0.0014367270467283</v>
      </c>
    </row>
    <row r="53" customFormat="false" ht="10.5" hidden="false" customHeight="false" outlineLevel="0" collapsed="false">
      <c r="GK53" s="1" t="n">
        <v>263.384875190603</v>
      </c>
      <c r="GL53" s="1" t="n">
        <v>1947.03629995768</v>
      </c>
      <c r="GM53" s="1" t="n">
        <v>0.135894849634398</v>
      </c>
      <c r="GN53" s="1" t="n">
        <v>0.000530998591583988</v>
      </c>
    </row>
    <row r="54" customFormat="false" ht="10.5" hidden="false" customHeight="false" outlineLevel="0" collapsed="false">
      <c r="GK54" s="1" t="n">
        <v>263.38892588031</v>
      </c>
      <c r="GL54" s="1" t="n">
        <v>1944.85036606957</v>
      </c>
      <c r="GM54" s="1" t="n">
        <v>0.135873931852628</v>
      </c>
      <c r="GN54" s="1" t="n">
        <v>0.000526398600477203</v>
      </c>
    </row>
    <row r="55" customFormat="false" ht="10.5" hidden="false" customHeight="false" outlineLevel="0" collapsed="false">
      <c r="GK55" s="1" t="n">
        <v>262.812831117029</v>
      </c>
      <c r="GL55" s="1" t="n">
        <v>1938.52096165475</v>
      </c>
      <c r="GM55" s="1" t="n">
        <v>0.135812600623216</v>
      </c>
      <c r="GN55" s="1" t="n">
        <v>0.000522096621224162</v>
      </c>
    </row>
    <row r="56" customFormat="false" ht="10.5" hidden="false" customHeight="false" outlineLevel="0" collapsed="false">
      <c r="GK56" s="1" t="n">
        <v>261.695850795562</v>
      </c>
      <c r="GL56" s="1" t="n">
        <v>1928.47942504041</v>
      </c>
      <c r="GM56" s="1" t="n">
        <v>0.135715035566893</v>
      </c>
      <c r="GN56" s="1" t="n">
        <v>0.00051838582651743</v>
      </c>
    </row>
    <row r="57" customFormat="false" ht="10.5" hidden="false" customHeight="false" outlineLevel="0" collapsed="false">
      <c r="GK57" s="1" t="n">
        <v>260.114105257067</v>
      </c>
      <c r="GL57" s="1" t="n">
        <v>1915.41007015593</v>
      </c>
      <c r="GM57" s="1" t="n">
        <v>0.135587885579104</v>
      </c>
      <c r="GN57" s="1" t="n">
        <v>0.000515519100811286</v>
      </c>
    </row>
    <row r="58" customFormat="false" ht="10.5" hidden="false" customHeight="false" outlineLevel="0" collapsed="false">
      <c r="GK58" s="1" t="n">
        <v>258.175387815084</v>
      </c>
      <c r="GL58" s="1" t="n">
        <v>1900.20355168283</v>
      </c>
      <c r="GM58" s="1" t="n">
        <v>0.135439815718905</v>
      </c>
      <c r="GN58" s="1" t="n">
        <v>0.000513691806669024</v>
      </c>
    </row>
    <row r="59" customFormat="false" ht="10.5" hidden="false" customHeight="false" outlineLevel="0" collapsed="false">
      <c r="GK59" s="1" t="n">
        <v>256.011818821469</v>
      </c>
      <c r="GL59" s="1" t="n">
        <v>1883.89616842756</v>
      </c>
      <c r="GM59" s="1" t="n">
        <v>0.135280916699672</v>
      </c>
      <c r="GN59" s="1" t="n">
        <v>0.000513028471130941</v>
      </c>
    </row>
    <row r="60" customFormat="false" ht="10.5" hidden="false" customHeight="false" outlineLevel="0" collapsed="false">
      <c r="GK60" s="1" t="n">
        <v>253.770841885337</v>
      </c>
      <c r="GL60" s="1" t="n">
        <v>1867.59924129067</v>
      </c>
      <c r="GM60" s="1" t="n">
        <v>0.135122017223866</v>
      </c>
      <c r="GN60" s="1" t="n">
        <v>0.000513574299404762</v>
      </c>
    </row>
    <row r="61" customFormat="false" ht="10.5" hidden="false" customHeight="false" outlineLevel="0" collapsed="false">
      <c r="GK61" s="1" t="n">
        <v>251.605175837648</v>
      </c>
      <c r="GL61" s="1" t="n">
        <v>1852.42337860571</v>
      </c>
      <c r="GM61" s="1" t="n">
        <v>0.134973946025059</v>
      </c>
      <c r="GN61" s="1" t="n">
        <v>0.000515292094206331</v>
      </c>
    </row>
    <row r="62" customFormat="false" ht="10.5" hidden="false" customHeight="false" outlineLevel="0" collapsed="false">
      <c r="GK62" s="1" t="n">
        <v>249.662407198246</v>
      </c>
      <c r="GL62" s="1" t="n">
        <v>1839.40279003844</v>
      </c>
      <c r="GM62" s="1" t="n">
        <v>0.134846793907853</v>
      </c>
      <c r="GN62" s="1" t="n">
        <v>0.000518064790692323</v>
      </c>
    </row>
    <row r="63" customFormat="false" ht="10.5" hidden="false" customHeight="false" outlineLevel="0" collapsed="false">
      <c r="GK63" s="1" t="n">
        <v>248.074932401316</v>
      </c>
      <c r="GL63" s="1" t="n">
        <v>1829.42480692741</v>
      </c>
      <c r="GM63" s="1" t="n">
        <v>0.13474922607642</v>
      </c>
      <c r="GN63" s="1" t="n">
        <v>0.000521703434233565</v>
      </c>
    </row>
    <row r="64" customFormat="false" ht="10.5" hidden="false" customHeight="false" outlineLevel="0" collapsed="false">
      <c r="GK64" s="1" t="n">
        <v>246.950935199783</v>
      </c>
      <c r="GL64" s="1" t="n">
        <v>1823.16941213701</v>
      </c>
      <c r="GM64" s="1" t="n">
        <v>0.134687891615324</v>
      </c>
      <c r="GN64" s="1" t="n">
        <v>0.00052596005735706</v>
      </c>
    </row>
    <row r="65" customFormat="false" ht="10.5" hidden="false" customHeight="false" outlineLevel="0" collapsed="false">
      <c r="GK65" s="1" t="n">
        <v>246.367014123444</v>
      </c>
      <c r="GL65" s="1" t="n">
        <v>1821.06290036227</v>
      </c>
      <c r="GM65" s="1" t="n">
        <v>0.134666970365528</v>
      </c>
      <c r="GN65" s="1" t="n">
        <v>0.00053054457831463</v>
      </c>
    </row>
    <row r="66" customFormat="false" ht="10.5" hidden="false" customHeight="false" outlineLevel="0" collapsed="false">
      <c r="GK66" s="1" t="n">
        <v>246.362962417253</v>
      </c>
      <c r="GL66" s="1" t="n">
        <v>1823.24882685827</v>
      </c>
      <c r="GM66" s="1" t="n">
        <v>0.134687888075223</v>
      </c>
      <c r="GN66" s="1" t="n">
        <v>0.000535144569668998</v>
      </c>
    </row>
    <row r="67" customFormat="false" ht="10.5" hidden="false" customHeight="false" outlineLevel="0" collapsed="false">
      <c r="GK67" s="1" t="n">
        <v>246.93905619821</v>
      </c>
      <c r="GL67" s="1" t="n">
        <v>1829.57822438947</v>
      </c>
      <c r="GM67" s="1" t="n">
        <v>0.134749219237471</v>
      </c>
      <c r="GN67" s="1" t="n">
        <v>0.000539446549701213</v>
      </c>
    </row>
    <row r="68" customFormat="false" ht="10.5" hidden="false" customHeight="false" outlineLevel="0" collapsed="false">
      <c r="GK68" s="1" t="n">
        <v>248.056035638456</v>
      </c>
      <c r="GL68" s="1" t="n">
        <v>1839.6197550978</v>
      </c>
      <c r="GM68" s="1" t="n">
        <v>0.134846784236119</v>
      </c>
      <c r="GN68" s="1" t="n">
        <v>0.000543157345665611</v>
      </c>
    </row>
    <row r="69" customFormat="false" ht="10.5" hidden="false" customHeight="false" outlineLevel="0" collapsed="false">
      <c r="GK69" s="1" t="n">
        <v>249.637780456889</v>
      </c>
      <c r="GL69" s="1" t="n">
        <v>1852.68910545637</v>
      </c>
      <c r="GM69" s="1" t="n">
        <v>0.134973934179652</v>
      </c>
      <c r="GN69" s="1" t="n">
        <v>0.000546024073022207</v>
      </c>
    </row>
    <row r="70" customFormat="false" ht="10.5" hidden="false" customHeight="false" outlineLevel="0" collapsed="false">
      <c r="GK70" s="1" t="n">
        <v>251.576497389038</v>
      </c>
      <c r="GL70" s="1" t="n">
        <v>1867.89562109208</v>
      </c>
      <c r="GM70" s="1" t="n">
        <v>0.135122004012031</v>
      </c>
      <c r="GN70" s="1" t="n">
        <v>0.000547851369095229</v>
      </c>
    </row>
    <row r="71" customFormat="false" ht="10.5" hidden="false" customHeight="false" outlineLevel="0" collapsed="false">
      <c r="GK71" s="1" t="n">
        <v>253.740066117793</v>
      </c>
      <c r="GL71" s="1" t="n">
        <v>1884.20300339186</v>
      </c>
      <c r="GM71" s="1" t="n">
        <v>0.135280903021774</v>
      </c>
      <c r="GN71" s="1" t="n">
        <v>0.000548514706712805</v>
      </c>
    </row>
    <row r="72" customFormat="false" ht="10.5" hidden="false" customHeight="false" outlineLevel="0" collapsed="false">
      <c r="GK72" s="1" t="n">
        <v>255.981043052087</v>
      </c>
      <c r="GL72" s="1" t="n">
        <v>1900.49993152027</v>
      </c>
      <c r="GM72" s="1" t="n">
        <v>0.135439802507068</v>
      </c>
      <c r="GN72" s="1" t="n">
        <v>0.000547968880525493</v>
      </c>
    </row>
    <row r="73" customFormat="false" ht="10.5" hidden="false" customHeight="false" outlineLevel="0" collapsed="false">
      <c r="GK73" s="1" t="n">
        <v>258.146709361086</v>
      </c>
      <c r="GL73" s="1" t="n">
        <v>1915.67579707618</v>
      </c>
      <c r="GM73" s="1" t="n">
        <v>0.135587873733695</v>
      </c>
      <c r="GN73" s="1" t="n">
        <v>0.000546251087675258</v>
      </c>
    </row>
    <row r="74" customFormat="false" ht="10.5" hidden="false" customHeight="false" outlineLevel="0" collapsed="false">
      <c r="GK74" s="1" t="n">
        <v>260.089478507139</v>
      </c>
      <c r="GL74" s="1" t="n">
        <v>1928.69639019818</v>
      </c>
      <c r="GM74" s="1" t="n">
        <v>0.135715025895155</v>
      </c>
      <c r="GN74" s="1" t="n">
        <v>0.000543478392872445</v>
      </c>
    </row>
    <row r="75" customFormat="false" ht="10.5" hidden="false" customHeight="false" outlineLevel="0" collapsed="false">
      <c r="GK75" s="1" t="n">
        <v>261.676954021532</v>
      </c>
      <c r="GL75" s="1" t="n">
        <v>1938.67437923734</v>
      </c>
      <c r="GM75" s="1" t="n">
        <v>0.135812593784262</v>
      </c>
      <c r="GN75" s="1" t="n">
        <v>0.000539839750631521</v>
      </c>
    </row>
    <row r="76" customFormat="false" ht="10.5" hidden="false" customHeight="false" outlineLevel="0" collapsed="false">
      <c r="GK76" s="1" t="n">
        <v>262.800952102447</v>
      </c>
      <c r="GL76" s="1" t="n">
        <v>1944.92978092526</v>
      </c>
      <c r="GM76" s="1" t="n">
        <v>0.135873928312521</v>
      </c>
      <c r="GN76" s="1" t="n">
        <v>0.000535583128336869</v>
      </c>
    </row>
    <row r="77" customFormat="false" ht="10.5" hidden="false" customHeight="false" outlineLevel="0" collapsed="false">
      <c r="GK77" s="1" t="n">
        <v>263.384874160159</v>
      </c>
      <c r="GL77" s="1" t="n">
        <v>1947.03630009686</v>
      </c>
      <c r="GM77" s="1" t="n">
        <v>0.135894849634392</v>
      </c>
      <c r="GN77" s="1" t="n">
        <v>0.000530998607680182</v>
      </c>
    </row>
    <row r="79" customFormat="false" ht="10.5" hidden="false" customHeight="false" outlineLevel="0" collapsed="false">
      <c r="GK79" s="1" t="n">
        <v>1504.18343152662</v>
      </c>
      <c r="GL79" s="1" t="n">
        <v>9690.56554468263</v>
      </c>
      <c r="GM79" s="1" t="n">
        <v>0.155978946745801</v>
      </c>
      <c r="GN79" s="1" t="n">
        <v>0.00010864905172939</v>
      </c>
    </row>
    <row r="80" customFormat="false" ht="10.5" hidden="false" customHeight="false" outlineLevel="0" collapsed="false">
      <c r="GK80" s="1" t="n">
        <v>1503.38065059072</v>
      </c>
      <c r="GL80" s="1" t="n">
        <v>9673.79003858571</v>
      </c>
      <c r="GM80" s="1" t="n">
        <v>0.155953198149497</v>
      </c>
      <c r="GN80" s="1" t="n">
        <v>0.000107169168650336</v>
      </c>
    </row>
    <row r="81" customFormat="false" ht="10.5" hidden="false" customHeight="false" outlineLevel="0" collapsed="false">
      <c r="GK81" s="1" t="n">
        <v>1497.51060826613</v>
      </c>
      <c r="GL81" s="1" t="n">
        <v>9625.15244096146</v>
      </c>
      <c r="GM81" s="1" t="n">
        <v>0.155877706977945</v>
      </c>
      <c r="GN81" s="1" t="n">
        <v>0.000105788284300173</v>
      </c>
    </row>
    <row r="82" customFormat="false" ht="10.5" hidden="false" customHeight="false" outlineLevel="0" collapsed="false">
      <c r="GK82" s="1" t="n">
        <v>1486.97333812173</v>
      </c>
      <c r="GL82" s="1" t="n">
        <v>9547.96732275889</v>
      </c>
      <c r="GM82" s="1" t="n">
        <v>0.155757617828254</v>
      </c>
      <c r="GN82" s="1" t="n">
        <v>0.000104600503638325</v>
      </c>
    </row>
    <row r="83" customFormat="false" ht="10.5" hidden="false" customHeight="false" outlineLevel="0" collapsed="false">
      <c r="GK83" s="1" t="n">
        <v>1472.48693749801</v>
      </c>
      <c r="GL83" s="1" t="n">
        <v>9447.49472071884</v>
      </c>
      <c r="GM83" s="1" t="n">
        <v>0.155601114575169</v>
      </c>
      <c r="GN83" s="1" t="n">
        <v>0.000103686771930758</v>
      </c>
    </row>
    <row r="84" customFormat="false" ht="10.5" hidden="false" customHeight="false" outlineLevel="0" collapsed="false">
      <c r="GK84" s="1" t="n">
        <v>1455.03863037413</v>
      </c>
      <c r="GL84" s="1" t="n">
        <v>9330.58167466564</v>
      </c>
      <c r="GM84" s="1" t="n">
        <v>0.155418862653692</v>
      </c>
      <c r="GN84" s="1" t="n">
        <v>0.00010310935846545</v>
      </c>
    </row>
    <row r="85" customFormat="false" ht="10.5" hidden="false" customHeight="false" outlineLevel="0" collapsed="false">
      <c r="GK85" s="1" t="n">
        <v>1435.81748970449</v>
      </c>
      <c r="GL85" s="1" t="n">
        <v>9205.19561319231</v>
      </c>
      <c r="GM85" s="1" t="n">
        <v>0.155223282227519</v>
      </c>
      <c r="GN85" s="1" t="n">
        <v>0.000102907613004543</v>
      </c>
    </row>
    <row r="86" customFormat="false" ht="10.5" hidden="false" customHeight="false" outlineLevel="0" collapsed="false">
      <c r="GK86" s="1" t="n">
        <v>1416.1334040852</v>
      </c>
      <c r="GL86" s="1" t="n">
        <v>9079.88138672466</v>
      </c>
      <c r="GM86" s="1" t="n">
        <v>0.155027701775657</v>
      </c>
      <c r="GN86" s="1" t="n">
        <v>0.000103095284163851</v>
      </c>
    </row>
    <row r="87" customFormat="false" ht="10.5" hidden="false" customHeight="false" outlineLevel="0" collapsed="false">
      <c r="GK87" s="1" t="n">
        <v>1397.32781103658</v>
      </c>
      <c r="GL87" s="1" t="n">
        <v>8963.17895025298</v>
      </c>
      <c r="GM87" s="1" t="n">
        <v>0.15484544977886</v>
      </c>
      <c r="GN87" s="1" t="n">
        <v>0.000103659582467681</v>
      </c>
    </row>
    <row r="88" customFormat="false" ht="10.5" hidden="false" customHeight="false" outlineLevel="0" collapsed="false">
      <c r="GK88" s="1" t="n">
        <v>1380.68228027923</v>
      </c>
      <c r="GL88" s="1" t="n">
        <v>8863.04137967948</v>
      </c>
      <c r="GM88" s="1" t="n">
        <v>0.154688946405958</v>
      </c>
      <c r="GN88" s="1" t="n">
        <v>0.000104562051930213</v>
      </c>
    </row>
    <row r="89" customFormat="false" ht="10.5" hidden="false" customHeight="false" outlineLevel="0" collapsed="false">
      <c r="GK89" s="1" t="n">
        <v>1367.33117690053</v>
      </c>
      <c r="GL89" s="1" t="n">
        <v>8786.29288299428</v>
      </c>
      <c r="GM89" s="1" t="n">
        <v>0.154568857100119</v>
      </c>
      <c r="GN89" s="1" t="n">
        <v>0.000105741190766637</v>
      </c>
    </row>
    <row r="90" customFormat="false" ht="10.5" hidden="false" customHeight="false" outlineLevel="0" collapsed="false">
      <c r="GK90" s="1" t="n">
        <v>1358.18435627077</v>
      </c>
      <c r="GL90" s="1" t="n">
        <v>8738.16374191189</v>
      </c>
      <c r="GM90" s="1" t="n">
        <v>0.154493365746729</v>
      </c>
      <c r="GN90" s="1" t="n">
        <v>0.000107116642636941</v>
      </c>
    </row>
    <row r="91" customFormat="false" ht="10.5" hidden="false" customHeight="false" outlineLevel="0" collapsed="false">
      <c r="GK91" s="1" t="n">
        <v>1353.86515892106</v>
      </c>
      <c r="GL91" s="1" t="n">
        <v>8721.93387691821</v>
      </c>
      <c r="GM91" s="1" t="n">
        <v>0.154467616955288</v>
      </c>
      <c r="GN91" s="1" t="n">
        <v>0.000108594672796116</v>
      </c>
    </row>
    <row r="92" customFormat="false" ht="10.5" hidden="false" customHeight="false" outlineLevel="0" collapsed="false">
      <c r="GK92" s="1" t="n">
        <v>1354.66793092846</v>
      </c>
      <c r="GL92" s="1" t="n">
        <v>8738.70932617387</v>
      </c>
      <c r="GM92" s="1" t="n">
        <v>0.154493365462879</v>
      </c>
      <c r="GN92" s="1" t="n">
        <v>0.000110074555960296</v>
      </c>
    </row>
    <row r="93" customFormat="false" ht="10.5" hidden="false" customHeight="false" outlineLevel="0" collapsed="false">
      <c r="GK93" s="1" t="n">
        <v>1360.53796472301</v>
      </c>
      <c r="GL93" s="1" t="n">
        <v>8787.34687086309</v>
      </c>
      <c r="GM93" s="1" t="n">
        <v>0.154568856551763</v>
      </c>
      <c r="GN93" s="1" t="n">
        <v>0.000111455440566419</v>
      </c>
    </row>
    <row r="94" customFormat="false" ht="10.5" hidden="false" customHeight="false" outlineLevel="0" collapsed="false">
      <c r="GK94" s="1" t="n">
        <v>1371.07522731717</v>
      </c>
      <c r="GL94" s="1" t="n">
        <v>8864.53194364428</v>
      </c>
      <c r="GM94" s="1" t="n">
        <v>0.154688945630466</v>
      </c>
      <c r="GN94" s="1" t="n">
        <v>0.000112643221637618</v>
      </c>
    </row>
    <row r="95" customFormat="false" ht="10.5" hidden="false" customHeight="false" outlineLevel="0" collapsed="false">
      <c r="GK95" s="1" t="n">
        <v>1385.56162188497</v>
      </c>
      <c r="GL95" s="1" t="n">
        <v>8965.004510872</v>
      </c>
      <c r="GM95" s="1" t="n">
        <v>0.15484544882908</v>
      </c>
      <c r="GN95" s="1" t="n">
        <v>0.000113556953880031</v>
      </c>
    </row>
    <row r="96" customFormat="false" ht="10.5" hidden="false" customHeight="false" outlineLevel="0" collapsed="false">
      <c r="GK96" s="1" t="n">
        <v>1403.00992485995</v>
      </c>
      <c r="GL96" s="1" t="n">
        <v>9081.91753509432</v>
      </c>
      <c r="GM96" s="1" t="n">
        <v>0.155027700716315</v>
      </c>
      <c r="GN96" s="1" t="n">
        <v>0.00011413436796923</v>
      </c>
    </row>
    <row r="97" customFormat="false" ht="10.5" hidden="false" customHeight="false" outlineLevel="0" collapsed="false">
      <c r="GK97" s="1" t="n">
        <v>1422.23106357045</v>
      </c>
      <c r="GL97" s="1" t="n">
        <v>9207.30358920594</v>
      </c>
      <c r="GM97" s="1" t="n">
        <v>0.155223281130808</v>
      </c>
      <c r="GN97" s="1" t="n">
        <v>0.000114336114100556</v>
      </c>
    </row>
    <row r="98" customFormat="false" ht="10.5" hidden="false" customHeight="false" outlineLevel="0" collapsed="false">
      <c r="GK98" s="1" t="n">
        <v>1441.91514955387</v>
      </c>
      <c r="GL98" s="1" t="n">
        <v>9332.61782328276</v>
      </c>
      <c r="GM98" s="1" t="n">
        <v>0.15541886159435</v>
      </c>
      <c r="GN98" s="1" t="n">
        <v>0.000114148443612507</v>
      </c>
    </row>
    <row r="99" customFormat="false" ht="10.5" hidden="false" customHeight="false" outlineLevel="0" collapsed="false">
      <c r="GK99" s="1" t="n">
        <v>1460.72074526507</v>
      </c>
      <c r="GL99" s="1" t="n">
        <v>9449.32028181594</v>
      </c>
      <c r="GM99" s="1" t="n">
        <v>0.155601113625389</v>
      </c>
      <c r="GN99" s="1" t="n">
        <v>0.000113584145935033</v>
      </c>
    </row>
    <row r="100" customFormat="false" ht="10.5" hidden="false" customHeight="false" outlineLevel="0" collapsed="false">
      <c r="GK100" s="1" t="n">
        <v>1477.36628080202</v>
      </c>
      <c r="GL100" s="1" t="n">
        <v>9549.45788739979</v>
      </c>
      <c r="GM100" s="1" t="n">
        <v>0.155757617052762</v>
      </c>
      <c r="GN100" s="1" t="n">
        <v>0.000112681677011266</v>
      </c>
    </row>
    <row r="101" customFormat="false" ht="10.5" hidden="false" customHeight="false" outlineLevel="0" collapsed="false">
      <c r="GK101" s="1" t="n">
        <v>1490.71739075159</v>
      </c>
      <c r="GL101" s="1" t="n">
        <v>9626.20642965833</v>
      </c>
      <c r="GM101" s="1" t="n">
        <v>0.155877706429589</v>
      </c>
      <c r="GN101" s="1" t="n">
        <v>0.000111502538589301</v>
      </c>
    </row>
    <row r="102" customFormat="false" ht="10.5" hidden="false" customHeight="false" outlineLevel="0" collapsed="false">
      <c r="GK102" s="1" t="n">
        <v>1499.86421929573</v>
      </c>
      <c r="GL102" s="1" t="n">
        <v>9674.33562377127</v>
      </c>
      <c r="GM102" s="1" t="n">
        <v>0.155953197865647</v>
      </c>
      <c r="GN102" s="1" t="n">
        <v>0.000110127086980907</v>
      </c>
    </row>
    <row r="103" customFormat="false" ht="10.5" hidden="false" customHeight="false" outlineLevel="0" collapsed="false">
      <c r="GK103" s="1" t="n">
        <v>1504.18342536395</v>
      </c>
      <c r="GL103" s="1" t="n">
        <v>9690.56554563879</v>
      </c>
      <c r="GM103" s="1" t="n">
        <v>0.1559789467458</v>
      </c>
      <c r="GN103" s="1" t="n">
        <v>0.000108649056913242</v>
      </c>
    </row>
    <row r="105" customFormat="false" ht="10.5" hidden="false" customHeight="false" outlineLevel="0" collapsed="false">
      <c r="GK105" s="1" t="n">
        <v>1332.36857276393</v>
      </c>
      <c r="GL105" s="1" t="n">
        <v>8609.02484883938</v>
      </c>
      <c r="GM105" s="1" t="n">
        <v>0.155378824629639</v>
      </c>
      <c r="GN105" s="1" t="n">
        <v>0.000121157408503472</v>
      </c>
    </row>
    <row r="106" customFormat="false" ht="10.5" hidden="false" customHeight="false" outlineLevel="0" collapsed="false">
      <c r="GK106" s="1" t="n">
        <v>1331.78590465288</v>
      </c>
      <c r="GL106" s="1" t="n">
        <v>8596.81046521776</v>
      </c>
      <c r="GM106" s="1" t="n">
        <v>0.15535798658849</v>
      </c>
      <c r="GN106" s="1" t="n">
        <v>0.000119817102637686</v>
      </c>
    </row>
    <row r="107" customFormat="false" ht="10.5" hidden="false" customHeight="false" outlineLevel="0" collapsed="false">
      <c r="GK107" s="1" t="n">
        <v>1327.52510183018</v>
      </c>
      <c r="GL107" s="1" t="n">
        <v>8561.39455521026</v>
      </c>
      <c r="GM107" s="1" t="n">
        <v>0.155296892373791</v>
      </c>
      <c r="GN107" s="1" t="n">
        <v>0.000118565507656427</v>
      </c>
    </row>
    <row r="108" customFormat="false" ht="10.5" hidden="false" customHeight="false" outlineLevel="0" collapsed="false">
      <c r="GK108" s="1" t="n">
        <v>1319.87653088353</v>
      </c>
      <c r="GL108" s="1" t="n">
        <v>8505.19065386337</v>
      </c>
      <c r="GM108" s="1" t="n">
        <v>0.155199705454114</v>
      </c>
      <c r="GN108" s="1" t="n">
        <v>0.000117487917664822</v>
      </c>
    </row>
    <row r="109" customFormat="false" ht="10.5" hidden="false" customHeight="false" outlineLevel="0" collapsed="false">
      <c r="GK109" s="1" t="n">
        <v>1309.36142913341</v>
      </c>
      <c r="GL109" s="1" t="n">
        <v>8432.02896307284</v>
      </c>
      <c r="GM109" s="1" t="n">
        <v>0.155073048955526</v>
      </c>
      <c r="GN109" s="1" t="n">
        <v>0.000116657768618912</v>
      </c>
    </row>
    <row r="110" customFormat="false" ht="10.5" hidden="false" customHeight="false" outlineLevel="0" collapsed="false">
      <c r="GK110" s="1" t="n">
        <v>1296.69638318133</v>
      </c>
      <c r="GL110" s="1" t="n">
        <v>8346.89532972914</v>
      </c>
      <c r="GM110" s="1" t="n">
        <v>0.154925554306617</v>
      </c>
      <c r="GN110" s="1" t="n">
        <v>0.000116131633788047</v>
      </c>
    </row>
    <row r="111" customFormat="false" ht="10.5" hidden="false" customHeight="false" outlineLevel="0" collapsed="false">
      <c r="GK111" s="1" t="n">
        <v>1282.74449473114</v>
      </c>
      <c r="GL111" s="1" t="n">
        <v>8255.5914685889</v>
      </c>
      <c r="GM111" s="1" t="n">
        <v>0.154767273021078</v>
      </c>
      <c r="GN111" s="1" t="n">
        <v>0.000115945368381176</v>
      </c>
    </row>
    <row r="112" customFormat="false" ht="10.5" hidden="false" customHeight="false" outlineLevel="0" collapsed="false">
      <c r="GK112" s="1" t="n">
        <v>1268.45656165116</v>
      </c>
      <c r="GL112" s="1" t="n">
        <v>8164.3395851156</v>
      </c>
      <c r="GM112" s="1" t="n">
        <v>0.154608991703849</v>
      </c>
      <c r="GN112" s="1" t="n">
        <v>0.000116111666074315</v>
      </c>
    </row>
    <row r="113" customFormat="false" ht="10.5" hidden="false" customHeight="false" outlineLevel="0" collapsed="false">
      <c r="GK113" s="1" t="n">
        <v>1254.80628268928</v>
      </c>
      <c r="GL113" s="1" t="n">
        <v>8079.3583425816</v>
      </c>
      <c r="GM113" s="1" t="n">
        <v>0.15446149696203</v>
      </c>
      <c r="GN113" s="1" t="n">
        <v>0.000116619193957751</v>
      </c>
    </row>
    <row r="114" customFormat="false" ht="10.5" hidden="false" customHeight="false" outlineLevel="0" collapsed="false">
      <c r="GK114" s="1" t="n">
        <v>1242.72390153152</v>
      </c>
      <c r="GL114" s="1" t="n">
        <v>8006.4390705647</v>
      </c>
      <c r="GM114" s="1" t="n">
        <v>0.154334840315644</v>
      </c>
      <c r="GN114" s="1" t="n">
        <v>0.000117433364854887</v>
      </c>
    </row>
    <row r="115" customFormat="false" ht="10.5" hidden="false" customHeight="false" outlineLevel="0" collapsed="false">
      <c r="GK115" s="1" t="n">
        <v>1233.03281225031</v>
      </c>
      <c r="GL115" s="1" t="n">
        <v>7950.55109552129</v>
      </c>
      <c r="GM115" s="1" t="n">
        <v>0.154237653203353</v>
      </c>
      <c r="GN115" s="1" t="n">
        <v>0.000118498694380495</v>
      </c>
    </row>
    <row r="116" customFormat="false" ht="10.5" hidden="false" customHeight="false" outlineLevel="0" collapsed="false">
      <c r="GK116" s="1" t="n">
        <v>1226.39344637525</v>
      </c>
      <c r="GL116" s="1" t="n">
        <v>7915.50308949782</v>
      </c>
      <c r="GM116" s="1" t="n">
        <v>0.15417655876435</v>
      </c>
      <c r="GN116" s="1" t="n">
        <v>0.00011974258210879</v>
      </c>
    </row>
    <row r="117" customFormat="false" ht="10.5" hidden="false" customHeight="false" outlineLevel="0" collapsed="false">
      <c r="GK117" s="1" t="n">
        <v>1223.25826558875</v>
      </c>
      <c r="GL117" s="1" t="n">
        <v>7903.68351549945</v>
      </c>
      <c r="GM117" s="1" t="n">
        <v>0.154155720482493</v>
      </c>
      <c r="GN117" s="1" t="n">
        <v>0.000121080259171047</v>
      </c>
    </row>
    <row r="118" customFormat="false" ht="10.5" hidden="false" customHeight="false" outlineLevel="0" collapsed="false">
      <c r="GK118" s="1" t="n">
        <v>1223.84092721894</v>
      </c>
      <c r="GL118" s="1" t="n">
        <v>7915.89785773014</v>
      </c>
      <c r="GM118" s="1" t="n">
        <v>0.154176558451847</v>
      </c>
      <c r="GN118" s="1" t="n">
        <v>0.000122420565112264</v>
      </c>
    </row>
    <row r="119" customFormat="false" ht="10.5" hidden="false" customHeight="false" outlineLevel="0" collapsed="false">
      <c r="GK119" s="1" t="n">
        <v>1228.10172385001</v>
      </c>
      <c r="GL119" s="1" t="n">
        <v>7951.31372919102</v>
      </c>
      <c r="GM119" s="1" t="n">
        <v>0.154237652599644</v>
      </c>
      <c r="GN119" s="1" t="n">
        <v>0.000123672160323732</v>
      </c>
    </row>
    <row r="120" customFormat="false" ht="10.5" hidden="false" customHeight="false" outlineLevel="0" collapsed="false">
      <c r="GK120" s="1" t="n">
        <v>1235.75028931622</v>
      </c>
      <c r="GL120" s="1" t="n">
        <v>8007.51759746247</v>
      </c>
      <c r="GM120" s="1" t="n">
        <v>0.15433483946187</v>
      </c>
      <c r="GN120" s="1" t="n">
        <v>0.000124749750684636</v>
      </c>
    </row>
    <row r="121" customFormat="false" ht="10.5" hidden="false" customHeight="false" outlineLevel="0" collapsed="false">
      <c r="GK121" s="1" t="n">
        <v>1246.26538667056</v>
      </c>
      <c r="GL121" s="1" t="n">
        <v>8080.67926290278</v>
      </c>
      <c r="GM121" s="1" t="n">
        <v>0.154461495916375</v>
      </c>
      <c r="GN121" s="1" t="n">
        <v>0.000125579900213769</v>
      </c>
    </row>
    <row r="122" customFormat="false" ht="10.5" hidden="false" customHeight="false" outlineLevel="0" collapsed="false">
      <c r="GK122" s="1" t="n">
        <v>1258.93042961109</v>
      </c>
      <c r="GL122" s="1" t="n">
        <v>8165.81288034907</v>
      </c>
      <c r="GM122" s="1" t="n">
        <v>0.154608990537573</v>
      </c>
      <c r="GN122" s="1" t="n">
        <v>0.000126106035608849</v>
      </c>
    </row>
    <row r="123" customFormat="false" ht="10.5" hidden="false" customHeight="false" outlineLevel="0" collapsed="false">
      <c r="GK123" s="1" t="n">
        <v>1272.88231663919</v>
      </c>
      <c r="GL123" s="1" t="n">
        <v>8257.11673612807</v>
      </c>
      <c r="GM123" s="1" t="n">
        <v>0.15476727181366</v>
      </c>
      <c r="GN123" s="1" t="n">
        <v>0.000126292301622477</v>
      </c>
    </row>
    <row r="124" customFormat="false" ht="10.5" hidden="false" customHeight="false" outlineLevel="0" collapsed="false">
      <c r="GK124" s="1" t="n">
        <v>1287.17024998347</v>
      </c>
      <c r="GL124" s="1" t="n">
        <v>8348.36862514168</v>
      </c>
      <c r="GM124" s="1" t="n">
        <v>0.154925553140341</v>
      </c>
      <c r="GN124" s="1" t="n">
        <v>0.000126126004537287</v>
      </c>
    </row>
    <row r="125" customFormat="false" ht="10.5" hidden="false" customHeight="false" outlineLevel="0" collapsed="false">
      <c r="GK125" s="1" t="n">
        <v>1300.820530878</v>
      </c>
      <c r="GL125" s="1" t="n">
        <v>8433.34988373995</v>
      </c>
      <c r="GM125" s="1" t="n">
        <v>0.155073047909871</v>
      </c>
      <c r="GN125" s="1" t="n">
        <v>0.000125618477221561</v>
      </c>
    </row>
    <row r="126" customFormat="false" ht="10.5" hidden="false" customHeight="false" outlineLevel="0" collapsed="false">
      <c r="GK126" s="1" t="n">
        <v>1312.90291550507</v>
      </c>
      <c r="GL126" s="1" t="n">
        <v>8506.26918125035</v>
      </c>
      <c r="GM126" s="1" t="n">
        <v>0.155199704600341</v>
      </c>
      <c r="GN126" s="1" t="n">
        <v>0.000124804306813209</v>
      </c>
    </row>
    <row r="127" customFormat="false" ht="10.5" hidden="false" customHeight="false" outlineLevel="0" collapsed="false">
      <c r="GK127" s="1" t="n">
        <v>1322.59400955582</v>
      </c>
      <c r="GL127" s="1" t="n">
        <v>8562.15718947914</v>
      </c>
      <c r="GM127" s="1" t="n">
        <v>0.155296891770081</v>
      </c>
      <c r="GN127" s="1" t="n">
        <v>0.000123738977664149</v>
      </c>
    </row>
    <row r="128" customFormat="false" ht="10.5" hidden="false" customHeight="false" outlineLevel="0" collapsed="false">
      <c r="GK128" s="1" t="n">
        <v>1329.23338117561</v>
      </c>
      <c r="GL128" s="1" t="n">
        <v>8597.20523411836</v>
      </c>
      <c r="GM128" s="1" t="n">
        <v>0.155357986275987</v>
      </c>
      <c r="GN128" s="1" t="n">
        <v>0.000122495090174504</v>
      </c>
    </row>
    <row r="129" customFormat="false" ht="10.5" hidden="false" customHeight="false" outlineLevel="0" collapsed="false">
      <c r="GK129" s="1" t="n">
        <v>1332.36856829054</v>
      </c>
      <c r="GL129" s="1" t="n">
        <v>8609.02484953122</v>
      </c>
      <c r="GM129" s="1" t="n">
        <v>0.155378824629638</v>
      </c>
      <c r="GN129" s="1" t="n">
        <v>0.000121157413196735</v>
      </c>
    </row>
    <row r="131" customFormat="false" ht="10.5" hidden="false" customHeight="false" outlineLevel="0" collapsed="false">
      <c r="GK131" s="1" t="n">
        <v>1056.98842822178</v>
      </c>
      <c r="GL131" s="1" t="n">
        <v>6878.06203050132</v>
      </c>
      <c r="GM131" s="1" t="n">
        <v>0.154444965602144</v>
      </c>
      <c r="GN131" s="1" t="n">
        <v>0.000148476174504654</v>
      </c>
    </row>
    <row r="132" customFormat="false" ht="10.5" hidden="false" customHeight="false" outlineLevel="0" collapsed="false">
      <c r="GK132" s="1" t="n">
        <v>1057.53594840572</v>
      </c>
      <c r="GL132" s="1" t="n">
        <v>6873.26710364642</v>
      </c>
      <c r="GM132" s="1" t="n">
        <v>0.154420023050107</v>
      </c>
      <c r="GN132" s="1" t="n">
        <v>0.000147702156644641</v>
      </c>
    </row>
    <row r="133" customFormat="false" ht="10.5" hidden="false" customHeight="false" outlineLevel="0" collapsed="false">
      <c r="GK133" s="1" t="n">
        <v>1056.64788503016</v>
      </c>
      <c r="GL133" s="1" t="n">
        <v>6859.58756979991</v>
      </c>
      <c r="GM133" s="1" t="n">
        <v>0.154346894826363</v>
      </c>
      <c r="GN133" s="1" t="n">
        <v>0.000146969169838524</v>
      </c>
    </row>
    <row r="134" customFormat="false" ht="10.5" hidden="false" customHeight="false" outlineLevel="0" collapsed="false">
      <c r="GK134" s="1" t="n">
        <v>1054.38475812919</v>
      </c>
      <c r="GL134" s="1" t="n">
        <v>6837.95566631926</v>
      </c>
      <c r="GM134" s="1" t="n">
        <v>0.15423056449708</v>
      </c>
      <c r="GN134" s="1" t="n">
        <v>0.000146327165911481</v>
      </c>
    </row>
    <row r="135" customFormat="false" ht="10.5" hidden="false" customHeight="false" outlineLevel="0" collapsed="false">
      <c r="GK135" s="1" t="n">
        <v>1050.90079601682</v>
      </c>
      <c r="GL135" s="1" t="n">
        <v>6809.84557125501</v>
      </c>
      <c r="GM135" s="1" t="n">
        <v>0.154078959779677</v>
      </c>
      <c r="GN135" s="1" t="n">
        <v>0.000145819896357615</v>
      </c>
    </row>
    <row r="136" customFormat="false" ht="10.5" hidden="false" customHeight="false" outlineLevel="0" collapsed="false">
      <c r="GK136" s="1" t="n">
        <v>1046.43342488533</v>
      </c>
      <c r="GL136" s="1" t="n">
        <v>6777.17294058166</v>
      </c>
      <c r="GM136" s="1" t="n">
        <v>0.15390241228214</v>
      </c>
      <c r="GN136" s="1" t="n">
        <v>0.000145481930748795</v>
      </c>
    </row>
    <row r="137" customFormat="false" ht="10.5" hidden="false" customHeight="false" outlineLevel="0" collapsed="false">
      <c r="GK137" s="1" t="n">
        <v>1041.28708860723</v>
      </c>
      <c r="GL137" s="1" t="n">
        <v>6742.16435944624</v>
      </c>
      <c r="GM137" s="1" t="n">
        <v>0.153712953421213</v>
      </c>
      <c r="GN137" s="1" t="n">
        <v>0.000145336300876135</v>
      </c>
    </row>
    <row r="138" customFormat="false" ht="10.5" hidden="false" customHeight="false" outlineLevel="0" collapsed="false">
      <c r="GK138" s="1" t="n">
        <v>1035.81250139447</v>
      </c>
      <c r="GL138" s="1" t="n">
        <v>6707.20560411372</v>
      </c>
      <c r="GM138" s="1" t="n">
        <v>0.153523494501467</v>
      </c>
      <c r="GN138" s="1" t="n">
        <v>0.000145392931171942</v>
      </c>
    </row>
    <row r="139" customFormat="false" ht="10.5" hidden="false" customHeight="false" outlineLevel="0" collapsed="false">
      <c r="GK139" s="1" t="n">
        <v>1030.38274721129</v>
      </c>
      <c r="GL139" s="1" t="n">
        <v>6674.67905530393</v>
      </c>
      <c r="GM139" s="1" t="n">
        <v>0.153346946831478</v>
      </c>
      <c r="GN139" s="1" t="n">
        <v>0.000145647962376251</v>
      </c>
    </row>
    <row r="140" customFormat="false" ht="10.5" hidden="false" customHeight="false" outlineLevel="0" collapsed="false">
      <c r="GK140" s="1" t="n">
        <v>1025.36785472595</v>
      </c>
      <c r="GL140" s="1" t="n">
        <v>6646.80134292916</v>
      </c>
      <c r="GM140" s="1" t="n">
        <v>0.153195341839743</v>
      </c>
      <c r="GN140" s="1" t="n">
        <v>0.000146084014538938</v>
      </c>
    </row>
    <row r="141" customFormat="false" ht="10.5" hidden="false" customHeight="false" outlineLevel="0" collapsed="false">
      <c r="GK141" s="1" t="n">
        <v>1021.10958047569</v>
      </c>
      <c r="GL141" s="1" t="n">
        <v>6625.4722864722</v>
      </c>
      <c r="GM141" s="1" t="n">
        <v>0.153079011152945</v>
      </c>
      <c r="GN141" s="1" t="n">
        <v>0.000146671371434257</v>
      </c>
    </row>
    <row r="142" customFormat="false" ht="10.5" hidden="false" customHeight="false" outlineLevel="0" collapsed="false">
      <c r="GK142" s="1" t="n">
        <v>1017.89811873021</v>
      </c>
      <c r="GL142" s="1" t="n">
        <v>6612.14542546532</v>
      </c>
      <c r="GM142" s="1" t="n">
        <v>0.153005882512865</v>
      </c>
      <c r="GN142" s="1" t="n">
        <v>0.000147370005671938</v>
      </c>
    </row>
    <row r="143" customFormat="false" ht="10.5" hidden="false" customHeight="false" outlineLevel="0" collapsed="false">
      <c r="GK143" s="1" t="n">
        <v>1015.95232523746</v>
      </c>
      <c r="GL143" s="1" t="n">
        <v>6607.72896320171</v>
      </c>
      <c r="GM143" s="1" t="n">
        <v>0.152980939514045</v>
      </c>
      <c r="GN143" s="1" t="n">
        <v>0.0001481323064969</v>
      </c>
    </row>
    <row r="144" customFormat="false" ht="10.5" hidden="false" customHeight="false" outlineLevel="0" collapsed="false">
      <c r="GK144" s="1" t="n">
        <v>1015.4048025703</v>
      </c>
      <c r="GL144" s="1" t="n">
        <v>6612.52387419967</v>
      </c>
      <c r="GM144" s="1" t="n">
        <v>0.153005881980146</v>
      </c>
      <c r="GN144" s="1" t="n">
        <v>0.0001489063243826</v>
      </c>
    </row>
    <row r="145" customFormat="false" ht="10.5" hidden="false" customHeight="false" outlineLevel="0" collapsed="false">
      <c r="GK145" s="1" t="n">
        <v>1016.29286348298</v>
      </c>
      <c r="GL145" s="1" t="n">
        <v>6626.20339329248</v>
      </c>
      <c r="GM145" s="1" t="n">
        <v>0.153079010123809</v>
      </c>
      <c r="GN145" s="1" t="n">
        <v>0.000149639311304396</v>
      </c>
    </row>
    <row r="146" customFormat="false" ht="10.5" hidden="false" customHeight="false" outlineLevel="0" collapsed="false">
      <c r="GK146" s="1" t="n">
        <v>1018.55598810925</v>
      </c>
      <c r="GL146" s="1" t="n">
        <v>6647.83528412808</v>
      </c>
      <c r="GM146" s="1" t="n">
        <v>0.153195340384326</v>
      </c>
      <c r="GN146" s="1" t="n">
        <v>0.000150281315429229</v>
      </c>
    </row>
    <row r="147" customFormat="false" ht="10.5" hidden="false" customHeight="false" outlineLevel="0" collapsed="false">
      <c r="GK147" s="1" t="n">
        <v>1022.03994829011</v>
      </c>
      <c r="GL147" s="1" t="n">
        <v>6675.94536951768</v>
      </c>
      <c r="GM147" s="1" t="n">
        <v>0.153346945048962</v>
      </c>
      <c r="GN147" s="1" t="n">
        <v>0.000150788585249513</v>
      </c>
    </row>
    <row r="148" customFormat="false" ht="10.5" hidden="false" customHeight="false" outlineLevel="0" collapsed="false">
      <c r="GK148" s="1" t="n">
        <v>1026.50731796492</v>
      </c>
      <c r="GL148" s="1" t="n">
        <v>6708.6179941461</v>
      </c>
      <c r="GM148" s="1" t="n">
        <v>0.153523492513329</v>
      </c>
      <c r="GN148" s="1" t="n">
        <v>0.000151126551175227</v>
      </c>
    </row>
    <row r="149" customFormat="false" ht="10.5" hidden="false" customHeight="false" outlineLevel="0" collapsed="false">
      <c r="GK149" s="1" t="n">
        <v>1031.65365336042</v>
      </c>
      <c r="GL149" s="1" t="n">
        <v>6743.62657327826</v>
      </c>
      <c r="GM149" s="1" t="n">
        <v>0.153712951362942</v>
      </c>
      <c r="GN149" s="1" t="n">
        <v>0.000151272181393659</v>
      </c>
    </row>
    <row r="150" customFormat="false" ht="10.5" hidden="false" customHeight="false" outlineLevel="0" collapsed="false">
      <c r="GK150" s="1" t="n">
        <v>1037.12824032483</v>
      </c>
      <c r="GL150" s="1" t="n">
        <v>6778.58533078571</v>
      </c>
      <c r="GM150" s="1" t="n">
        <v>0.153902410294002</v>
      </c>
      <c r="GN150" s="1" t="n">
        <v>0.000151215551448938</v>
      </c>
    </row>
    <row r="151" customFormat="false" ht="10.5" hidden="false" customHeight="false" outlineLevel="0" collapsed="false">
      <c r="GK151" s="1" t="n">
        <v>1042.55799491082</v>
      </c>
      <c r="GL151" s="1" t="n">
        <v>6811.11188580039</v>
      </c>
      <c r="GM151" s="1" t="n">
        <v>0.154078957997161</v>
      </c>
      <c r="GN151" s="1" t="n">
        <v>0.000150960520577105</v>
      </c>
    </row>
    <row r="152" customFormat="false" ht="10.5" hidden="false" customHeight="false" outlineLevel="0" collapsed="false">
      <c r="GK152" s="1" t="n">
        <v>1047.5728884227</v>
      </c>
      <c r="GL152" s="1" t="n">
        <v>6838.98960798716</v>
      </c>
      <c r="GM152" s="1" t="n">
        <v>0.154230563041662</v>
      </c>
      <c r="GN152" s="1" t="n">
        <v>0.000150524468705625</v>
      </c>
    </row>
    <row r="153" customFormat="false" ht="10.5" hidden="false" customHeight="false" outlineLevel="0" collapsed="false">
      <c r="GK153" s="1" t="n">
        <v>1051.83116425325</v>
      </c>
      <c r="GL153" s="1" t="n">
        <v>6860.31867719457</v>
      </c>
      <c r="GM153" s="1" t="n">
        <v>0.154346893797227</v>
      </c>
      <c r="GN153" s="1" t="n">
        <v>0.000149937112040398</v>
      </c>
    </row>
    <row r="154" customFormat="false" ht="10.5" hidden="false" customHeight="false" outlineLevel="0" collapsed="false">
      <c r="GK154" s="1" t="n">
        <v>1055.04262802507</v>
      </c>
      <c r="GL154" s="1" t="n">
        <v>6873.64555302142</v>
      </c>
      <c r="GM154" s="1" t="n">
        <v>0.154420022517386</v>
      </c>
      <c r="GN154" s="1" t="n">
        <v>0.000149238477956015</v>
      </c>
    </row>
    <row r="155" customFormat="false" ht="10.5" hidden="false" customHeight="false" outlineLevel="0" collapsed="false">
      <c r="GK155" s="1" t="n">
        <v>1056.98842385215</v>
      </c>
      <c r="GL155" s="1" t="n">
        <v>6878.06203116456</v>
      </c>
      <c r="GM155" s="1" t="n">
        <v>0.154444965602143</v>
      </c>
      <c r="GN155" s="1" t="n">
        <v>0.000148476177197109</v>
      </c>
    </row>
    <row r="157" customFormat="false" ht="10.5" hidden="false" customHeight="false" outlineLevel="0" collapsed="false">
      <c r="GK157" s="1" t="n">
        <v>1474.31186541731</v>
      </c>
      <c r="GL157" s="1" t="n">
        <v>9489.98353095305</v>
      </c>
      <c r="GM157" s="1" t="n">
        <v>0.156293003865387</v>
      </c>
      <c r="GN157" s="1" t="n">
        <v>0.000108317364300465</v>
      </c>
    </row>
    <row r="158" customFormat="false" ht="10.5" hidden="false" customHeight="false" outlineLevel="0" collapsed="false">
      <c r="GK158" s="1" t="n">
        <v>1475.13071216945</v>
      </c>
      <c r="GL158" s="1" t="n">
        <v>9481.15975218992</v>
      </c>
      <c r="GM158" s="1" t="n">
        <v>0.156261910811204</v>
      </c>
      <c r="GN158" s="1" t="n">
        <v>0.00010755873710254</v>
      </c>
    </row>
    <row r="159" customFormat="false" ht="10.5" hidden="false" customHeight="false" outlineLevel="0" collapsed="false">
      <c r="GK159" s="1" t="n">
        <v>1473.27067726442</v>
      </c>
      <c r="GL159" s="1" t="n">
        <v>9455.94757092203</v>
      </c>
      <c r="GM159" s="1" t="n">
        <v>0.156170750422448</v>
      </c>
      <c r="GN159" s="1" t="n">
        <v>0.000106844980529333</v>
      </c>
    </row>
    <row r="160" customFormat="false" ht="10.5" hidden="false" customHeight="false" outlineLevel="0" collapsed="false">
      <c r="GK160" s="1" t="n">
        <v>1468.85851897076</v>
      </c>
      <c r="GL160" s="1" t="n">
        <v>9416.06515514437</v>
      </c>
      <c r="GM160" s="1" t="n">
        <v>0.15602573512718</v>
      </c>
      <c r="GN160" s="1" t="n">
        <v>0.000106224735897804</v>
      </c>
    </row>
    <row r="161" customFormat="false" ht="10.5" hidden="false" customHeight="false" outlineLevel="0" collapsed="false">
      <c r="GK161" s="1" t="n">
        <v>1462.19491849841</v>
      </c>
      <c r="GL161" s="1" t="n">
        <v>9364.23042480303</v>
      </c>
      <c r="GM161" s="1" t="n">
        <v>0.155836747475286</v>
      </c>
      <c r="GN161" s="1" t="n">
        <v>0.000105740271842453</v>
      </c>
    </row>
    <row r="162" customFormat="false" ht="10.5" hidden="false" customHeight="false" outlineLevel="0" collapsed="false">
      <c r="GK162" s="1" t="n">
        <v>1453.73398907707</v>
      </c>
      <c r="GL162" s="1" t="n">
        <v>9303.97583009562</v>
      </c>
      <c r="GM162" s="1" t="n">
        <v>0.155616666659227</v>
      </c>
      <c r="GN162" s="1" t="n">
        <v>0.000105424603778559</v>
      </c>
    </row>
    <row r="163" customFormat="false" ht="10.5" hidden="false" customHeight="false" outlineLevel="0" collapsed="false">
      <c r="GK163" s="1" t="n">
        <v>1444.0523288989</v>
      </c>
      <c r="GL163" s="1" t="n">
        <v>9239.40762089706</v>
      </c>
      <c r="GM163" s="1" t="n">
        <v>0.155380490818612</v>
      </c>
      <c r="GN163" s="1" t="n">
        <v>0.000105299243956834</v>
      </c>
    </row>
    <row r="164" customFormat="false" ht="10.5" hidden="false" customHeight="false" outlineLevel="0" collapsed="false">
      <c r="GK164" s="1" t="n">
        <v>1433.80972691591</v>
      </c>
      <c r="GL164" s="1" t="n">
        <v>9174.92601269688</v>
      </c>
      <c r="GM164" s="1" t="n">
        <v>0.155144314942057</v>
      </c>
      <c r="GN164" s="1" t="n">
        <v>0.000105372735439507</v>
      </c>
    </row>
    <row r="165" customFormat="false" ht="10.5" hidden="false" customHeight="false" outlineLevel="0" collapsed="false">
      <c r="GK165" s="1" t="n">
        <v>1423.70419932613</v>
      </c>
      <c r="GL165" s="1" t="n">
        <v>9114.92531927134</v>
      </c>
      <c r="GM165" s="1" t="n">
        <v>0.154924234020631</v>
      </c>
      <c r="GN165" s="1" t="n">
        <v>0.000105640069904924</v>
      </c>
    </row>
    <row r="166" customFormat="false" ht="10.5" hidden="false" customHeight="false" outlineLevel="0" collapsed="false">
      <c r="GK166" s="1" t="n">
        <v>1414.4244209369</v>
      </c>
      <c r="GL166" s="1" t="n">
        <v>9063.49448754757</v>
      </c>
      <c r="GM166" s="1" t="n">
        <v>0.154735246201121</v>
      </c>
      <c r="GN166" s="1" t="n">
        <v>0.000106083028956288</v>
      </c>
    </row>
    <row r="167" customFormat="false" ht="10.5" hidden="false" customHeight="false" outlineLevel="0" collapsed="false">
      <c r="GK167" s="1" t="n">
        <v>1406.60279312833</v>
      </c>
      <c r="GL167" s="1" t="n">
        <v>9024.13844270778</v>
      </c>
      <c r="GM167" s="1" t="n">
        <v>0.154590230687411</v>
      </c>
      <c r="GN167" s="1" t="n">
        <v>0.00010667142567494</v>
      </c>
    </row>
    <row r="168" customFormat="false" ht="10.5" hidden="false" customHeight="false" outlineLevel="0" collapsed="false">
      <c r="GK168" s="1" t="n">
        <v>1400.77234675666</v>
      </c>
      <c r="GL168" s="1" t="n">
        <v>8999.5392333988</v>
      </c>
      <c r="GM168" s="1" t="n">
        <v>0.154499070044275</v>
      </c>
      <c r="GN168" s="1" t="n">
        <v>0.000107365161808389</v>
      </c>
    </row>
    <row r="169" customFormat="false" ht="10.5" hidden="false" customHeight="false" outlineLevel="0" collapsed="false">
      <c r="GK169" s="1" t="n">
        <v>1397.33041699279</v>
      </c>
      <c r="GL169" s="1" t="n">
        <v>8991.3732546016</v>
      </c>
      <c r="GM169" s="1" t="n">
        <v>0.154467976717108</v>
      </c>
      <c r="GN169" s="1" t="n">
        <v>0.000108116960399166</v>
      </c>
    </row>
    <row r="170" customFormat="false" ht="10.5" hidden="false" customHeight="false" outlineLevel="0" collapsed="false">
      <c r="GK170" s="1" t="n">
        <v>1396.51156559472</v>
      </c>
      <c r="GL170" s="1" t="n">
        <v>9000.19700411653</v>
      </c>
      <c r="GM170" s="1" t="n">
        <v>0.154499069664164</v>
      </c>
      <c r="GN170" s="1" t="n">
        <v>0.000108875587630426</v>
      </c>
    </row>
    <row r="171" customFormat="false" ht="10.5" hidden="false" customHeight="false" outlineLevel="0" collapsed="false">
      <c r="GK171" s="1" t="n">
        <v>1398.37159591598</v>
      </c>
      <c r="GL171" s="1" t="n">
        <v>9025.40915816872</v>
      </c>
      <c r="GM171" s="1" t="n">
        <v>0.154590229953094</v>
      </c>
      <c r="GN171" s="1" t="n">
        <v>0.000109589344324893</v>
      </c>
    </row>
    <row r="172" customFormat="false" ht="10.5" hidden="false" customHeight="false" outlineLevel="0" collapsed="false">
      <c r="GK172" s="1" t="n">
        <v>1402.78375000043</v>
      </c>
      <c r="GL172" s="1" t="n">
        <v>9065.29155061789</v>
      </c>
      <c r="GM172" s="1" t="n">
        <v>0.154735245162639</v>
      </c>
      <c r="GN172" s="1" t="n">
        <v>0.000110209589157344</v>
      </c>
    </row>
    <row r="173" customFormat="false" ht="10.5" hidden="false" customHeight="false" outlineLevel="0" collapsed="false">
      <c r="GK173" s="1" t="n">
        <v>1409.44734692496</v>
      </c>
      <c r="GL173" s="1" t="n">
        <v>9117.12626310772</v>
      </c>
      <c r="GM173" s="1" t="n">
        <v>0.154924232748755</v>
      </c>
      <c r="GN173" s="1" t="n">
        <v>0.000110694053479585</v>
      </c>
    </row>
    <row r="174" customFormat="false" ht="10.5" hidden="false" customHeight="false" outlineLevel="0" collapsed="false">
      <c r="GK174" s="1" t="n">
        <v>1417.90827370168</v>
      </c>
      <c r="GL174" s="1" t="n">
        <v>9177.38084665719</v>
      </c>
      <c r="GM174" s="1" t="n">
        <v>0.155144313523465</v>
      </c>
      <c r="GN174" s="1" t="n">
        <v>0.000111009721858151</v>
      </c>
    </row>
    <row r="175" customFormat="false" ht="10.5" hidden="false" customHeight="false" outlineLevel="0" collapsed="false">
      <c r="GK175" s="1" t="n">
        <v>1427.58993231862</v>
      </c>
      <c r="GL175" s="1" t="n">
        <v>9241.94905215173</v>
      </c>
      <c r="GM175" s="1" t="n">
        <v>0.155380489349976</v>
      </c>
      <c r="GN175" s="1" t="n">
        <v>0.000111135082020885</v>
      </c>
    </row>
    <row r="176" customFormat="false" ht="10.5" hidden="false" customHeight="false" outlineLevel="0" collapsed="false">
      <c r="GK176" s="1" t="n">
        <v>1437.83253393019</v>
      </c>
      <c r="GL176" s="1" t="n">
        <v>9306.43066435428</v>
      </c>
      <c r="GM176" s="1" t="n">
        <v>0.155616665240634</v>
      </c>
      <c r="GN176" s="1" t="n">
        <v>0.000111061590882317</v>
      </c>
    </row>
    <row r="177" customFormat="false" ht="10.5" hidden="false" customHeight="false" outlineLevel="0" collapsed="false">
      <c r="GK177" s="1" t="n">
        <v>1447.93806236366</v>
      </c>
      <c r="GL177" s="1" t="n">
        <v>9366.4313692158</v>
      </c>
      <c r="GM177" s="1" t="n">
        <v>0.15583674620341</v>
      </c>
      <c r="GN177" s="1" t="n">
        <v>0.000110794256740652</v>
      </c>
    </row>
    <row r="178" customFormat="false" ht="10.5" hidden="false" customHeight="false" outlineLevel="0" collapsed="false">
      <c r="GK178" s="1" t="n">
        <v>1457.21784275419</v>
      </c>
      <c r="GL178" s="1" t="n">
        <v>9417.86221902981</v>
      </c>
      <c r="GM178" s="1" t="n">
        <v>0.156025734088698</v>
      </c>
      <c r="GN178" s="1" t="n">
        <v>0.000110351297970625</v>
      </c>
    </row>
    <row r="179" customFormat="false" ht="10.5" hidden="false" customHeight="false" outlineLevel="0" collapsed="false">
      <c r="GK179" s="1" t="n">
        <v>1465.03947358531</v>
      </c>
      <c r="GL179" s="1" t="n">
        <v>9457.2182873813</v>
      </c>
      <c r="GM179" s="1" t="n">
        <v>0.15617074968813</v>
      </c>
      <c r="GN179" s="1" t="n">
        <v>0.000109762901471721</v>
      </c>
    </row>
    <row r="180" customFormat="false" ht="10.5" hidden="false" customHeight="false" outlineLevel="0" collapsed="false">
      <c r="GK180" s="1" t="n">
        <v>1470.86992379476</v>
      </c>
      <c r="GL180" s="1" t="n">
        <v>9481.81752402115</v>
      </c>
      <c r="GM180" s="1" t="n">
        <v>0.156261910431093</v>
      </c>
      <c r="GN180" s="1" t="n">
        <v>0.000109069165481456</v>
      </c>
    </row>
    <row r="181" customFormat="false" ht="10.5" hidden="false" customHeight="false" outlineLevel="0" collapsed="false">
      <c r="GK181" s="1" t="n">
        <v>1474.31185795014</v>
      </c>
      <c r="GL181" s="1" t="n">
        <v>9489.98353210582</v>
      </c>
      <c r="GM181" s="1" t="n">
        <v>0.156293003865387</v>
      </c>
      <c r="GN181" s="1" t="n">
        <v>0.000108317366947541</v>
      </c>
    </row>
    <row r="183" customFormat="false" ht="10.5" hidden="false" customHeight="false" outlineLevel="0" collapsed="false">
      <c r="GK183" s="1" t="n">
        <v>1951.30704568835</v>
      </c>
      <c r="GL183" s="1" t="n">
        <v>12440.2072619104</v>
      </c>
      <c r="GM183" s="1" t="n">
        <v>0.157701437596416</v>
      </c>
      <c r="GN183" s="1" t="n">
        <v>8.29104539365329E-005</v>
      </c>
    </row>
    <row r="184" customFormat="false" ht="10.5" hidden="false" customHeight="false" outlineLevel="0" collapsed="false">
      <c r="GK184" s="1" t="n">
        <v>1951.86370948594</v>
      </c>
      <c r="GL184" s="1" t="n">
        <v>12427.4992974916</v>
      </c>
      <c r="GM184" s="1" t="n">
        <v>0.157673772422218</v>
      </c>
      <c r="GN184" s="1" t="n">
        <v>8.22655632306873E-005</v>
      </c>
    </row>
    <row r="185" customFormat="false" ht="10.5" hidden="false" customHeight="false" outlineLevel="0" collapsed="false">
      <c r="GK185" s="1" t="n">
        <v>1948.54525446094</v>
      </c>
      <c r="GL185" s="1" t="n">
        <v>12391.012211946</v>
      </c>
      <c r="GM185" s="1" t="n">
        <v>0.157592662046852</v>
      </c>
      <c r="GN185" s="1" t="n">
        <v>8.16564989008828E-005</v>
      </c>
    </row>
    <row r="186" customFormat="false" ht="10.5" hidden="false" customHeight="false" outlineLevel="0" collapsed="false">
      <c r="GK186" s="1" t="n">
        <v>1941.57782777437</v>
      </c>
      <c r="GL186" s="1" t="n">
        <v>12333.2325391418</v>
      </c>
      <c r="GM186" s="1" t="n">
        <v>0.157463634006771</v>
      </c>
      <c r="GN186" s="1" t="n">
        <v>8.11247676627521E-005</v>
      </c>
    </row>
    <row r="187" customFormat="false" ht="10.5" hidden="false" customHeight="false" outlineLevel="0" collapsed="false">
      <c r="GK187" s="1" t="n">
        <v>1931.43624790438</v>
      </c>
      <c r="GL187" s="1" t="n">
        <v>12258.0978671647</v>
      </c>
      <c r="GM187" s="1" t="n">
        <v>0.157295481347154</v>
      </c>
      <c r="GN187" s="1" t="n">
        <v>8.07066061110424E-005</v>
      </c>
    </row>
    <row r="188" customFormat="false" ht="10.5" hidden="false" customHeight="false" outlineLevel="0" collapsed="false">
      <c r="GK188" s="1" t="n">
        <v>1918.81164656091</v>
      </c>
      <c r="GL188" s="1" t="n">
        <v>12170.7284982738</v>
      </c>
      <c r="GM188" s="1" t="n">
        <v>0.157099663390577</v>
      </c>
      <c r="GN188" s="1" t="n">
        <v>8.04305112562762E-005</v>
      </c>
    </row>
    <row r="189" customFormat="false" ht="10.5" hidden="false" customHeight="false" outlineLevel="0" collapsed="false">
      <c r="GK189" s="1" t="n">
        <v>1904.56436921538</v>
      </c>
      <c r="GL189" s="1" t="n">
        <v>12077.0785088649</v>
      </c>
      <c r="GM189" s="1" t="n">
        <v>0.156889524803346</v>
      </c>
      <c r="GN189" s="1" t="n">
        <v>8.03152985011353E-005</v>
      </c>
    </row>
    <row r="190" customFormat="false" ht="10.5" hidden="false" customHeight="false" outlineLevel="0" collapsed="false">
      <c r="GK190" s="1" t="n">
        <v>1889.66534399538</v>
      </c>
      <c r="GL190" s="1" t="n">
        <v>11983.5299891199</v>
      </c>
      <c r="GM190" s="1" t="n">
        <v>0.156679386178798</v>
      </c>
      <c r="GN190" s="1" t="n">
        <v>8.03688194022303E-005</v>
      </c>
    </row>
    <row r="191" customFormat="false" ht="10.5" hidden="false" customHeight="false" outlineLevel="0" collapsed="false">
      <c r="GK191" s="1" t="n">
        <v>1875.12991455631</v>
      </c>
      <c r="GL191" s="1" t="n">
        <v>11896.4581142328</v>
      </c>
      <c r="GM191" s="1" t="n">
        <v>0.156483568112815</v>
      </c>
      <c r="GN191" s="1" t="n">
        <v>8.05874265996462E-005</v>
      </c>
    </row>
    <row r="192" customFormat="false" ht="10.5" hidden="false" customHeight="false" outlineLevel="0" collapsed="false">
      <c r="GK192" s="1" t="n">
        <v>1861.94864610913</v>
      </c>
      <c r="GL192" s="1" t="n">
        <v>11821.7966868803</v>
      </c>
      <c r="GM192" s="1" t="n">
        <v>0.156315415279156</v>
      </c>
      <c r="GN192" s="1" t="n">
        <v>8.09562223784219E-005</v>
      </c>
    </row>
    <row r="193" customFormat="false" ht="10.5" hidden="false" customHeight="false" outlineLevel="0" collapsed="false">
      <c r="GK193" s="1" t="n">
        <v>1851.01982005752</v>
      </c>
      <c r="GL193" s="1" t="n">
        <v>11764.6337584919</v>
      </c>
      <c r="GM193" s="1" t="n">
        <v>0.15618638701226</v>
      </c>
      <c r="GN193" s="1" t="n">
        <v>8.14500739229137E-005</v>
      </c>
    </row>
    <row r="194" customFormat="false" ht="10.5" hidden="false" customHeight="false" outlineLevel="0" collapsed="false">
      <c r="GK194" s="1" t="n">
        <v>1843.08821762232</v>
      </c>
      <c r="GL194" s="1" t="n">
        <v>11728.8648870526</v>
      </c>
      <c r="GM194" s="1" t="n">
        <v>0.156105276372761</v>
      </c>
      <c r="GN194" s="1" t="n">
        <v>8.20353260761555E-005</v>
      </c>
    </row>
    <row r="195" customFormat="false" ht="10.5" hidden="false" customHeight="false" outlineLevel="0" collapsed="false">
      <c r="GK195" s="1" t="n">
        <v>1838.69436424671</v>
      </c>
      <c r="GL195" s="1" t="n">
        <v>11716.9276613402</v>
      </c>
      <c r="GM195" s="1" t="n">
        <v>0.156077610915114</v>
      </c>
      <c r="GN195" s="1" t="n">
        <v>8.267209488253E-005</v>
      </c>
    </row>
    <row r="196" customFormat="false" ht="10.5" hidden="false" customHeight="false" outlineLevel="0" collapsed="false">
      <c r="GK196" s="1" t="n">
        <v>1838.13769369107</v>
      </c>
      <c r="GL196" s="1" t="n">
        <v>11729.6355833263</v>
      </c>
      <c r="GM196" s="1" t="n">
        <v>0.156105275993996</v>
      </c>
      <c r="GN196" s="1" t="n">
        <v>8.33169856126522E-005</v>
      </c>
    </row>
    <row r="197" customFormat="false" ht="10.5" hidden="false" customHeight="false" outlineLevel="0" collapsed="false">
      <c r="GK197" s="1" t="n">
        <v>1841.45614212295</v>
      </c>
      <c r="GL197" s="1" t="n">
        <v>11766.122629377</v>
      </c>
      <c r="GM197" s="1" t="n">
        <v>0.156186386280541</v>
      </c>
      <c r="GN197" s="1" t="n">
        <v>8.39260500416147E-005</v>
      </c>
    </row>
    <row r="198" customFormat="false" ht="10.5" hidden="false" customHeight="false" outlineLevel="0" collapsed="false">
      <c r="GK198" s="1" t="n">
        <v>1848.42356283063</v>
      </c>
      <c r="GL198" s="1" t="n">
        <v>11823.9022683155</v>
      </c>
      <c r="GM198" s="1" t="n">
        <v>0.156315414244349</v>
      </c>
      <c r="GN198" s="1" t="n">
        <v>8.44577814470274E-005</v>
      </c>
    </row>
    <row r="199" customFormat="false" ht="10.5" hidden="false" customHeight="false" outlineLevel="0" collapsed="false">
      <c r="GK199" s="1" t="n">
        <v>1858.56513774342</v>
      </c>
      <c r="GL199" s="1" t="n">
        <v>11899.0369143642</v>
      </c>
      <c r="GM199" s="1" t="n">
        <v>0.156483566845441</v>
      </c>
      <c r="GN199" s="1" t="n">
        <v>8.48759432227431E-005</v>
      </c>
    </row>
    <row r="200" customFormat="false" ht="10.5" hidden="false" customHeight="false" outlineLevel="0" collapsed="false">
      <c r="GK200" s="1" t="n">
        <v>1871.18973548919</v>
      </c>
      <c r="GL200" s="1" t="n">
        <v>11986.4062670307</v>
      </c>
      <c r="GM200" s="1" t="n">
        <v>0.156679384765226</v>
      </c>
      <c r="GN200" s="1" t="n">
        <v>8.51520383429737E-005</v>
      </c>
    </row>
    <row r="201" customFormat="false" ht="10.5" hidden="false" customHeight="false" outlineLevel="0" collapsed="false">
      <c r="GK201" s="1" t="n">
        <v>1885.43701084171</v>
      </c>
      <c r="GL201" s="1" t="n">
        <v>12080.056251025</v>
      </c>
      <c r="GM201" s="1" t="n">
        <v>0.156889523339909</v>
      </c>
      <c r="GN201" s="1" t="n">
        <v>8.52672513869463E-005</v>
      </c>
    </row>
    <row r="202" customFormat="false" ht="10.5" hidden="false" customHeight="false" outlineLevel="0" collapsed="false">
      <c r="GK202" s="1" t="n">
        <v>1900.33603580922</v>
      </c>
      <c r="GL202" s="1" t="n">
        <v>12173.6047765341</v>
      </c>
      <c r="GM202" s="1" t="n">
        <v>0.157099661977005</v>
      </c>
      <c r="GN202" s="1" t="n">
        <v>8.52137307783672E-005</v>
      </c>
    </row>
    <row r="203" customFormat="false" ht="10.5" hidden="false" customHeight="false" outlineLevel="0" collapsed="false">
      <c r="GK203" s="1" t="n">
        <v>1914.87146675349</v>
      </c>
      <c r="GL203" s="1" t="n">
        <v>12260.6766679714</v>
      </c>
      <c r="GM203" s="1" t="n">
        <v>0.157295480079779</v>
      </c>
      <c r="GN203" s="1" t="n">
        <v>8.49951238572167E-005</v>
      </c>
    </row>
    <row r="204" customFormat="false" ht="10.5" hidden="false" customHeight="false" outlineLevel="0" collapsed="false">
      <c r="GK204" s="1" t="n">
        <v>1928.05273836103</v>
      </c>
      <c r="GL204" s="1" t="n">
        <v>12335.3381215321</v>
      </c>
      <c r="GM204" s="1" t="n">
        <v>0.157463632971964</v>
      </c>
      <c r="GN204" s="1" t="n">
        <v>8.46263283196289E-005</v>
      </c>
    </row>
    <row r="205" customFormat="false" ht="10.5" hidden="false" customHeight="false" outlineLevel="0" collapsed="false">
      <c r="GK205" s="1" t="n">
        <v>1938.98156901275</v>
      </c>
      <c r="GL205" s="1" t="n">
        <v>12392.5010840008</v>
      </c>
      <c r="GM205" s="1" t="n">
        <v>0.157592661315132</v>
      </c>
      <c r="GN205" s="1" t="n">
        <v>8.41324769648111E-005</v>
      </c>
    </row>
    <row r="206" customFormat="false" ht="10.5" hidden="false" customHeight="false" outlineLevel="0" collapsed="false">
      <c r="GK206" s="1" t="n">
        <v>1946.91317717434</v>
      </c>
      <c r="GL206" s="1" t="n">
        <v>12428.26999507</v>
      </c>
      <c r="GM206" s="1" t="n">
        <v>0.157673772043452</v>
      </c>
      <c r="GN206" s="1" t="n">
        <v>8.35472249368033E-005</v>
      </c>
    </row>
    <row r="207" customFormat="false" ht="10.5" hidden="false" customHeight="false" outlineLevel="0" collapsed="false">
      <c r="GK207" s="1" t="n">
        <v>1951.30703701237</v>
      </c>
      <c r="GL207" s="1" t="n">
        <v>12440.207263261</v>
      </c>
      <c r="GM207" s="1" t="n">
        <v>0.157701437596416</v>
      </c>
      <c r="GN207" s="1" t="n">
        <v>8.29104561826882E-005</v>
      </c>
    </row>
    <row r="209" customFormat="false" ht="10.5" hidden="false" customHeight="false" outlineLevel="0" collapsed="false">
      <c r="GK209" s="1" t="n">
        <v>1882.04678537177</v>
      </c>
      <c r="GL209" s="1" t="n">
        <v>12055.1363624413</v>
      </c>
      <c r="GM209" s="1" t="n">
        <v>0.156875437503587</v>
      </c>
      <c r="GN209" s="1" t="n">
        <v>8.54545177452134E-005</v>
      </c>
    </row>
    <row r="210" customFormat="false" ht="10.5" hidden="false" customHeight="false" outlineLevel="0" collapsed="false">
      <c r="GK210" s="1" t="n">
        <v>1882.41087401028</v>
      </c>
      <c r="GL210" s="1" t="n">
        <v>12043.062800342</v>
      </c>
      <c r="GM210" s="1" t="n">
        <v>0.156850217378033</v>
      </c>
      <c r="GN210" s="1" t="n">
        <v>8.48027310055315E-005</v>
      </c>
    </row>
    <row r="211" customFormat="false" ht="10.5" hidden="false" customHeight="false" outlineLevel="0" collapsed="false">
      <c r="GK211" s="1" t="n">
        <v>1879.09895577978</v>
      </c>
      <c r="GL211" s="1" t="n">
        <v>12008.3463245098</v>
      </c>
      <c r="GM211" s="1" t="n">
        <v>0.156776275599672</v>
      </c>
      <c r="GN211" s="1" t="n">
        <v>8.41910499674313E-005</v>
      </c>
    </row>
    <row r="212" customFormat="false" ht="10.5" hidden="false" customHeight="false" outlineLevel="0" collapsed="false">
      <c r="GK212" s="1" t="n">
        <v>1872.33673236969</v>
      </c>
      <c r="GL212" s="1" t="n">
        <v>11953.3528047216</v>
      </c>
      <c r="GM212" s="1" t="n">
        <v>0.15665865117706</v>
      </c>
      <c r="GN212" s="1" t="n">
        <v>8.36611596708402E-005</v>
      </c>
    </row>
    <row r="213" customFormat="false" ht="10.5" hidden="false" customHeight="false" outlineLevel="0" collapsed="false">
      <c r="GK213" s="1" t="n">
        <v>1862.58503799798</v>
      </c>
      <c r="GL213" s="1" t="n">
        <v>11881.8299573939</v>
      </c>
      <c r="GM213" s="1" t="n">
        <v>0.156505360017912</v>
      </c>
      <c r="GN213" s="1" t="n">
        <v>8.32491712534177E-005</v>
      </c>
    </row>
    <row r="214" customFormat="false" ht="10.5" hidden="false" customHeight="false" outlineLevel="0" collapsed="false">
      <c r="GK214" s="1" t="n">
        <v>1850.50843432986</v>
      </c>
      <c r="GL214" s="1" t="n">
        <v>11798.6519449756</v>
      </c>
      <c r="GM214" s="1" t="n">
        <v>0.156326848658399</v>
      </c>
      <c r="GN214" s="1" t="n">
        <v>8.29831610369072E-005</v>
      </c>
    </row>
    <row r="215" customFormat="false" ht="10.5" hidden="false" customHeight="false" outlineLevel="0" collapsed="false">
      <c r="GK215" s="1" t="n">
        <v>1836.92992171147</v>
      </c>
      <c r="GL215" s="1" t="n">
        <v>11709.4872099272</v>
      </c>
      <c r="GM215" s="1" t="n">
        <v>0.156135282349174</v>
      </c>
      <c r="GN215" s="1" t="n">
        <v>8.28812571727563E-005</v>
      </c>
    </row>
    <row r="216" customFormat="false" ht="10.5" hidden="false" customHeight="false" outlineLevel="0" collapsed="false">
      <c r="GK216" s="1" t="n">
        <v>1822.77485307253</v>
      </c>
      <c r="GL216" s="1" t="n">
        <v>11620.4121798462</v>
      </c>
      <c r="GM216" s="1" t="n">
        <v>0.155943716013886</v>
      </c>
      <c r="GN216" s="1" t="n">
        <v>8.29504042389088E-005</v>
      </c>
    </row>
    <row r="217" customFormat="false" ht="10.5" hidden="false" customHeight="false" outlineLevel="0" collapsed="false">
      <c r="GK217" s="1" t="n">
        <v>1809.00787267145</v>
      </c>
      <c r="GL217" s="1" t="n">
        <v>11537.497169086</v>
      </c>
      <c r="GM217" s="1" t="n">
        <v>0.155765204577957</v>
      </c>
      <c r="GN217" s="1" t="n">
        <v>8.31858899784305E-005</v>
      </c>
    </row>
    <row r="218" customFormat="false" ht="10.5" hidden="false" customHeight="false" outlineLevel="0" collapsed="false">
      <c r="GK218" s="1" t="n">
        <v>1796.5671772022</v>
      </c>
      <c r="GL218" s="1" t="n">
        <v>11466.3926969843</v>
      </c>
      <c r="GM218" s="1" t="n">
        <v>0.15561191329725</v>
      </c>
      <c r="GN218" s="1" t="n">
        <v>8.3571666431939E-005</v>
      </c>
    </row>
    <row r="219" customFormat="false" ht="10.5" hidden="false" customHeight="false" outlineLevel="0" collapsed="false">
      <c r="GK219" s="1" t="n">
        <v>1786.30057925837</v>
      </c>
      <c r="GL219" s="1" t="n">
        <v>11411.9444144177</v>
      </c>
      <c r="GM219" s="1" t="n">
        <v>0.155494288716218</v>
      </c>
      <c r="GN219" s="1" t="n">
        <v>8.40814435792017E-005</v>
      </c>
    </row>
    <row r="220" customFormat="false" ht="10.5" hidden="false" customHeight="false" outlineLevel="0" collapsed="false">
      <c r="GK220" s="1" t="n">
        <v>1778.90773032259</v>
      </c>
      <c r="GL220" s="1" t="n">
        <v>11377.8628807978</v>
      </c>
      <c r="GM220" s="1" t="n">
        <v>0.155420346753375</v>
      </c>
      <c r="GN220" s="1" t="n">
        <v>8.46804809600537E-005</v>
      </c>
    </row>
    <row r="221" customFormat="false" ht="10.5" hidden="false" customHeight="false" outlineLevel="0" collapsed="false">
      <c r="GK221" s="1" t="n">
        <v>1774.89244068792</v>
      </c>
      <c r="GL221" s="1" t="n">
        <v>11366.4706956515</v>
      </c>
      <c r="GM221" s="1" t="n">
        <v>0.155395126429846</v>
      </c>
      <c r="GN221" s="1" t="n">
        <v>8.53279551786668E-005</v>
      </c>
    </row>
    <row r="222" customFormat="false" ht="10.5" hidden="false" customHeight="false" outlineLevel="0" collapsed="false">
      <c r="GK222" s="1" t="n">
        <v>1774.52834562882</v>
      </c>
      <c r="GL222" s="1" t="n">
        <v>11378.5442173473</v>
      </c>
      <c r="GM222" s="1" t="n">
        <v>0.155420346468507</v>
      </c>
      <c r="GN222" s="1" t="n">
        <v>8.59797419497131E-005</v>
      </c>
    </row>
    <row r="223" customFormat="false" ht="10.5" hidden="false" customHeight="false" outlineLevel="0" collapsed="false">
      <c r="GK223" s="1" t="n">
        <v>1777.84025761476</v>
      </c>
      <c r="GL223" s="1" t="n">
        <v>11413.2606555701</v>
      </c>
      <c r="GM223" s="1" t="n">
        <v>0.155494288165897</v>
      </c>
      <c r="GN223" s="1" t="n">
        <v>8.65914230946273E-005</v>
      </c>
    </row>
    <row r="224" customFormat="false" ht="10.5" hidden="false" customHeight="false" outlineLevel="0" collapsed="false">
      <c r="GK224" s="1" t="n">
        <v>1784.60247538188</v>
      </c>
      <c r="GL224" s="1" t="n">
        <v>11468.254143106</v>
      </c>
      <c r="GM224" s="1" t="n">
        <v>0.155611912518978</v>
      </c>
      <c r="GN224" s="1" t="n">
        <v>8.71213135662027E-005</v>
      </c>
    </row>
    <row r="225" customFormat="false" ht="10.5" hidden="false" customHeight="false" outlineLevel="0" collapsed="false">
      <c r="GK225" s="1" t="n">
        <v>1794.35416509675</v>
      </c>
      <c r="GL225" s="1" t="n">
        <v>11539.7769657365</v>
      </c>
      <c r="GM225" s="1" t="n">
        <v>0.155765203624773</v>
      </c>
      <c r="GN225" s="1" t="n">
        <v>8.75333022148548E-005</v>
      </c>
    </row>
    <row r="226" customFormat="false" ht="10.5" hidden="false" customHeight="false" outlineLevel="0" collapsed="false">
      <c r="GK226" s="1" t="n">
        <v>1806.43076541156</v>
      </c>
      <c r="GL226" s="1" t="n">
        <v>11622.9549626958</v>
      </c>
      <c r="GM226" s="1" t="n">
        <v>0.155943714950747</v>
      </c>
      <c r="GN226" s="1" t="n">
        <v>8.77993127030826E-005</v>
      </c>
    </row>
    <row r="227" customFormat="false" ht="10.5" hidden="false" customHeight="false" outlineLevel="0" collapsed="false">
      <c r="GK227" s="1" t="n">
        <v>1820.00927620865</v>
      </c>
      <c r="GL227" s="1" t="n">
        <v>11712.1196925768</v>
      </c>
      <c r="GM227" s="1" t="n">
        <v>0.156135281248531</v>
      </c>
      <c r="GN227" s="1" t="n">
        <v>8.79012168609212E-005</v>
      </c>
    </row>
    <row r="228" customFormat="false" ht="10.5" hidden="false" customHeight="false" outlineLevel="0" collapsed="false">
      <c r="GK228" s="1" t="n">
        <v>1834.16434468245</v>
      </c>
      <c r="GL228" s="1" t="n">
        <v>11801.1947281343</v>
      </c>
      <c r="GM228" s="1" t="n">
        <v>0.156326847595259</v>
      </c>
      <c r="GN228" s="1" t="n">
        <v>8.78320700904125E-005</v>
      </c>
    </row>
    <row r="229" customFormat="false" ht="10.5" hidden="false" customHeight="false" outlineLevel="0" collapsed="false">
      <c r="GK229" s="1" t="n">
        <v>1847.93132658577</v>
      </c>
      <c r="GL229" s="1" t="n">
        <v>11884.1097546415</v>
      </c>
      <c r="GM229" s="1" t="n">
        <v>0.156505359064727</v>
      </c>
      <c r="GN229" s="1" t="n">
        <v>8.75965846283431E-005</v>
      </c>
    </row>
    <row r="230" customFormat="false" ht="10.5" hidden="false" customHeight="false" outlineLevel="0" collapsed="false">
      <c r="GK230" s="1" t="n">
        <v>1860.37202512229</v>
      </c>
      <c r="GL230" s="1" t="n">
        <v>11955.2142516877</v>
      </c>
      <c r="GM230" s="1" t="n">
        <v>0.156658650398788</v>
      </c>
      <c r="GN230" s="1" t="n">
        <v>8.72108084151875E-005</v>
      </c>
    </row>
    <row r="231" customFormat="false" ht="10.5" hidden="false" customHeight="false" outlineLevel="0" collapsed="false">
      <c r="GK231" s="1" t="n">
        <v>1870.63862748939</v>
      </c>
      <c r="GL231" s="1" t="n">
        <v>12009.6625666963</v>
      </c>
      <c r="GM231" s="1" t="n">
        <v>0.156776275049351</v>
      </c>
      <c r="GN231" s="1" t="n">
        <v>8.67010314547986E-005</v>
      </c>
    </row>
    <row r="232" customFormat="false" ht="10.5" hidden="false" customHeight="false" outlineLevel="0" collapsed="false">
      <c r="GK232" s="1" t="n">
        <v>1878.031481903</v>
      </c>
      <c r="GL232" s="1" t="n">
        <v>12043.7441380449</v>
      </c>
      <c r="GM232" s="1" t="n">
        <v>0.156850217093165</v>
      </c>
      <c r="GN232" s="1" t="n">
        <v>8.61019941946063E-005</v>
      </c>
    </row>
    <row r="233" customFormat="false" ht="10.5" hidden="false" customHeight="false" outlineLevel="0" collapsed="false">
      <c r="GK233" s="1" t="n">
        <v>1882.04677769674</v>
      </c>
      <c r="GL233" s="1" t="n">
        <v>12055.1363636354</v>
      </c>
      <c r="GM233" s="1" t="n">
        <v>0.156875437503586</v>
      </c>
      <c r="GN233" s="1" t="n">
        <v>8.54545200222159E-005</v>
      </c>
    </row>
    <row r="235" customFormat="false" ht="10.5" hidden="false" customHeight="false" outlineLevel="0" collapsed="false">
      <c r="GK235" s="1" t="n">
        <v>761.196367559463</v>
      </c>
      <c r="GL235" s="1" t="n">
        <v>5047.60381223524</v>
      </c>
      <c r="GM235" s="1" t="n">
        <v>0.151823313077983</v>
      </c>
      <c r="GN235" s="1" t="n">
        <v>0.000204885132988502</v>
      </c>
    </row>
    <row r="236" customFormat="false" ht="10.5" hidden="false" customHeight="false" outlineLevel="0" collapsed="false">
      <c r="GK236" s="1" t="n">
        <v>761.599697459347</v>
      </c>
      <c r="GL236" s="1" t="n">
        <v>5041.85815099312</v>
      </c>
      <c r="GM236" s="1" t="n">
        <v>0.151789160897664</v>
      </c>
      <c r="GN236" s="1" t="n">
        <v>0.000203110318684365</v>
      </c>
    </row>
    <row r="237" customFormat="false" ht="10.5" hidden="false" customHeight="false" outlineLevel="0" collapsed="false">
      <c r="GK237" s="1" t="n">
        <v>760.304585996419</v>
      </c>
      <c r="GL237" s="1" t="n">
        <v>5025.38505901375</v>
      </c>
      <c r="GM237" s="1" t="n">
        <v>0.151689031228354</v>
      </c>
      <c r="GN237" s="1" t="n">
        <v>0.000201445988127951</v>
      </c>
    </row>
    <row r="238" customFormat="false" ht="10.5" hidden="false" customHeight="false" outlineLevel="0" collapsed="false">
      <c r="GK238" s="1" t="n">
        <v>757.399292851263</v>
      </c>
      <c r="GL238" s="1" t="n">
        <v>4999.30714997015</v>
      </c>
      <c r="GM238" s="1" t="n">
        <v>0.151529747739586</v>
      </c>
      <c r="GN238" s="1" t="n">
        <v>0.00020000556266368</v>
      </c>
    </row>
    <row r="239" customFormat="false" ht="10.5" hidden="false" customHeight="false" outlineLevel="0" collapsed="false">
      <c r="GK239" s="1" t="n">
        <v>753.081808893652</v>
      </c>
      <c r="GL239" s="1" t="n">
        <v>4965.40158975761</v>
      </c>
      <c r="GM239" s="1" t="n">
        <v>0.151322165334775</v>
      </c>
      <c r="GN239" s="1" t="n">
        <v>0.000198887204878342</v>
      </c>
    </row>
    <row r="240" customFormat="false" ht="10.5" hidden="false" customHeight="false" outlineLevel="0" collapsed="false">
      <c r="GK240" s="1" t="n">
        <v>747.646363435841</v>
      </c>
      <c r="GL240" s="1" t="n">
        <v>4925.97898560962</v>
      </c>
      <c r="GM240" s="1" t="n">
        <v>0.1510804304077</v>
      </c>
      <c r="GN240" s="1" t="n">
        <v>0.000198167128984951</v>
      </c>
    </row>
    <row r="241" customFormat="false" ht="10.5" hidden="false" customHeight="false" outlineLevel="0" collapsed="false">
      <c r="GK241" s="1" t="n">
        <v>741.46337299693</v>
      </c>
      <c r="GL241" s="1" t="n">
        <v>4883.72592207857</v>
      </c>
      <c r="GM241" s="1" t="n">
        <v>0.150821016789427</v>
      </c>
      <c r="GN241" s="1" t="n">
        <v>0.000197894406951573</v>
      </c>
    </row>
    <row r="242" customFormat="false" ht="10.5" hidden="false" customHeight="false" outlineLevel="0" collapsed="false">
      <c r="GK242" s="1" t="n">
        <v>734.954198036477</v>
      </c>
      <c r="GL242" s="1" t="n">
        <v>4841.52187479088</v>
      </c>
      <c r="GM242" s="1" t="n">
        <v>0.150561603084262</v>
      </c>
      <c r="GN242" s="1" t="n">
        <v>0.00019808762432875</v>
      </c>
    </row>
    <row r="243" customFormat="false" ht="10.5" hidden="false" customHeight="false" outlineLevel="0" collapsed="false">
      <c r="GK243" s="1" t="n">
        <v>728.562427943757</v>
      </c>
      <c r="GL243" s="1" t="n">
        <v>4802.24297899796</v>
      </c>
      <c r="GM243" s="1" t="n">
        <v>0.150319867902437</v>
      </c>
      <c r="GN243" s="1" t="n">
        <v>0.000198733613675315</v>
      </c>
    </row>
    <row r="244" customFormat="false" ht="10.5" hidden="false" customHeight="false" outlineLevel="0" collapsed="false">
      <c r="GK244" s="1" t="n">
        <v>722.723651162626</v>
      </c>
      <c r="GL244" s="1" t="n">
        <v>4768.56602576809</v>
      </c>
      <c r="GM244" s="1" t="n">
        <v>0.150112285092376</v>
      </c>
      <c r="GN244" s="1" t="n">
        <v>0.000199788351897488</v>
      </c>
    </row>
    <row r="245" customFormat="false" ht="10.5" hidden="false" customHeight="false" outlineLevel="0" collapsed="false">
      <c r="GK245" s="1" t="n">
        <v>717.83577056744</v>
      </c>
      <c r="GL245" s="1" t="n">
        <v>4742.78604315116</v>
      </c>
      <c r="GM245" s="1" t="n">
        <v>0.149953001075477</v>
      </c>
      <c r="GN245" s="1" t="n">
        <v>0.000201179960349103</v>
      </c>
    </row>
    <row r="246" customFormat="false" ht="10.5" hidden="false" customHeight="false" outlineLevel="0" collapsed="false">
      <c r="GK246" s="1" t="n">
        <v>714.231887047519</v>
      </c>
      <c r="GL246" s="1" t="n">
        <v>4726.65989385468</v>
      </c>
      <c r="GM246" s="1" t="n">
        <v>0.149852870791145</v>
      </c>
      <c r="GN246" s="1" t="n">
        <v>0.000202813603241151</v>
      </c>
    </row>
    <row r="247" customFormat="false" ht="10.5" hidden="false" customHeight="false" outlineLevel="0" collapsed="false">
      <c r="GK247" s="1" t="n">
        <v>712.157599238532</v>
      </c>
      <c r="GL247" s="1" t="n">
        <v>4721.28654798793</v>
      </c>
      <c r="GM247" s="1" t="n">
        <v>0.149818717950826</v>
      </c>
      <c r="GN247" s="1" t="n">
        <v>0.000204577950542227</v>
      </c>
    </row>
    <row r="248" customFormat="false" ht="10.5" hidden="false" customHeight="false" outlineLevel="0" collapsed="false">
      <c r="GK248" s="1" t="n">
        <v>711.754266386152</v>
      </c>
      <c r="GL248" s="1" t="n">
        <v>4727.03219008673</v>
      </c>
      <c r="GM248" s="1" t="n">
        <v>0.149852870013478</v>
      </c>
      <c r="GN248" s="1" t="n">
        <v>0.000206352764934005</v>
      </c>
    </row>
    <row r="249" customFormat="false" ht="10.5" hidden="false" customHeight="false" outlineLevel="0" collapsed="false">
      <c r="GK249" s="1" t="n">
        <v>713.049374949839</v>
      </c>
      <c r="GL249" s="1" t="n">
        <v>4743.50526424959</v>
      </c>
      <c r="GM249" s="1" t="n">
        <v>0.149952999573139</v>
      </c>
      <c r="GN249" s="1" t="n">
        <v>0.000208017095783433</v>
      </c>
    </row>
    <row r="250" customFormat="false" ht="10.5" hidden="false" customHeight="false" outlineLevel="0" collapsed="false">
      <c r="GK250" s="1" t="n">
        <v>715.954665446585</v>
      </c>
      <c r="GL250" s="1" t="n">
        <v>4769.58315801766</v>
      </c>
      <c r="GM250" s="1" t="n">
        <v>0.150112282967749</v>
      </c>
      <c r="GN250" s="1" t="n">
        <v>0.000209457521726123</v>
      </c>
    </row>
    <row r="251" customFormat="false" ht="10.5" hidden="false" customHeight="false" outlineLevel="0" collapsed="false">
      <c r="GK251" s="1" t="n">
        <v>720.272147187103</v>
      </c>
      <c r="GL251" s="1" t="n">
        <v>4803.48870653667</v>
      </c>
      <c r="GM251" s="1" t="n">
        <v>0.150319865300311</v>
      </c>
      <c r="GN251" s="1" t="n">
        <v>0.000210575880142681</v>
      </c>
    </row>
    <row r="252" customFormat="false" ht="10.5" hidden="false" customHeight="false" outlineLevel="0" collapsed="false">
      <c r="GK252" s="1" t="n">
        <v>725.707591010229</v>
      </c>
      <c r="GL252" s="1" t="n">
        <v>4842.91130337001</v>
      </c>
      <c r="GM252" s="1" t="n">
        <v>0.150561600181968</v>
      </c>
      <c r="GN252" s="1" t="n">
        <v>0.000211295956777075</v>
      </c>
    </row>
    <row r="253" customFormat="false" ht="10.5" hidden="false" customHeight="false" outlineLevel="0" collapsed="false">
      <c r="GK253" s="1" t="n">
        <v>731.890580508265</v>
      </c>
      <c r="GL253" s="1" t="n">
        <v>4885.16436446376</v>
      </c>
      <c r="GM253" s="1" t="n">
        <v>0.15082101378475</v>
      </c>
      <c r="GN253" s="1" t="n">
        <v>0.000211568679610743</v>
      </c>
    </row>
    <row r="254" customFormat="false" ht="10.5" hidden="false" customHeight="false" outlineLevel="0" collapsed="false">
      <c r="GK254" s="1" t="n">
        <v>738.39975528577</v>
      </c>
      <c r="GL254" s="1" t="n">
        <v>4927.36841435761</v>
      </c>
      <c r="GM254" s="1" t="n">
        <v>0.151080427505405</v>
      </c>
      <c r="GN254" s="1" t="n">
        <v>0.000211375463038604</v>
      </c>
    </row>
    <row r="255" customFormat="false" ht="10.5" hidden="false" customHeight="false" outlineLevel="0" collapsed="false">
      <c r="GK255" s="1" t="n">
        <v>744.791525965939</v>
      </c>
      <c r="GL255" s="1" t="n">
        <v>4966.64731762255</v>
      </c>
      <c r="GM255" s="1" t="n">
        <v>0.151322162732648</v>
      </c>
      <c r="GN255" s="1" t="n">
        <v>0.000210729474446962</v>
      </c>
    </row>
    <row r="256" customFormat="false" ht="10.5" hidden="false" customHeight="false" outlineLevel="0" collapsed="false">
      <c r="GK256" s="1" t="n">
        <v>750.63030406488</v>
      </c>
      <c r="GL256" s="1" t="n">
        <v>5000.32428268109</v>
      </c>
      <c r="GM256" s="1" t="n">
        <v>0.151529745614958</v>
      </c>
      <c r="GN256" s="1" t="n">
        <v>0.000209674736878151</v>
      </c>
    </row>
    <row r="257" customFormat="false" ht="10.5" hidden="false" customHeight="false" outlineLevel="0" collapsed="false">
      <c r="GK257" s="1" t="n">
        <v>755.518186618431</v>
      </c>
      <c r="GL257" s="1" t="n">
        <v>5026.10428067722</v>
      </c>
      <c r="GM257" s="1" t="n">
        <v>0.151689029726015</v>
      </c>
      <c r="GN257" s="1" t="n">
        <v>0.000208283128933813</v>
      </c>
    </row>
    <row r="258" customFormat="false" ht="10.5" hidden="false" customHeight="false" outlineLevel="0" collapsed="false">
      <c r="GK258" s="1" t="n">
        <v>759.122072603814</v>
      </c>
      <c r="GL258" s="1" t="n">
        <v>5042.2304478554</v>
      </c>
      <c r="GM258" s="1" t="n">
        <v>0.151789160119995</v>
      </c>
      <c r="GN258" s="1" t="n">
        <v>0.000206649486368384</v>
      </c>
    </row>
    <row r="259" customFormat="false" ht="10.5" hidden="false" customHeight="false" outlineLevel="0" collapsed="false">
      <c r="GK259" s="1" t="n">
        <v>761.196363217342</v>
      </c>
      <c r="GL259" s="1" t="n">
        <v>5047.6038128877</v>
      </c>
      <c r="GM259" s="1" t="n">
        <v>0.151823313077982</v>
      </c>
      <c r="GN259" s="1" t="n">
        <v>0.000204885139191013</v>
      </c>
    </row>
    <row r="261" customFormat="false" ht="10.5" hidden="false" customHeight="false" outlineLevel="0" collapsed="false">
      <c r="GK261" s="1" t="n">
        <v>1965.20661787461</v>
      </c>
      <c r="GL261" s="1" t="n">
        <v>12533.2953702055</v>
      </c>
      <c r="GM261" s="1" t="n">
        <v>0.15768381025876</v>
      </c>
      <c r="GN261" s="1" t="n">
        <v>8.39445622777911E-005</v>
      </c>
    </row>
    <row r="262" customFormat="false" ht="10.5" hidden="false" customHeight="false" outlineLevel="0" collapsed="false">
      <c r="GK262" s="1" t="n">
        <v>1964.56528271667</v>
      </c>
      <c r="GL262" s="1" t="n">
        <v>12511.8325234052</v>
      </c>
      <c r="GM262" s="1" t="n">
        <v>0.157653721894103</v>
      </c>
      <c r="GN262" s="1" t="n">
        <v>8.28179225069213E-005</v>
      </c>
    </row>
    <row r="263" customFormat="false" ht="10.5" hidden="false" customHeight="false" outlineLevel="0" collapsed="false">
      <c r="GK263" s="1" t="n">
        <v>1957.36916607009</v>
      </c>
      <c r="GL263" s="1" t="n">
        <v>12449.7399585583</v>
      </c>
      <c r="GM263" s="1" t="n">
        <v>0.157565507217737</v>
      </c>
      <c r="GN263" s="1" t="n">
        <v>8.17666147036307E-005</v>
      </c>
    </row>
    <row r="264" customFormat="false" ht="10.5" hidden="false" customHeight="false" outlineLevel="0" collapsed="false">
      <c r="GK264" s="1" t="n">
        <v>1944.1086712514</v>
      </c>
      <c r="GL264" s="1" t="n">
        <v>12351.2491801314</v>
      </c>
      <c r="GM264" s="1" t="n">
        <v>0.157425177912348</v>
      </c>
      <c r="GN264" s="1" t="n">
        <v>8.08622837367752E-005</v>
      </c>
    </row>
    <row r="265" customFormat="false" ht="10.5" hidden="false" customHeight="false" outlineLevel="0" collapsed="false">
      <c r="GK265" s="1" t="n">
        <v>1925.68747880903</v>
      </c>
      <c r="GL265" s="1" t="n">
        <v>12223.0721699834</v>
      </c>
      <c r="GM265" s="1" t="n">
        <v>0.157242297185449</v>
      </c>
      <c r="GN265" s="1" t="n">
        <v>8.01665582495738E-005</v>
      </c>
    </row>
    <row r="266" customFormat="false" ht="10.5" hidden="false" customHeight="false" outlineLevel="0" collapsed="false">
      <c r="GK266" s="1" t="n">
        <v>1903.36096220504</v>
      </c>
      <c r="GL266" s="1" t="n">
        <v>12073.9439770255</v>
      </c>
      <c r="GM266" s="1" t="n">
        <v>0.157029328052773</v>
      </c>
      <c r="GN266" s="1" t="n">
        <v>7.9726850770626E-005</v>
      </c>
    </row>
    <row r="267" customFormat="false" ht="10.5" hidden="false" customHeight="false" outlineLevel="0" collapsed="false">
      <c r="GK267" s="1" t="n">
        <v>1878.65063621281</v>
      </c>
      <c r="GL267" s="1" t="n">
        <v>11914.0274382439</v>
      </c>
      <c r="GM267" s="1" t="n">
        <v>0.156800784004599</v>
      </c>
      <c r="GN267" s="1" t="n">
        <v>7.95731266293676E-005</v>
      </c>
    </row>
    <row r="268" customFormat="false" ht="10.5" hidden="false" customHeight="false" outlineLevel="0" collapsed="false">
      <c r="GK268" s="1" t="n">
        <v>1853.2404682295</v>
      </c>
      <c r="GL268" s="1" t="n">
        <v>11754.220598353</v>
      </c>
      <c r="GM268" s="1" t="n">
        <v>0.15657223993565</v>
      </c>
      <c r="GN268" s="1" t="n">
        <v>7.97158618689763E-005</v>
      </c>
    </row>
    <row r="269" customFormat="false" ht="10.5" hidden="false" customHeight="false" outlineLevel="0" collapsed="false">
      <c r="GK269" s="1" t="n">
        <v>1828.8621187137</v>
      </c>
      <c r="GL269" s="1" t="n">
        <v>11605.4140262713</v>
      </c>
      <c r="GM269" s="1" t="n">
        <v>0.156359270742067</v>
      </c>
      <c r="GN269" s="1" t="n">
        <v>8.01453293215469E-005</v>
      </c>
    </row>
    <row r="270" customFormat="false" ht="10.5" hidden="false" customHeight="false" outlineLevel="0" collapsed="false">
      <c r="GK270" s="1" t="n">
        <v>1807.17693142077</v>
      </c>
      <c r="GL270" s="1" t="n">
        <v>11477.74864106</v>
      </c>
      <c r="GM270" s="1" t="n">
        <v>0.156176389918276</v>
      </c>
      <c r="GN270" s="1" t="n">
        <v>8.08322614983182E-005</v>
      </c>
    </row>
    <row r="271" customFormat="false" ht="10.5" hidden="false" customHeight="false" outlineLevel="0" collapsed="false">
      <c r="GK271" s="1" t="n">
        <v>1789.66271560398</v>
      </c>
      <c r="GL271" s="1" t="n">
        <v>11379.9246252463</v>
      </c>
      <c r="GM271" s="1" t="n">
        <v>0.156036060486617</v>
      </c>
      <c r="GN271" s="1" t="n">
        <v>8.1729845120093E-005</v>
      </c>
    </row>
    <row r="272" customFormat="false" ht="10.5" hidden="false" customHeight="false" outlineLevel="0" collapsed="false">
      <c r="GK272" s="1" t="n">
        <v>1777.51303578494</v>
      </c>
      <c r="GL272" s="1" t="n">
        <v>11318.6085219321</v>
      </c>
      <c r="GM272" s="1" t="n">
        <v>0.155947845663205</v>
      </c>
      <c r="GN272" s="1" t="n">
        <v>8.27769113639369E-005</v>
      </c>
    </row>
    <row r="273" customFormat="false" ht="10.5" hidden="false" customHeight="false" outlineLevel="0" collapsed="false">
      <c r="GK273" s="1" t="n">
        <v>1771.5558723273</v>
      </c>
      <c r="GL273" s="1" t="n">
        <v>11297.9789210288</v>
      </c>
      <c r="GM273" s="1" t="n">
        <v>0.155917757140749</v>
      </c>
      <c r="GN273" s="1" t="n">
        <v>8.39021044161779E-005</v>
      </c>
    </row>
    <row r="274" customFormat="false" ht="10.5" hidden="false" customHeight="false" outlineLevel="0" collapsed="false">
      <c r="GK274" s="1" t="n">
        <v>1772.19719595945</v>
      </c>
      <c r="GL274" s="1" t="n">
        <v>11319.4416953423</v>
      </c>
      <c r="GM274" s="1" t="n">
        <v>0.155947845401741</v>
      </c>
      <c r="GN274" s="1" t="n">
        <v>8.50287442517909E-005</v>
      </c>
    </row>
    <row r="275" customFormat="false" ht="10.5" hidden="false" customHeight="false" outlineLevel="0" collapsed="false">
      <c r="GK275" s="1" t="n">
        <v>1779.39330154826</v>
      </c>
      <c r="GL275" s="1" t="n">
        <v>11381.5341926921</v>
      </c>
      <c r="GM275" s="1" t="n">
        <v>0.156036059981506</v>
      </c>
      <c r="GN275" s="1" t="n">
        <v>8.60800522498835E-005</v>
      </c>
    </row>
    <row r="276" customFormat="false" ht="10.5" hidden="false" customHeight="false" outlineLevel="0" collapsed="false">
      <c r="GK276" s="1" t="n">
        <v>1792.65378653077</v>
      </c>
      <c r="GL276" s="1" t="n">
        <v>11480.0249132112</v>
      </c>
      <c r="GM276" s="1" t="n">
        <v>0.156176389203942</v>
      </c>
      <c r="GN276" s="1" t="n">
        <v>8.69843835283245E-005</v>
      </c>
    </row>
    <row r="277" customFormat="false" ht="10.5" hidden="false" customHeight="false" outlineLevel="0" collapsed="false">
      <c r="GK277" s="1" t="n">
        <v>1811.07497102887</v>
      </c>
      <c r="GL277" s="1" t="n">
        <v>11608.2018789872</v>
      </c>
      <c r="GM277" s="1" t="n">
        <v>0.156359269867189</v>
      </c>
      <c r="GN277" s="1" t="n">
        <v>8.76801094226606E-005</v>
      </c>
    </row>
    <row r="278" customFormat="false" ht="10.5" hidden="false" customHeight="false" outlineLevel="0" collapsed="false">
      <c r="GK278" s="1" t="n">
        <v>1833.40148212189</v>
      </c>
      <c r="GL278" s="1" t="n">
        <v>11757.3300441327</v>
      </c>
      <c r="GM278" s="1" t="n">
        <v>0.156572238959851</v>
      </c>
      <c r="GN278" s="1" t="n">
        <v>8.8119817376547E-005</v>
      </c>
    </row>
    <row r="279" customFormat="false" ht="10.5" hidden="false" customHeight="false" outlineLevel="0" collapsed="false">
      <c r="GK279" s="1" t="n">
        <v>1858.11180541201</v>
      </c>
      <c r="GL279" s="1" t="n">
        <v>11917.246573557</v>
      </c>
      <c r="GM279" s="1" t="n">
        <v>0.156800782994378</v>
      </c>
      <c r="GN279" s="1" t="n">
        <v>8.82735420281815E-005</v>
      </c>
    </row>
    <row r="280" customFormat="false" ht="10.5" hidden="false" customHeight="false" outlineLevel="0" collapsed="false">
      <c r="GK280" s="1" t="n">
        <v>1883.52197368622</v>
      </c>
      <c r="GL280" s="1" t="n">
        <v>12077.0534231832</v>
      </c>
      <c r="GM280" s="1" t="n">
        <v>0.157029327076974</v>
      </c>
      <c r="GN280" s="1" t="n">
        <v>8.81308072996051E-005</v>
      </c>
    </row>
    <row r="281" customFormat="false" ht="10.5" hidden="false" customHeight="false" outlineLevel="0" collapsed="false">
      <c r="GK281" s="1" t="n">
        <v>1907.9003264661</v>
      </c>
      <c r="GL281" s="1" t="n">
        <v>12225.8600234294</v>
      </c>
      <c r="GM281" s="1" t="n">
        <v>0.157242296310571</v>
      </c>
      <c r="GN281" s="1" t="n">
        <v>8.77013403238971E-005</v>
      </c>
    </row>
    <row r="282" customFormat="false" ht="10.5" hidden="false" customHeight="false" outlineLevel="0" collapsed="false">
      <c r="GK282" s="1" t="n">
        <v>1929.58551977385</v>
      </c>
      <c r="GL282" s="1" t="n">
        <v>12353.5254533151</v>
      </c>
      <c r="GM282" s="1" t="n">
        <v>0.157425177198013</v>
      </c>
      <c r="GN282" s="1" t="n">
        <v>8.70144085573212E-005</v>
      </c>
    </row>
    <row r="283" customFormat="false" ht="10.5" hidden="false" customHeight="false" outlineLevel="0" collapsed="false">
      <c r="GK283" s="1" t="n">
        <v>1947.0997439463</v>
      </c>
      <c r="GL283" s="1" t="n">
        <v>12451.3495272686</v>
      </c>
      <c r="GM283" s="1" t="n">
        <v>0.157565506712625</v>
      </c>
      <c r="GN283" s="1" t="n">
        <v>8.61168252511206E-005</v>
      </c>
    </row>
    <row r="284" customFormat="false" ht="10.5" hidden="false" customHeight="false" outlineLevel="0" collapsed="false">
      <c r="GK284" s="1" t="n">
        <v>1959.24943389242</v>
      </c>
      <c r="GL284" s="1" t="n">
        <v>12512.6656982258</v>
      </c>
      <c r="GM284" s="1" t="n">
        <v>0.157653721632638</v>
      </c>
      <c r="GN284" s="1" t="n">
        <v>8.50697592067237E-005</v>
      </c>
    </row>
    <row r="285" customFormat="false" ht="10.5" hidden="false" customHeight="false" outlineLevel="0" collapsed="false">
      <c r="GK285" s="1" t="n">
        <v>1965.20660855841</v>
      </c>
      <c r="GL285" s="1" t="n">
        <v>12533.2953716656</v>
      </c>
      <c r="GM285" s="1" t="n">
        <v>0.157683810258759</v>
      </c>
      <c r="GN285" s="1" t="n">
        <v>8.39445662242107E-005</v>
      </c>
    </row>
    <row r="287" customFormat="false" ht="10.5" hidden="false" customHeight="false" outlineLevel="0" collapsed="false">
      <c r="GK287" s="1" t="n">
        <v>1940.30753369386</v>
      </c>
      <c r="GL287" s="1" t="n">
        <v>12410.6006999853</v>
      </c>
      <c r="GM287" s="1" t="n">
        <v>0.157233680658657</v>
      </c>
      <c r="GN287" s="1" t="n">
        <v>9.03545436571705E-005</v>
      </c>
    </row>
    <row r="288" customFormat="false" ht="10.5" hidden="false" customHeight="false" outlineLevel="0" collapsed="false">
      <c r="GK288" s="1" t="n">
        <v>1935.76816827804</v>
      </c>
      <c r="GL288" s="1" t="n">
        <v>12365.4731703627</v>
      </c>
      <c r="GM288" s="1" t="n">
        <v>0.157203902397804</v>
      </c>
      <c r="GN288" s="1" t="n">
        <v>8.75872161545607E-005</v>
      </c>
    </row>
    <row r="289" customFormat="false" ht="10.5" hidden="false" customHeight="false" outlineLevel="0" collapsed="false">
      <c r="GK289" s="1" t="n">
        <v>1917.5599155706</v>
      </c>
      <c r="GL289" s="1" t="n">
        <v>12233.931246663</v>
      </c>
      <c r="GM289" s="1" t="n">
        <v>0.157116595415442</v>
      </c>
      <c r="GN289" s="1" t="n">
        <v>8.49918720436194E-005</v>
      </c>
    </row>
    <row r="290" customFormat="false" ht="10.5" hidden="false" customHeight="false" outlineLevel="0" collapsed="false">
      <c r="GK290" s="1" t="n">
        <v>1886.92363754673</v>
      </c>
      <c r="GL290" s="1" t="n">
        <v>12024.9392910292</v>
      </c>
      <c r="GM290" s="1" t="n">
        <v>0.156977709536431</v>
      </c>
      <c r="GN290" s="1" t="n">
        <v>8.27453796857169E-005</v>
      </c>
    </row>
    <row r="291" customFormat="false" ht="10.5" hidden="false" customHeight="false" outlineLevel="0" collapsed="false">
      <c r="GK291" s="1" t="n">
        <v>1845.94714532546</v>
      </c>
      <c r="GL291" s="1" t="n">
        <v>11752.7397557732</v>
      </c>
      <c r="GM291" s="1" t="n">
        <v>0.156796709601187</v>
      </c>
      <c r="GN291" s="1" t="n">
        <v>8.10008337785848E-005</v>
      </c>
    </row>
    <row r="292" customFormat="false" ht="10.5" hidden="false" customHeight="false" outlineLevel="0" collapsed="false">
      <c r="GK292" s="1" t="n">
        <v>1797.42291833306</v>
      </c>
      <c r="GL292" s="1" t="n">
        <v>11435.8825840656</v>
      </c>
      <c r="GM292" s="1" t="n">
        <v>0.156585930452639</v>
      </c>
      <c r="GN292" s="1" t="n">
        <v>7.98771222086614E-005</v>
      </c>
    </row>
    <row r="293" customFormat="false" ht="10.5" hidden="false" customHeight="false" outlineLevel="0" collapsed="false">
      <c r="GK293" s="1" t="n">
        <v>1744.65780149956</v>
      </c>
      <c r="GL293" s="1" t="n">
        <v>11095.9610623273</v>
      </c>
      <c r="GM293" s="1" t="n">
        <v>0.156359736337308</v>
      </c>
      <c r="GN293" s="1" t="n">
        <v>7.94508240404288E-005</v>
      </c>
    </row>
    <row r="294" customFormat="false" ht="10.5" hidden="false" customHeight="false" outlineLevel="0" collapsed="false">
      <c r="GK294" s="1" t="n">
        <v>1691.24764930625</v>
      </c>
      <c r="GL294" s="1" t="n">
        <v>10756.140273867</v>
      </c>
      <c r="GM294" s="1" t="n">
        <v>0.156133542005925</v>
      </c>
      <c r="GN294" s="1" t="n">
        <v>7.97509907812202E-005</v>
      </c>
    </row>
    <row r="295" customFormat="false" ht="10.5" hidden="false" customHeight="false" outlineLevel="0" collapsed="false">
      <c r="GK295" s="1" t="n">
        <v>1640.83227431563</v>
      </c>
      <c r="GL295" s="1" t="n">
        <v>10439.5784371888</v>
      </c>
      <c r="GM295" s="1" t="n">
        <v>0.155922762223942</v>
      </c>
      <c r="GN295" s="1" t="n">
        <v>8.07571665695726E-005</v>
      </c>
    </row>
    <row r="296" customFormat="false" ht="10.5" hidden="false" customHeight="false" outlineLevel="0" collapsed="false">
      <c r="GK296" s="1" t="n">
        <v>1596.84740003152</v>
      </c>
      <c r="GL296" s="1" t="n">
        <v>10167.8487121252</v>
      </c>
      <c r="GM296" s="1" t="n">
        <v>0.15574176128105</v>
      </c>
      <c r="GN296" s="1" t="n">
        <v>8.24007822079811E-005</v>
      </c>
    </row>
    <row r="297" customFormat="false" ht="10.5" hidden="false" customHeight="false" outlineLevel="0" collapsed="false">
      <c r="GK297" s="1" t="n">
        <v>1562.29052208731</v>
      </c>
      <c r="GL297" s="1" t="n">
        <v>9959.4690250679</v>
      </c>
      <c r="GM297" s="1" t="n">
        <v>0.155602874088844</v>
      </c>
      <c r="GN297" s="1" t="n">
        <v>8.45698280390509E-005</v>
      </c>
    </row>
    <row r="298" customFormat="false" ht="10.5" hidden="false" customHeight="false" outlineLevel="0" collapsed="false">
      <c r="GK298" s="1" t="n">
        <v>1539.51663393082</v>
      </c>
      <c r="GL298" s="1" t="n">
        <v>9828.640103249</v>
      </c>
      <c r="GM298" s="1" t="n">
        <v>0.155515565577236</v>
      </c>
      <c r="GN298" s="1" t="n">
        <v>8.71164872163524E-005</v>
      </c>
    </row>
    <row r="299" customFormat="false" ht="10.5" hidden="false" customHeight="false" outlineLevel="0" collapsed="false">
      <c r="GK299" s="1" t="n">
        <v>1530.07773795869</v>
      </c>
      <c r="GL299" s="1" t="n">
        <v>9784.27771892557</v>
      </c>
      <c r="GM299" s="1" t="n">
        <v>0.155485785675299</v>
      </c>
      <c r="GN299" s="1" t="n">
        <v>8.98672091753345E-005</v>
      </c>
    </row>
    <row r="300" customFormat="false" ht="10.5" hidden="false" customHeight="false" outlineLevel="0" collapsed="false">
      <c r="GK300" s="1" t="n">
        <v>1534.6170791482</v>
      </c>
      <c r="GL300" s="1" t="n">
        <v>9829.40509440895</v>
      </c>
      <c r="GM300" s="1" t="n">
        <v>0.155515563833553</v>
      </c>
      <c r="GN300" s="1" t="n">
        <v>9.26345368140968E-005</v>
      </c>
    </row>
    <row r="301" customFormat="false" ht="10.5" hidden="false" customHeight="false" outlineLevel="0" collapsed="false">
      <c r="GK301" s="1" t="n">
        <v>1552.82530898774</v>
      </c>
      <c r="GL301" s="1" t="n">
        <v>9960.94687451942</v>
      </c>
      <c r="GM301" s="1" t="n">
        <v>0.155602870720307</v>
      </c>
      <c r="GN301" s="1" t="n">
        <v>9.52298813814292E-005</v>
      </c>
    </row>
    <row r="302" customFormat="false" ht="10.5" hidden="false" customHeight="false" outlineLevel="0" collapsed="false">
      <c r="GK302" s="1" t="n">
        <v>1583.46156706053</v>
      </c>
      <c r="GL302" s="1" t="n">
        <v>10169.9387068993</v>
      </c>
      <c r="GM302" s="1" t="n">
        <v>0.155741756517218</v>
      </c>
      <c r="GN302" s="1" t="n">
        <v>9.7476374484859E-005</v>
      </c>
    </row>
    <row r="303" customFormat="false" ht="10.5" hidden="false" customHeight="false" outlineLevel="0" collapsed="false">
      <c r="GK303" s="1" t="n">
        <v>1624.43804360715</v>
      </c>
      <c r="GL303" s="1" t="n">
        <v>10442.1381476365</v>
      </c>
      <c r="GM303" s="1" t="n">
        <v>0.155922756389464</v>
      </c>
      <c r="GN303" s="1" t="n">
        <v>9.92209213758481E-005</v>
      </c>
    </row>
    <row r="304" customFormat="false" ht="10.5" hidden="false" customHeight="false" outlineLevel="0" collapsed="false">
      <c r="GK304" s="1" t="n">
        <v>1672.96226026954</v>
      </c>
      <c r="GL304" s="1" t="n">
        <v>10758.9952600014</v>
      </c>
      <c r="GM304" s="1" t="n">
        <v>0.15613353549841</v>
      </c>
      <c r="GN304" s="1" t="n">
        <v>0.00010034463410091</v>
      </c>
    </row>
    <row r="305" customFormat="false" ht="10.5" hidden="false" customHeight="false" outlineLevel="0" collapsed="false">
      <c r="GK305" s="1" t="n">
        <v>1725.72737282166</v>
      </c>
      <c r="GL305" s="1" t="n">
        <v>11098.9167616174</v>
      </c>
      <c r="GM305" s="1" t="n">
        <v>0.156359729600233</v>
      </c>
      <c r="GN305" s="1" t="n">
        <v>0.000100770933516842</v>
      </c>
    </row>
    <row r="306" customFormat="false" ht="10.5" hidden="false" customHeight="false" outlineLevel="0" collapsed="false">
      <c r="GK306" s="1" t="n">
        <v>1779.13752707396</v>
      </c>
      <c r="GL306" s="1" t="n">
        <v>11438.737570547</v>
      </c>
      <c r="GM306" s="1" t="n">
        <v>0.156585923945124</v>
      </c>
      <c r="GN306" s="1" t="n">
        <v>0.000100470768031282</v>
      </c>
    </row>
    <row r="307" customFormat="false" ht="10.5" hidden="false" customHeight="false" outlineLevel="0" collapsed="false">
      <c r="GK307" s="1" t="n">
        <v>1829.55291032365</v>
      </c>
      <c r="GL307" s="1" t="n">
        <v>11755.2994668912</v>
      </c>
      <c r="GM307" s="1" t="n">
        <v>0.156796703766707</v>
      </c>
      <c r="GN307" s="1" t="n">
        <v>9.94645934201517E-005</v>
      </c>
    </row>
    <row r="308" customFormat="false" ht="10.5" hidden="false" customHeight="false" outlineLevel="0" collapsed="false">
      <c r="GK308" s="1" t="n">
        <v>1873.53779850406</v>
      </c>
      <c r="GL308" s="1" t="n">
        <v>12027.0292867514</v>
      </c>
      <c r="GM308" s="1" t="n">
        <v>0.156977704772597</v>
      </c>
      <c r="GN308" s="1" t="n">
        <v>9.78209788007295E-005</v>
      </c>
    </row>
    <row r="309" customFormat="false" ht="10.5" hidden="false" customHeight="false" outlineLevel="0" collapsed="false">
      <c r="GK309" s="1" t="n">
        <v>1908.09469503477</v>
      </c>
      <c r="GL309" s="1" t="n">
        <v>12235.4090972755</v>
      </c>
      <c r="GM309" s="1" t="n">
        <v>0.157116592046902</v>
      </c>
      <c r="GN309" s="1" t="n">
        <v>9.56519337609684E-005</v>
      </c>
    </row>
    <row r="310" customFormat="false" ht="10.5" hidden="false" customHeight="false" outlineLevel="0" collapsed="false">
      <c r="GK310" s="1" t="n">
        <v>1930.86860520135</v>
      </c>
      <c r="GL310" s="1" t="n">
        <v>12366.2381628176</v>
      </c>
      <c r="GM310" s="1" t="n">
        <v>0.157203900654118</v>
      </c>
      <c r="GN310" s="1" t="n">
        <v>9.31052750933715E-005</v>
      </c>
    </row>
    <row r="311" customFormat="false" ht="10.5" hidden="false" customHeight="false" outlineLevel="0" collapsed="false">
      <c r="GK311" s="1" t="n">
        <v>1940.30752510721</v>
      </c>
      <c r="GL311" s="1" t="n">
        <v>12410.6007013259</v>
      </c>
      <c r="GM311" s="1" t="n">
        <v>0.157233680658654</v>
      </c>
      <c r="GN311" s="1" t="n">
        <v>9.03545533277545E-005</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4:CU25"/>
    <mergeCell ref="CW24:CX25"/>
    <mergeCell ref="CY24:CY25"/>
    <mergeCell ref="CZ24:CZ25"/>
    <mergeCell ref="DC24:DC25"/>
    <mergeCell ref="DE24:DE25"/>
    <mergeCell ref="DF24:DF25"/>
    <mergeCell ref="DH24:DI25"/>
    <mergeCell ref="DK24:DK25"/>
    <mergeCell ref="DL24:DL25"/>
    <mergeCell ref="DM24:DM25"/>
    <mergeCell ref="DN24:DN25"/>
    <mergeCell ref="DQ24:DQ25"/>
    <mergeCell ref="DS24:DT25"/>
    <mergeCell ref="DV24:DV25"/>
    <mergeCell ref="DW24:DW25"/>
    <mergeCell ref="DX24:DX25"/>
    <mergeCell ref="DY24:DY25"/>
    <mergeCell ref="EB24:EB25"/>
    <mergeCell ref="DA25:DB25"/>
    <mergeCell ref="DO25:DP25"/>
    <mergeCell ref="DZ25:EA25"/>
    <mergeCell ref="CS27:CU27"/>
    <mergeCell ref="CW27:CX28"/>
    <mergeCell ref="CY27:CY28"/>
    <mergeCell ref="DA27:DA28"/>
    <mergeCell ref="DC27:DC28"/>
    <mergeCell ref="DE27:DE28"/>
    <mergeCell ref="DF27:DF28"/>
    <mergeCell ref="DH27:DI28"/>
    <mergeCell ref="DK27:DK28"/>
    <mergeCell ref="DM27:DM28"/>
    <mergeCell ref="DO27:DO28"/>
    <mergeCell ref="DQ27:DQ28"/>
    <mergeCell ref="DS27:DT28"/>
    <mergeCell ref="DV27:DV28"/>
    <mergeCell ref="DX27:DX28"/>
    <mergeCell ref="DZ27:DZ28"/>
    <mergeCell ref="EB27:EB28"/>
    <mergeCell ref="CS28:CU28"/>
    <mergeCell ref="CS29:CU29"/>
    <mergeCell ref="CW29:DA29"/>
    <mergeCell ref="DH29:DO29"/>
    <mergeCell ref="DS29:DZ29"/>
    <mergeCell ref="CS30:CU30"/>
    <mergeCell ref="CW30:DA30"/>
    <mergeCell ref="DH30:DO30"/>
    <mergeCell ref="DS30:DZ30"/>
    <mergeCell ref="CS31:CU31"/>
    <mergeCell ref="CS32:CU32"/>
    <mergeCell ref="CS33:CU33"/>
    <mergeCell ref="CW33:CX34"/>
    <mergeCell ref="CY33:CY34"/>
    <mergeCell ref="DA33:DA34"/>
    <mergeCell ref="DC33:DC34"/>
    <mergeCell ref="DD33:DD34"/>
    <mergeCell ref="DE33:DE34"/>
    <mergeCell ref="DF33:DF34"/>
    <mergeCell ref="CS34:CU34"/>
    <mergeCell ref="DH34:DI35"/>
    <mergeCell ref="DO34:DQ34"/>
    <mergeCell ref="DS34:DT35"/>
    <mergeCell ref="DZ34:EB34"/>
    <mergeCell ref="CS35:CU35"/>
    <mergeCell ref="CW35:DA35"/>
    <mergeCell ref="DO35:DQ35"/>
    <mergeCell ref="DZ35:EB35"/>
    <mergeCell ref="CS36:CU36"/>
    <mergeCell ref="CW36:DA36"/>
    <mergeCell ref="DO36:DQ36"/>
    <mergeCell ref="DZ36:EB36"/>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4" zoomScaleNormal="15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1T23:37:48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24:40Z</cp:lastPrinted>
  <dcterms:modified xsi:type="dcterms:W3CDTF">2017-03-13T22:24:59Z</dcterms:modified>
  <cp:revision>0</cp:revision>
  <dc:subject>Software for 40Ar/39Ar Age Calculations</dc:subject>
  <dc:title>ArArCALC v2.40 Software Program</dc:title>
</cp:coreProperties>
</file>